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BS" sheetId="1" state="visible" r:id="rId2"/>
    <sheet name="PL 3" sheetId="2" state="visible" r:id="rId3"/>
    <sheet name="PL 9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BS!$A$1:$N$108</definedName>
    <definedName function="false" hidden="false" localSheetId="5" name="_xlnm.Print_Area" vbProcedure="false">กระแสเงินสด!$A$1:$O$93</definedName>
    <definedName function="false" hidden="false" localSheetId="4" name="_xlnm.Print_Area" vbProcedure="false">'เฉพาะกิจการ '!$A$1:$X$32</definedName>
    <definedName function="false" hidden="false" localSheetId="3" name="_xlnm.Print_Area" vbProcedure="false">เปลี่ยนแปลงรวม!$A$1:$AD$34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name="_xlfn_SINGLE" vbProcedure="false"/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1">
  <si>
    <t xml:space="preserve">TV THUNDER PUBLIC COMPANY LIMITED AND SUBSIDIARIES</t>
  </si>
  <si>
    <t xml:space="preserve">STATEMENTS OF FINANCIAL POSITION</t>
  </si>
  <si>
    <t xml:space="preserve">AS AT SEPTEMBER 30, 2020</t>
  </si>
  <si>
    <t xml:space="preserve">(UNAUDITED/REVIEWED ONLY)</t>
  </si>
  <si>
    <t xml:space="preserve">Consolidated financial statements  (Baht)</t>
  </si>
  <si>
    <t xml:space="preserve">Separate financial statements (Baht)</t>
  </si>
  <si>
    <t xml:space="preserve">Assets</t>
  </si>
  <si>
    <t xml:space="preserve">Notes</t>
  </si>
  <si>
    <t xml:space="preserve">September 30, 2020</t>
  </si>
  <si>
    <t xml:space="preserve">December 31, 2019</t>
  </si>
  <si>
    <t xml:space="preserve">Current assets</t>
  </si>
  <si>
    <t xml:space="preserve">Cash and cash equivalents</t>
  </si>
  <si>
    <t xml:space="preserve">6</t>
  </si>
  <si>
    <t xml:space="preserve">Current investments</t>
  </si>
  <si>
    <t xml:space="preserve">Trade and other current receivables</t>
  </si>
  <si>
    <t xml:space="preserve">7</t>
  </si>
  <si>
    <t xml:space="preserve">Short-term loan to related party</t>
  </si>
  <si>
    <t xml:space="preserve">29.2</t>
  </si>
  <si>
    <t xml:space="preserve">Inventories</t>
  </si>
  <si>
    <t xml:space="preserve">9</t>
  </si>
  <si>
    <t xml:space="preserve">Other current financial assets</t>
  </si>
  <si>
    <t xml:space="preserve">Other current assets</t>
  </si>
  <si>
    <t xml:space="preserve">10</t>
  </si>
  <si>
    <t xml:space="preserve">Non-current assets held for sale</t>
  </si>
  <si>
    <t xml:space="preserve">11</t>
  </si>
  <si>
    <t xml:space="preserve">         Total current assets</t>
  </si>
  <si>
    <t xml:space="preserve">Non-current assets</t>
  </si>
  <si>
    <t xml:space="preserve">Bank deposits with obligation</t>
  </si>
  <si>
    <t xml:space="preserve">12</t>
  </si>
  <si>
    <t xml:space="preserve">Other long-term investments</t>
  </si>
  <si>
    <t xml:space="preserve">16</t>
  </si>
  <si>
    <t xml:space="preserve">Other non-current financial assets</t>
  </si>
  <si>
    <t xml:space="preserve">Available-for-sale investments</t>
  </si>
  <si>
    <t xml:space="preserve">13</t>
  </si>
  <si>
    <t xml:space="preserve">Investments in subsidiaries</t>
  </si>
  <si>
    <t xml:space="preserve">14</t>
  </si>
  <si>
    <t xml:space="preserve">Investments in joint venture</t>
  </si>
  <si>
    <t xml:space="preserve">15</t>
  </si>
  <si>
    <t xml:space="preserve">Property, plant and equipment</t>
  </si>
  <si>
    <t xml:space="preserve">17</t>
  </si>
  <si>
    <t xml:space="preserve">Right-of-use assets</t>
  </si>
  <si>
    <t xml:space="preserve">18</t>
  </si>
  <si>
    <t xml:space="preserve">Other intangible assets</t>
  </si>
  <si>
    <t xml:space="preserve">19</t>
  </si>
  <si>
    <t xml:space="preserve">Deferred tax assets </t>
  </si>
  <si>
    <t xml:space="preserve">Other non-current assets</t>
  </si>
  <si>
    <t xml:space="preserve">         Total non-current assets</t>
  </si>
  <si>
    <t xml:space="preserve">Total assets</t>
  </si>
  <si>
    <t xml:space="preserve">Notes to financial statements are parts of these financial statements</t>
  </si>
  <si>
    <t xml:space="preserve">director.......................................................................................................................................................</t>
  </si>
  <si>
    <t xml:space="preserve">(Patraporn Wannapinyo)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20</t>
  </si>
  <si>
    <t xml:space="preserve">Current portion of finance lease liabilities</t>
  </si>
  <si>
    <t xml:space="preserve">22</t>
  </si>
  <si>
    <t xml:space="preserve">Income tax payable</t>
  </si>
  <si>
    <t xml:space="preserve">Current provisions for employee benefits</t>
  </si>
  <si>
    <t xml:space="preserve">23</t>
  </si>
  <si>
    <t xml:space="preserve">Unearned income</t>
  </si>
  <si>
    <t xml:space="preserve">8.1</t>
  </si>
  <si>
    <t xml:space="preserve">Other current liabilities</t>
  </si>
  <si>
    <t xml:space="preserve">21</t>
  </si>
  <si>
    <t xml:space="preserve">Liabilities directly associated with the</t>
  </si>
  <si>
    <t xml:space="preserve">     non-current assets held for sale</t>
  </si>
  <si>
    <t xml:space="preserve">         Total current liabilities</t>
  </si>
  <si>
    <t xml:space="preserve">Non-current liabilities</t>
  </si>
  <si>
    <t xml:space="preserve">Finance lease liabilities</t>
  </si>
  <si>
    <t xml:space="preserve">Non-current provisions for employee</t>
  </si>
  <si>
    <t xml:space="preserve">benefit </t>
  </si>
  <si>
    <t xml:space="preserve">         Total non-current liabilities</t>
  </si>
  <si>
    <t xml:space="preserve">         Total liabilities</t>
  </si>
  <si>
    <t xml:space="preserve">- 3 -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sed share capital</t>
  </si>
  <si>
    <t xml:space="preserve">1,000,000,000 ordinary shares</t>
  </si>
  <si>
    <t xml:space="preserve">at par value of Baht 0.25 each </t>
  </si>
  <si>
    <t xml:space="preserve">Issued and paid-up share capital</t>
  </si>
  <si>
    <t xml:space="preserve">800,030,075 ordinary shares</t>
  </si>
  <si>
    <t xml:space="preserve">paid-up of Baht 0.25 each</t>
  </si>
  <si>
    <t xml:space="preserve">Share premium on ordinary shares</t>
  </si>
  <si>
    <t xml:space="preserve">Capital surplus from share swap</t>
  </si>
  <si>
    <t xml:space="preserve">       Deficit from the change in the ownership </t>
  </si>
  <si>
    <t xml:space="preserve">     interests in subsidiaries</t>
  </si>
  <si>
    <t xml:space="preserve">Retained earnings</t>
  </si>
  <si>
    <t xml:space="preserve">Appropriated - legal reserve</t>
  </si>
  <si>
    <t xml:space="preserve">24</t>
  </si>
  <si>
    <t xml:space="preserve">Unappropriated</t>
  </si>
  <si>
    <t xml:space="preserve">Other components of equity</t>
  </si>
  <si>
    <t xml:space="preserve">         Total equity attributable to </t>
  </si>
  <si>
    <t xml:space="preserve">owners of the parent</t>
  </si>
  <si>
    <t xml:space="preserve">Non-controlling interests</t>
  </si>
  <si>
    <t xml:space="preserve">         Total shareholders' equity</t>
  </si>
  <si>
    <t xml:space="preserve">Total liabilities and shareholders' equity</t>
  </si>
  <si>
    <t xml:space="preserve">STATEMENT OF COMPREHENSIVE INCOME</t>
  </si>
  <si>
    <t xml:space="preserve">FOR THREE-MONTH PERIOD ENDED SEPTEMBER 30, 2020</t>
  </si>
  <si>
    <t xml:space="preserve">2020</t>
  </si>
  <si>
    <t xml:space="preserve">2019</t>
  </si>
  <si>
    <t xml:space="preserve">Revenue from advertising</t>
  </si>
  <si>
    <t xml:space="preserve">Revenue from services</t>
  </si>
  <si>
    <t xml:space="preserve">Revenue from artist management</t>
  </si>
  <si>
    <t xml:space="preserve">Sale revenue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 </t>
  </si>
  <si>
    <t xml:space="preserve">Other income</t>
  </si>
  <si>
    <t xml:space="preserve">     Gain on sale of investment in associate</t>
  </si>
  <si>
    <t xml:space="preserve">     Other</t>
  </si>
  <si>
    <t xml:space="preserve">Distribution costs</t>
  </si>
  <si>
    <t xml:space="preserve">Administrative expenses</t>
  </si>
  <si>
    <t xml:space="preserve">Impairment loss on investment</t>
  </si>
  <si>
    <t xml:space="preserve">Profit (loss) from operating activities</t>
  </si>
  <si>
    <t xml:space="preserve">Finance costs </t>
  </si>
  <si>
    <t xml:space="preserve">Allowance for expected credit loss (increase) decrease</t>
  </si>
  <si>
    <t xml:space="preserve">Share of profit (loss) of associate and joint venture</t>
  </si>
  <si>
    <t xml:space="preserve">Profit (loss) before income tax expense</t>
  </si>
  <si>
    <t xml:space="preserve">Income tax expense</t>
  </si>
  <si>
    <t xml:space="preserve">26</t>
  </si>
  <si>
    <t xml:space="preserve">Net profit (loss) for the  period from continued operations</t>
  </si>
  <si>
    <t xml:space="preserve">Discontinued operations</t>
  </si>
  <si>
    <t xml:space="preserve">Share of profit (loss) from discontinued operations - associate</t>
  </si>
  <si>
    <t xml:space="preserve">Loss from discontinued operations</t>
  </si>
  <si>
    <t xml:space="preserve">Net profit (loss) for the  period from discontinued operations</t>
  </si>
  <si>
    <t xml:space="preserve">Profit (loss) for the period</t>
  </si>
  <si>
    <t xml:space="preserve"> </t>
  </si>
  <si>
    <t xml:space="preserve">STATEMENT OF COMPREHENSIVE INCOME (CONTINUED)</t>
  </si>
  <si>
    <t xml:space="preserve">Other comprehensive income</t>
  </si>
  <si>
    <t xml:space="preserve">Components of other comprehensive income that not will be</t>
  </si>
  <si>
    <t xml:space="preserve">       reclassified to profit or loss</t>
  </si>
  <si>
    <t xml:space="preserve">Gains (losses) from investments in equity securities that are </t>
  </si>
  <si>
    <t xml:space="preserve">measure fair value through other comprehensive income.</t>
  </si>
  <si>
    <t xml:space="preserve">Actuarial valuation employee benefits</t>
  </si>
  <si>
    <t xml:space="preserve">Income tax relating to components of other comprehensive </t>
  </si>
  <si>
    <t xml:space="preserve">income that not will be reclassified to profit or loss</t>
  </si>
  <si>
    <t xml:space="preserve">Total components of other comprehensive income that not</t>
  </si>
  <si>
    <t xml:space="preserve">will be reclassified to profit or loss</t>
  </si>
  <si>
    <t xml:space="preserve">Other comprehensive income (expense) for the period</t>
  </si>
  <si>
    <t xml:space="preserve">Total comprehensive income (expense) for the period</t>
  </si>
  <si>
    <t xml:space="preserve">Profit (loss) attributable to:</t>
  </si>
  <si>
    <t xml:space="preserve">          Owners of the parent</t>
  </si>
  <si>
    <t xml:space="preserve">          Non-controlling interests</t>
  </si>
  <si>
    <t xml:space="preserve">Total comprehensive income (expense)  attributable to:</t>
  </si>
  <si>
    <t xml:space="preserve">Basic earnings (loss) per share</t>
  </si>
  <si>
    <t xml:space="preserve">          Basic earnings (loss) from continued operations</t>
  </si>
  <si>
    <t xml:space="preserve">          Basic earnings (loss) from discontinued operations</t>
  </si>
  <si>
    <t xml:space="preserve">          Total basic earnings (loss) per share         </t>
  </si>
  <si>
    <t xml:space="preserve">FOR NINE-MONTH PERIOD ENDED SEPTEMBER 30, 2020</t>
  </si>
  <si>
    <t xml:space="preserve">STATEMENTS OF CHANGES IN SHAREHOLDERS' EQUITY</t>
  </si>
  <si>
    <t xml:space="preserve">(Unit : Baht)</t>
  </si>
  <si>
    <t xml:space="preserve">Consolidated financial statements</t>
  </si>
  <si>
    <t xml:space="preserve">Owners of the parent</t>
  </si>
  <si>
    <t xml:space="preserve">Issued and </t>
  </si>
  <si>
    <t xml:space="preserve">Share premium</t>
  </si>
  <si>
    <t xml:space="preserve">Capital  surplus</t>
  </si>
  <si>
    <t xml:space="preserve"> Deficit from the </t>
  </si>
  <si>
    <t xml:space="preserve">Total owners</t>
  </si>
  <si>
    <t xml:space="preserve">Non-controlling</t>
  </si>
  <si>
    <t xml:space="preserve">Total</t>
  </si>
  <si>
    <t xml:space="preserve">paid-up</t>
  </si>
  <si>
    <t xml:space="preserve">on ordinary</t>
  </si>
  <si>
    <t xml:space="preserve">from share swap</t>
  </si>
  <si>
    <t xml:space="preserve">change in the ownership </t>
  </si>
  <si>
    <t xml:space="preserve">Appropriated</t>
  </si>
  <si>
    <t xml:space="preserve">Gains (losses) from</t>
  </si>
  <si>
    <t xml:space="preserve">Actuarial</t>
  </si>
  <si>
    <t xml:space="preserve">Total other</t>
  </si>
  <si>
    <t xml:space="preserve">of the parent</t>
  </si>
  <si>
    <t xml:space="preserve">interests</t>
  </si>
  <si>
    <t xml:space="preserve"> shareholders' equity </t>
  </si>
  <si>
    <t xml:space="preserve">share capital</t>
  </si>
  <si>
    <t xml:space="preserve">shares</t>
  </si>
  <si>
    <t xml:space="preserve">- legal reserve</t>
  </si>
  <si>
    <t xml:space="preserve">investments in equity</t>
  </si>
  <si>
    <t xml:space="preserve">gain (Loss)</t>
  </si>
  <si>
    <t xml:space="preserve"> components</t>
  </si>
  <si>
    <t xml:space="preserve">securities that are measure</t>
  </si>
  <si>
    <t xml:space="preserve">of equity</t>
  </si>
  <si>
    <t xml:space="preserve">fair value through other </t>
  </si>
  <si>
    <t xml:space="preserve">comprehensive income.</t>
  </si>
  <si>
    <t xml:space="preserve">Balance as at January 1, 2019</t>
  </si>
  <si>
    <t xml:space="preserve">Changes in shareholders' equity for the period</t>
  </si>
  <si>
    <t xml:space="preserve">            Legal reserve</t>
  </si>
  <si>
    <t xml:space="preserve">            Dividend</t>
  </si>
  <si>
    <t xml:space="preserve">            Profit (loss) for the period</t>
  </si>
  <si>
    <t xml:space="preserve">            Total comprehensive income (expense) for the period</t>
  </si>
  <si>
    <t xml:space="preserve">Balance as at September 30, 2019</t>
  </si>
  <si>
    <t xml:space="preserve">Balance as at January 1, 2020</t>
  </si>
  <si>
    <t xml:space="preserve">            Dissolve a subsidiary</t>
  </si>
  <si>
    <t xml:space="preserve">         Issuance of additional ordinary shares of a subsidiary</t>
  </si>
  <si>
    <t xml:space="preserve">Balance as at September 30, 2020</t>
  </si>
  <si>
    <t xml:space="preserve">director................................................................................................................................................................................</t>
  </si>
  <si>
    <t xml:space="preserve">Separate financial statements </t>
  </si>
  <si>
    <t xml:space="preserve">Changes in shareholders' equity for the period </t>
  </si>
  <si>
    <t xml:space="preserve">            Profit (loss) for the   period</t>
  </si>
  <si>
    <t xml:space="preserve">director...................................................................................................................................................................</t>
  </si>
  <si>
    <t xml:space="preserve">STATEMENTS OF CASH FLOWS</t>
  </si>
  <si>
    <t xml:space="preserve">Cash flows from operating activities</t>
  </si>
  <si>
    <t xml:space="preserve">   Profit (loss) before income tax</t>
  </si>
  <si>
    <t xml:space="preserve">          Continuing operations</t>
  </si>
  <si>
    <t xml:space="preserve">          Discontinuing operations</t>
  </si>
  <si>
    <t xml:space="preserve">      Profit (loss) before income tax</t>
  </si>
  <si>
    <t xml:space="preserve">      Adjustments for:</t>
  </si>
  <si>
    <t xml:space="preserve">   Income tax expense</t>
  </si>
  <si>
    <t xml:space="preserve">   Depreciation</t>
  </si>
  <si>
    <t xml:space="preserve">   Amortization </t>
  </si>
  <si>
    <t xml:space="preserve">   Gain on sale of available-for-sale investments</t>
  </si>
  <si>
    <t xml:space="preserve">   (Gain) Loss on write off equipment</t>
  </si>
  <si>
    <t xml:space="preserve">   Gain on sale of investment in associate </t>
  </si>
  <si>
    <t xml:space="preserve">   Employee benefit obligations</t>
  </si>
  <si>
    <t xml:space="preserve">   Allowance for expected credit loss</t>
  </si>
  <si>
    <t xml:space="preserve">   Allowance for diminution in value of inventory</t>
  </si>
  <si>
    <t xml:space="preserve">   Impairment loss on investment</t>
  </si>
  <si>
    <t xml:space="preserve">   Interest income</t>
  </si>
  <si>
    <t xml:space="preserve">   Finance costs </t>
  </si>
  <si>
    <t xml:space="preserve">   Share of (profit) loss of associate and joint venture</t>
  </si>
  <si>
    <t xml:space="preserve">   Share of  (profit) loss from discontinued operations </t>
  </si>
  <si>
    <t xml:space="preserve">     (Increase) Decrease in changes of operating assets</t>
  </si>
  <si>
    <t xml:space="preserve">     Increase (Decrease) in changes of operating liabilities</t>
  </si>
  <si>
    <t xml:space="preserve">Unearned revenues</t>
  </si>
  <si>
    <t xml:space="preserve">Employee benefits paid</t>
  </si>
  <si>
    <t xml:space="preserve">      Cash generated (paid for) from operations</t>
  </si>
  <si>
    <t xml:space="preserve">Interest paid</t>
  </si>
  <si>
    <t xml:space="preserve">Income tax receive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Decrease (increase) in current investments</t>
  </si>
  <si>
    <t xml:space="preserve">Short-term loans to related paties</t>
  </si>
  <si>
    <t xml:space="preserve">Cash from short-term loan payment for related parties</t>
  </si>
  <si>
    <t xml:space="preserve">Decrease (increase) in bank deposites with obligation</t>
  </si>
  <si>
    <t xml:space="preserve">Payments for acquire of available-for-sale investment</t>
  </si>
  <si>
    <t xml:space="preserve">Proceeds from recovery / sale of available-for-sale investments</t>
  </si>
  <si>
    <t xml:space="preserve">Proceeds from sales of investment in associate</t>
  </si>
  <si>
    <t xml:space="preserve">Payments for acquire of Other long-term investments</t>
  </si>
  <si>
    <t xml:space="preserve">Payments for acquire of investment in subsidiaries</t>
  </si>
  <si>
    <t xml:space="preserve">Proceeds from dissolve a subsidiary</t>
  </si>
  <si>
    <t xml:space="preserve">Proceeds from dissolve of investment in joint venture</t>
  </si>
  <si>
    <t xml:space="preserve">Payments for acquire of property, plant and equipment </t>
  </si>
  <si>
    <t xml:space="preserve">Proceeds from sale of equipments</t>
  </si>
  <si>
    <t xml:space="preserve">Payments for acquire of computer software</t>
  </si>
  <si>
    <t xml:space="preserve">Interest received</t>
  </si>
  <si>
    <t xml:space="preserve">Net cash provided by (used in) investing activities</t>
  </si>
  <si>
    <t xml:space="preserve">Cash flows from financing activities</t>
  </si>
  <si>
    <t xml:space="preserve">Dividend paid</t>
  </si>
  <si>
    <t xml:space="preserve">Finance Lease liabilities</t>
  </si>
  <si>
    <t xml:space="preserve">Net cash provided by (used in) financing activities</t>
  </si>
  <si>
    <t xml:space="preserve">Increase (decrease) in cash and cash equivalents</t>
  </si>
  <si>
    <t xml:space="preserve">Cash and cash equivalents as at  January 1</t>
  </si>
  <si>
    <t xml:space="preserve">Cash and cash equivalents as at September 30</t>
  </si>
  <si>
    <t xml:space="preserve">Less cash that will be reclassified to assets held for sale</t>
  </si>
  <si>
    <t xml:space="preserve">Net cash and cash equivalents as at September 30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);\(#,##0.00\)"/>
    <numFmt numFmtId="182" formatCode="#,##0.00_-;\(#,##0.00\)"/>
    <numFmt numFmtId="183" formatCode="[$-409]#,##0.00_);[RED]\(#,##0.00\)"/>
    <numFmt numFmtId="184" formatCode="0"/>
    <numFmt numFmtId="185" formatCode="##,##0.00_);\(#,##0.00\)"/>
    <numFmt numFmtId="186" formatCode="[$-409]General"/>
    <numFmt numFmtId="187" formatCode="#,##0.0000_);\(#,##0.0000\)"/>
    <numFmt numFmtId="188" formatCode="#,##0.0000_-;\(#,##0.0000\)"/>
    <numFmt numFmtId="189" formatCode="#,##0.00_);[BLUE]\(#,##0.00\)"/>
    <numFmt numFmtId="190" formatCode="[$-409]0"/>
    <numFmt numFmtId="191" formatCode="[$-409]#,##0_);\(#,##0\)"/>
    <numFmt numFmtId="192" formatCode="#,##0.00;\(#,##0.00\)"/>
    <numFmt numFmtId="193" formatCode="#,##0_);[BLUE]\(#,##0\)"/>
    <numFmt numFmtId="194" formatCode="#,##0.00_ ;\-#,##0.00\ "/>
  </numFmts>
  <fonts count="55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4"/>
      <name val="Angsana New"/>
      <family val="1"/>
    </font>
    <font>
      <sz val="15"/>
      <color rgb="FFFFFFFF"/>
      <name val="Angsana New"/>
      <family val="1"/>
    </font>
    <font>
      <sz val="15"/>
      <color rgb="FFDD0806"/>
      <name val="Angsana New"/>
      <family val="1"/>
    </font>
    <font>
      <b val="true"/>
      <sz val="15"/>
      <name val="Angsana New"/>
      <family val="1"/>
    </font>
    <font>
      <sz val="12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15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4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9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9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49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6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49" fillId="0" borderId="15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81" fontId="49" fillId="0" borderId="17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1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1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1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4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9" fontId="52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4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18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1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3" fillId="0" borderId="16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16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0" xfId="1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4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1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1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6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17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19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17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15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1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4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1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0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8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5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0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18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16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50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1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0" fillId="0" borderId="0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1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1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18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1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17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9" fillId="0" borderId="0" xfId="1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9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9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0" borderId="15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8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9" fillId="0" borderId="0" xfId="13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9" fillId="0" borderId="0" xfId="1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9" fontId="49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9" fillId="0" borderId="0" xfId="13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5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4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8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9" fillId="0" borderId="0" xfId="1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9" fillId="0" borderId="0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9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9" fillId="0" borderId="16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2 4" xfId="69"/>
    <cellStyle name="Comma 2 5" xfId="70"/>
    <cellStyle name="Comma 2 6" xfId="71"/>
    <cellStyle name="Comma 2 7" xfId="72"/>
    <cellStyle name="Comma 3" xfId="73"/>
    <cellStyle name="Comma 4" xfId="74"/>
    <cellStyle name="Comma 4 2" xfId="75"/>
    <cellStyle name="Comma 5" xfId="76"/>
    <cellStyle name="Comma 6" xfId="77"/>
    <cellStyle name="Comma 7" xfId="78"/>
    <cellStyle name="Comma 8" xfId="79"/>
    <cellStyle name="Comma 9" xfId="80"/>
    <cellStyle name="comma zerodec" xfId="81"/>
    <cellStyle name="Currency 2" xfId="82"/>
    <cellStyle name="Currency 3" xfId="83"/>
    <cellStyle name="Currency1" xfId="84"/>
    <cellStyle name="Dollar (zero dec)" xfId="85"/>
    <cellStyle name="Explanatory Text" xfId="86"/>
    <cellStyle name="Good 1" xfId="87"/>
    <cellStyle name="Grey" xfId="88"/>
    <cellStyle name="Header1" xfId="89"/>
    <cellStyle name="Header2" xfId="90"/>
    <cellStyle name="Heading 1 1" xfId="91"/>
    <cellStyle name="Heading 2 1" xfId="92"/>
    <cellStyle name="Heading 3" xfId="93"/>
    <cellStyle name="Heading 4" xfId="94"/>
    <cellStyle name="Input" xfId="95"/>
    <cellStyle name="Input [yellow]" xfId="96"/>
    <cellStyle name="Linked Cell" xfId="97"/>
    <cellStyle name="Neutral 1" xfId="98"/>
    <cellStyle name="Normal - Style1" xfId="99"/>
    <cellStyle name="Normal 10" xfId="100"/>
    <cellStyle name="Normal 10 2" xfId="101"/>
    <cellStyle name="Normal 10 2 2" xfId="102"/>
    <cellStyle name="Normal 11" xfId="103"/>
    <cellStyle name="Normal 12" xfId="104"/>
    <cellStyle name="Normal 12 2" xfId="105"/>
    <cellStyle name="Normal 14" xfId="106"/>
    <cellStyle name="Normal 2" xfId="107"/>
    <cellStyle name="Normal 2 2" xfId="108"/>
    <cellStyle name="Normal 2 2 2" xfId="109"/>
    <cellStyle name="Normal 2 2 2 2" xfId="110"/>
    <cellStyle name="Normal 2 3" xfId="111"/>
    <cellStyle name="Normal 2 4" xfId="112"/>
    <cellStyle name="Normal 2 5" xfId="113"/>
    <cellStyle name="Normal 2_Note new STD" xfId="114"/>
    <cellStyle name="Normal 3" xfId="115"/>
    <cellStyle name="Normal 3 2" xfId="116"/>
    <cellStyle name="Normal 3 2 2" xfId="117"/>
    <cellStyle name="Normal 3 3" xfId="118"/>
    <cellStyle name="Normal 3_QLT-Q3'54-LEAD" xfId="119"/>
    <cellStyle name="Normal 4" xfId="120"/>
    <cellStyle name="Normal 5" xfId="121"/>
    <cellStyle name="Normal 5 2" xfId="122"/>
    <cellStyle name="Normal 5 2 2" xfId="123"/>
    <cellStyle name="Normal 5 3" xfId="124"/>
    <cellStyle name="Normal 6" xfId="125"/>
    <cellStyle name="Normal 7" xfId="126"/>
    <cellStyle name="Normal 7 2" xfId="127"/>
    <cellStyle name="Normal 8" xfId="128"/>
    <cellStyle name="Normal 8 2" xfId="129"/>
    <cellStyle name="Normal 9" xfId="130"/>
    <cellStyle name="Normal_กระแสเงินสดasian" xfId="131"/>
    <cellStyle name="Note 1" xfId="132"/>
    <cellStyle name="Output" xfId="133"/>
    <cellStyle name="Percent 2" xfId="134"/>
    <cellStyle name="Percent 3" xfId="135"/>
    <cellStyle name="Percent [2]" xfId="136"/>
    <cellStyle name="Title" xfId="137"/>
    <cellStyle name="Total" xfId="138"/>
    <cellStyle name="Warning Text" xfId="139"/>
    <cellStyle name="การคำนวณ" xfId="140"/>
    <cellStyle name="ข้อความอธิบาย" xfId="141"/>
    <cellStyle name="ข้อความเตือน" xfId="142"/>
    <cellStyle name="ชื่อเรื่อง" xfId="143"/>
    <cellStyle name="ดี" xfId="144"/>
    <cellStyle name="น้บะภฒ_95" xfId="145"/>
    <cellStyle name="ปกติ 10" xfId="146"/>
    <cellStyle name="ปกติ 11" xfId="147"/>
    <cellStyle name="ปกติ 12" xfId="148"/>
    <cellStyle name="ปกติ 13" xfId="149"/>
    <cellStyle name="ปกติ 14" xfId="150"/>
    <cellStyle name="ปกติ 15" xfId="151"/>
    <cellStyle name="ปกติ 16" xfId="152"/>
    <cellStyle name="ปกติ 17" xfId="153"/>
    <cellStyle name="ปกติ 2" xfId="154"/>
    <cellStyle name="ปกติ 2 2" xfId="155"/>
    <cellStyle name="ปกติ 3" xfId="156"/>
    <cellStyle name="ปกติ 4" xfId="157"/>
    <cellStyle name="ปกติ 5" xfId="158"/>
    <cellStyle name="ปกติ 6" xfId="159"/>
    <cellStyle name="ปกติ 7" xfId="160"/>
    <cellStyle name="ปกติ 8" xfId="161"/>
    <cellStyle name="ปกติ 9" xfId="162"/>
    <cellStyle name="ปกติ_52-q2-qltแก้ไข" xfId="163"/>
    <cellStyle name="ปกติ_Sheet1" xfId="164"/>
    <cellStyle name="ปกติ_Sheet1 2" xfId="165"/>
    <cellStyle name="ปกติ_Sheet1_Sharwood-Sep'52-T2" xfId="166"/>
    <cellStyle name="ปกติ_SPC-Sep'51-E2 สำรอง" xfId="167"/>
    <cellStyle name="ปานกลาง" xfId="168"/>
    <cellStyle name="ป้อนค่า" xfId="169"/>
    <cellStyle name="ผลรวม" xfId="170"/>
    <cellStyle name="ฤธถ [0]_95" xfId="171"/>
    <cellStyle name="ฤธถ_95" xfId="172"/>
    <cellStyle name="ล๋ศญ [0]_95" xfId="173"/>
    <cellStyle name="ล๋ศญ_95" xfId="174"/>
    <cellStyle name="วฅมุ_4ฟ๙ฝวภ " xfId="175"/>
    <cellStyle name="ส่วนที่ถูกเน้น1" xfId="176"/>
    <cellStyle name="ส่วนที่ถูกเน้น2" xfId="177"/>
    <cellStyle name="ส่วนที่ถูกเน้น3" xfId="178"/>
    <cellStyle name="ส่วนที่ถูกเน้น4" xfId="179"/>
    <cellStyle name="ส่วนที่ถูกเน้น5" xfId="180"/>
    <cellStyle name="ส่วนที่ถูกเน้น6" xfId="181"/>
    <cellStyle name="หมายเหตุ" xfId="182"/>
    <cellStyle name="หมายเหตุ 2" xfId="183"/>
    <cellStyle name="หัวเรื่อง 1" xfId="184"/>
    <cellStyle name="หัวเรื่อง 2" xfId="185"/>
    <cellStyle name="หัวเรื่อง 3" xfId="186"/>
    <cellStyle name="หัวเรื่อง 4" xfId="187"/>
    <cellStyle name="เครื่องหมายจุลภาค 10" xfId="188"/>
    <cellStyle name="เครื่องหมายจุลภาค 11" xfId="189"/>
    <cellStyle name="เครื่องหมายจุลภาค 12" xfId="190"/>
    <cellStyle name="เครื่องหมายจุลภาค 13" xfId="191"/>
    <cellStyle name="เครื่องหมายจุลภาค 14" xfId="192"/>
    <cellStyle name="เครื่องหมายจุลภาค 15" xfId="193"/>
    <cellStyle name="เครื่องหมายจุลภาค 16" xfId="194"/>
    <cellStyle name="เครื่องหมายจุลภาค 17" xfId="195"/>
    <cellStyle name="เครื่องหมายจุลภาค 2" xfId="196"/>
    <cellStyle name="เครื่องหมายจุลภาค 2 2" xfId="197"/>
    <cellStyle name="เครื่องหมายจุลภาค 3" xfId="198"/>
    <cellStyle name="เครื่องหมายจุลภาค 4" xfId="199"/>
    <cellStyle name="เครื่องหมายจุลภาค 5" xfId="200"/>
    <cellStyle name="เครื่องหมายจุลภาค 6" xfId="201"/>
    <cellStyle name="เครื่องหมายจุลภาค 7" xfId="202"/>
    <cellStyle name="เครื่องหมายจุลภาค 8" xfId="203"/>
    <cellStyle name="เครื่องหมายจุลภาค 9" xfId="204"/>
    <cellStyle name="เครื่องหมายจุลภาค_52-q2-qltแก้ไข" xfId="205"/>
    <cellStyle name="เซลล์ตรวจสอบ" xfId="206"/>
    <cellStyle name="เซลล์ที่มีการเชื่อมโยง" xfId="207"/>
    <cellStyle name="แย่" xfId="208"/>
    <cellStyle name="แสดงผล" xfId="209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IA/TVT/TVT/63/TVT-Q2&apos;63/&#3591;&#3610;/ENG/&#3591;&#3610;TVT_Q2&apos;63/FINANCIAL_STATEMENTS-TH_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"/>
      <sheetName val="PL 6"/>
      <sheetName val="เปลี่ยนแปลงรวม"/>
      <sheetName val="เฉพาะกิจการ "/>
      <sheetName val="กระแสเงินสด"/>
    </sheetNames>
    <sheetDataSet>
      <sheetData sheetId="0"/>
      <sheetData sheetId="1"/>
      <sheetData sheetId="2">
        <row r="57">
          <cell r="K57">
            <v>173229</v>
          </cell>
        </row>
        <row r="58">
          <cell r="K58">
            <v>-1723680.86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9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0" zoomScalePageLayoutView="80" workbookViewId="0">
      <selection pane="topLeft" activeCell="G48" activeCellId="0" sqref="G48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85"/>
    <col collapsed="false" customWidth="true" hidden="false" outlineLevel="0" max="8" min="8" style="1" width="1.14"/>
    <col collapsed="false" customWidth="true" hidden="false" outlineLevel="0" max="9" min="9" style="1" width="15.71"/>
    <col collapsed="false" customWidth="true" hidden="false" outlineLevel="0" max="10" min="10" style="1" width="1.14"/>
    <col collapsed="false" customWidth="true" hidden="false" outlineLevel="0" max="11" min="11" style="1" width="15.85"/>
    <col collapsed="false" customWidth="true" hidden="false" outlineLevel="0" max="12" min="12" style="1" width="1.14"/>
    <col collapsed="false" customWidth="true" hidden="false" outlineLevel="0" max="13" min="13" style="1" width="15.85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5.42"/>
    <col collapsed="false" customWidth="true" hidden="false" outlineLevel="0" max="17" min="17" style="1" width="2.28"/>
    <col collapsed="false" customWidth="false" hidden="false" outlineLevel="0" max="18" min="18" style="1" width="11.42"/>
    <col collapsed="false" customWidth="true" hidden="false" outlineLevel="0" max="19" min="19" style="1" width="1.56"/>
    <col collapsed="false" customWidth="true" hidden="false" outlineLevel="0" max="20" min="20" style="1" width="14.42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0" t="s">
        <v>7</v>
      </c>
      <c r="F7" s="10"/>
      <c r="G7" s="13" t="s">
        <v>8</v>
      </c>
      <c r="I7" s="13" t="s">
        <v>9</v>
      </c>
      <c r="K7" s="13" t="s">
        <v>8</v>
      </c>
      <c r="M7" s="13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4" t="s">
        <v>10</v>
      </c>
      <c r="B8" s="4"/>
      <c r="C8" s="4"/>
      <c r="D8" s="4"/>
      <c r="E8" s="4"/>
      <c r="F8" s="4"/>
      <c r="G8" s="15"/>
      <c r="H8" s="4"/>
      <c r="I8" s="15"/>
      <c r="J8" s="4"/>
      <c r="K8" s="16"/>
      <c r="L8" s="16"/>
      <c r="M8" s="15"/>
      <c r="N8" s="1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7" t="s">
        <v>11</v>
      </c>
      <c r="B9" s="4"/>
      <c r="C9" s="4"/>
      <c r="D9" s="4"/>
      <c r="E9" s="18" t="s">
        <v>12</v>
      </c>
      <c r="G9" s="19" t="n">
        <v>121397009.44</v>
      </c>
      <c r="H9" s="20"/>
      <c r="I9" s="19" t="n">
        <v>47462447.05</v>
      </c>
      <c r="J9" s="20"/>
      <c r="K9" s="19" t="n">
        <v>74382560.36</v>
      </c>
      <c r="L9" s="20"/>
      <c r="M9" s="19" t="n">
        <v>17835747.86</v>
      </c>
      <c r="N9" s="16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7" t="s">
        <v>13</v>
      </c>
      <c r="B10" s="4"/>
      <c r="C10" s="4"/>
      <c r="D10" s="4"/>
      <c r="E10" s="18"/>
      <c r="G10" s="1" t="n">
        <v>0</v>
      </c>
      <c r="H10" s="20"/>
      <c r="I10" s="19" t="n">
        <v>500132.16</v>
      </c>
      <c r="J10" s="20"/>
      <c r="K10" s="1" t="n">
        <v>0</v>
      </c>
      <c r="L10" s="20"/>
      <c r="M10" s="19" t="n">
        <v>500132.16</v>
      </c>
      <c r="N10" s="16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7" t="s">
        <v>14</v>
      </c>
      <c r="B11" s="4"/>
      <c r="C11" s="4"/>
      <c r="D11" s="4"/>
      <c r="E11" s="18" t="s">
        <v>15</v>
      </c>
      <c r="G11" s="19" t="n">
        <v>65314241.18</v>
      </c>
      <c r="H11" s="20"/>
      <c r="I11" s="19" t="n">
        <v>102213750.93</v>
      </c>
      <c r="J11" s="20"/>
      <c r="K11" s="19" t="n">
        <v>43689648.73</v>
      </c>
      <c r="L11" s="20"/>
      <c r="M11" s="19" t="n">
        <v>78950852.13</v>
      </c>
      <c r="N11" s="16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7" t="s">
        <v>16</v>
      </c>
      <c r="B12" s="4"/>
      <c r="C12" s="4"/>
      <c r="D12" s="4"/>
      <c r="E12" s="18" t="s">
        <v>17</v>
      </c>
      <c r="G12" s="19" t="n">
        <v>0</v>
      </c>
      <c r="H12" s="20"/>
      <c r="I12" s="19" t="n">
        <v>0</v>
      </c>
      <c r="J12" s="20"/>
      <c r="K12" s="19" t="n">
        <v>0</v>
      </c>
      <c r="L12" s="20"/>
      <c r="M12" s="19" t="n">
        <v>5440000</v>
      </c>
      <c r="N12" s="16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7" t="s">
        <v>18</v>
      </c>
      <c r="C13" s="4"/>
      <c r="D13" s="4"/>
      <c r="E13" s="18" t="s">
        <v>19</v>
      </c>
      <c r="G13" s="19" t="n">
        <v>35235048.88</v>
      </c>
      <c r="H13" s="20"/>
      <c r="I13" s="19" t="n">
        <v>60294035.06</v>
      </c>
      <c r="J13" s="20"/>
      <c r="K13" s="19" t="n">
        <v>35041362.86</v>
      </c>
      <c r="L13" s="20"/>
      <c r="M13" s="19" t="n">
        <v>60325093.87</v>
      </c>
      <c r="N13" s="16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7" t="s">
        <v>20</v>
      </c>
      <c r="B14" s="4"/>
      <c r="C14" s="4"/>
      <c r="D14" s="4"/>
      <c r="E14" s="18"/>
      <c r="G14" s="19" t="n">
        <v>508766.03</v>
      </c>
      <c r="H14" s="20"/>
      <c r="I14" s="19" t="n">
        <v>0</v>
      </c>
      <c r="J14" s="20"/>
      <c r="K14" s="19" t="n">
        <v>508766.03</v>
      </c>
      <c r="L14" s="20"/>
      <c r="M14" s="19" t="n">
        <v>0</v>
      </c>
      <c r="N14" s="16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17" t="s">
        <v>21</v>
      </c>
      <c r="B15" s="4"/>
      <c r="C15" s="4"/>
      <c r="D15" s="4"/>
      <c r="E15" s="18" t="s">
        <v>22</v>
      </c>
      <c r="G15" s="21" t="n">
        <v>37387738.01</v>
      </c>
      <c r="H15" s="20"/>
      <c r="I15" s="21" t="n">
        <v>43437148.83</v>
      </c>
      <c r="J15" s="20"/>
      <c r="K15" s="19" t="n">
        <v>33859570.51</v>
      </c>
      <c r="L15" s="20"/>
      <c r="M15" s="19" t="n">
        <v>40135213.62</v>
      </c>
      <c r="N15" s="16"/>
      <c r="O15" s="4"/>
      <c r="P15" s="4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17" t="s">
        <v>23</v>
      </c>
      <c r="B16" s="4"/>
      <c r="C16" s="4"/>
      <c r="D16" s="4"/>
      <c r="E16" s="18" t="s">
        <v>24</v>
      </c>
      <c r="G16" s="21" t="n">
        <v>243428.48</v>
      </c>
      <c r="H16" s="20"/>
      <c r="I16" s="21" t="n">
        <v>3504572.5</v>
      </c>
      <c r="J16" s="20"/>
      <c r="K16" s="19" t="n">
        <v>0</v>
      </c>
      <c r="L16" s="20"/>
      <c r="M16" s="19" t="n">
        <v>0</v>
      </c>
      <c r="N16" s="16"/>
      <c r="O16" s="4"/>
      <c r="P16" s="4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4"/>
      <c r="B17" s="14" t="s">
        <v>25</v>
      </c>
      <c r="C17" s="4"/>
      <c r="D17" s="4"/>
      <c r="E17" s="18"/>
      <c r="G17" s="22" t="n">
        <f aca="false">SUM(G9:G16)</f>
        <v>260086232.02</v>
      </c>
      <c r="H17" s="20"/>
      <c r="I17" s="22" t="n">
        <f aca="false">SUM(I9:I16)</f>
        <v>257412086.53</v>
      </c>
      <c r="J17" s="20"/>
      <c r="K17" s="22" t="n">
        <f aca="false">SUM(K9:K16)</f>
        <v>187481908.49</v>
      </c>
      <c r="L17" s="20"/>
      <c r="M17" s="22" t="n">
        <f aca="false">SUM(M9:M16)</f>
        <v>203187039.64</v>
      </c>
      <c r="N17" s="16"/>
      <c r="O17" s="4"/>
      <c r="P17" s="4"/>
      <c r="Q17" s="1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14" t="s">
        <v>26</v>
      </c>
      <c r="B18" s="14"/>
      <c r="C18" s="4"/>
      <c r="D18" s="4"/>
      <c r="E18" s="18"/>
      <c r="G18" s="23"/>
      <c r="H18" s="24"/>
      <c r="I18" s="24"/>
      <c r="J18" s="24"/>
      <c r="K18" s="25"/>
      <c r="L18" s="24"/>
      <c r="M18" s="24"/>
      <c r="N18" s="16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6" t="s">
        <v>27</v>
      </c>
      <c r="B19" s="14"/>
      <c r="C19" s="4"/>
      <c r="D19" s="4"/>
      <c r="E19" s="18" t="s">
        <v>28</v>
      </c>
      <c r="G19" s="27" t="n">
        <v>5831000</v>
      </c>
      <c r="H19" s="20"/>
      <c r="I19" s="27" t="n">
        <v>831000</v>
      </c>
      <c r="J19" s="20"/>
      <c r="K19" s="19" t="n">
        <v>5831000</v>
      </c>
      <c r="L19" s="20"/>
      <c r="M19" s="19" t="n">
        <v>831000</v>
      </c>
      <c r="N19" s="16"/>
      <c r="O19" s="4"/>
      <c r="P19" s="28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6" t="s">
        <v>29</v>
      </c>
      <c r="B20" s="14"/>
      <c r="C20" s="4"/>
      <c r="D20" s="4"/>
      <c r="E20" s="18" t="s">
        <v>30</v>
      </c>
      <c r="G20" s="27" t="n">
        <v>0</v>
      </c>
      <c r="H20" s="20"/>
      <c r="I20" s="27" t="n">
        <v>31656167.8</v>
      </c>
      <c r="J20" s="20"/>
      <c r="K20" s="19" t="n">
        <v>0</v>
      </c>
      <c r="L20" s="20"/>
      <c r="M20" s="19" t="n">
        <v>31656167.8</v>
      </c>
      <c r="N20" s="16"/>
      <c r="O20" s="4"/>
      <c r="P20" s="28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6" t="s">
        <v>31</v>
      </c>
      <c r="B21" s="14"/>
      <c r="C21" s="4"/>
      <c r="D21" s="4"/>
      <c r="E21" s="18" t="s">
        <v>30</v>
      </c>
      <c r="G21" s="27" t="n">
        <v>31912710.05</v>
      </c>
      <c r="H21" s="20"/>
      <c r="I21" s="27" t="n">
        <v>0</v>
      </c>
      <c r="J21" s="20"/>
      <c r="K21" s="19" t="n">
        <v>31912710.05</v>
      </c>
      <c r="L21" s="20"/>
      <c r="M21" s="19" t="n">
        <v>0</v>
      </c>
      <c r="N21" s="16"/>
      <c r="O21" s="4"/>
      <c r="P21" s="28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6" t="s">
        <v>32</v>
      </c>
      <c r="B22" s="14"/>
      <c r="C22" s="4"/>
      <c r="D22" s="4"/>
      <c r="E22" s="18" t="s">
        <v>33</v>
      </c>
      <c r="G22" s="27" t="n">
        <v>0</v>
      </c>
      <c r="H22" s="20"/>
      <c r="I22" s="27" t="n">
        <v>55210956.19</v>
      </c>
      <c r="J22" s="20"/>
      <c r="K22" s="19" t="n">
        <v>0</v>
      </c>
      <c r="L22" s="20"/>
      <c r="M22" s="19" t="n">
        <v>55210956.19</v>
      </c>
      <c r="N22" s="16"/>
      <c r="O22" s="4"/>
      <c r="P22" s="28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6" t="s">
        <v>34</v>
      </c>
      <c r="B23" s="14"/>
      <c r="C23" s="4"/>
      <c r="D23" s="4"/>
      <c r="E23" s="18" t="s">
        <v>35</v>
      </c>
      <c r="G23" s="27" t="n">
        <v>0</v>
      </c>
      <c r="H23" s="20"/>
      <c r="I23" s="27" t="n">
        <v>0</v>
      </c>
      <c r="J23" s="20"/>
      <c r="K23" s="19" t="n">
        <v>32313795.82</v>
      </c>
      <c r="L23" s="20"/>
      <c r="M23" s="19" t="n">
        <v>29743795.82</v>
      </c>
      <c r="N23" s="16"/>
      <c r="O23" s="4"/>
      <c r="P23" s="28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6" t="s">
        <v>36</v>
      </c>
      <c r="B24" s="14"/>
      <c r="C24" s="4"/>
      <c r="D24" s="4"/>
      <c r="E24" s="18" t="s">
        <v>37</v>
      </c>
      <c r="G24" s="27" t="n">
        <v>0</v>
      </c>
      <c r="H24" s="20"/>
      <c r="I24" s="27" t="n">
        <v>0</v>
      </c>
      <c r="J24" s="20"/>
      <c r="K24" s="19" t="n">
        <v>0</v>
      </c>
      <c r="L24" s="20"/>
      <c r="M24" s="19" t="n">
        <v>0</v>
      </c>
      <c r="N24" s="16"/>
      <c r="O24" s="4"/>
      <c r="P24" s="28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6" t="s">
        <v>38</v>
      </c>
      <c r="B25" s="14"/>
      <c r="C25" s="4"/>
      <c r="D25" s="4"/>
      <c r="E25" s="18" t="s">
        <v>39</v>
      </c>
      <c r="G25" s="29" t="n">
        <v>390029847.09</v>
      </c>
      <c r="H25" s="20"/>
      <c r="I25" s="27" t="n">
        <v>401250870.53</v>
      </c>
      <c r="J25" s="20"/>
      <c r="K25" s="27" t="n">
        <v>389338429.32</v>
      </c>
      <c r="L25" s="20"/>
      <c r="M25" s="19" t="n">
        <v>400197306.44</v>
      </c>
      <c r="N25" s="16"/>
      <c r="O25" s="4"/>
      <c r="P25" s="28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6" t="s">
        <v>40</v>
      </c>
      <c r="B26" s="14"/>
      <c r="C26" s="4"/>
      <c r="D26" s="4"/>
      <c r="E26" s="18" t="s">
        <v>41</v>
      </c>
      <c r="G26" s="27" t="n">
        <v>10589060.94</v>
      </c>
      <c r="H26" s="20"/>
      <c r="I26" s="27" t="n">
        <v>0</v>
      </c>
      <c r="J26" s="20"/>
      <c r="K26" s="27" t="n">
        <v>4319551.26</v>
      </c>
      <c r="L26" s="20"/>
      <c r="M26" s="19" t="n">
        <v>0</v>
      </c>
      <c r="N26" s="16"/>
      <c r="O26" s="4"/>
      <c r="P26" s="28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26" t="s">
        <v>42</v>
      </c>
      <c r="B27" s="14"/>
      <c r="C27" s="4"/>
      <c r="D27" s="4"/>
      <c r="E27" s="18" t="s">
        <v>43</v>
      </c>
      <c r="G27" s="27" t="n">
        <v>2620681.64</v>
      </c>
      <c r="H27" s="20"/>
      <c r="I27" s="27" t="n">
        <v>2198496.31</v>
      </c>
      <c r="J27" s="20"/>
      <c r="K27" s="19" t="n">
        <v>2593022.21</v>
      </c>
      <c r="L27" s="20"/>
      <c r="M27" s="19" t="n">
        <v>2154953.01</v>
      </c>
      <c r="N27" s="16"/>
      <c r="O27" s="4"/>
      <c r="P27" s="28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26" t="s">
        <v>44</v>
      </c>
      <c r="B28" s="14"/>
      <c r="C28" s="4"/>
      <c r="D28" s="4"/>
      <c r="E28" s="18"/>
      <c r="G28" s="28" t="n">
        <v>9272217.63</v>
      </c>
      <c r="H28" s="20"/>
      <c r="I28" s="27" t="n">
        <v>7349306.74</v>
      </c>
      <c r="J28" s="20"/>
      <c r="K28" s="19" t="n">
        <v>11306310.53</v>
      </c>
      <c r="L28" s="20"/>
      <c r="M28" s="19" t="n">
        <v>10842726.65</v>
      </c>
      <c r="N28" s="16"/>
      <c r="O28" s="4"/>
      <c r="P28" s="28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26" t="s">
        <v>45</v>
      </c>
      <c r="B29" s="14"/>
      <c r="C29" s="4"/>
      <c r="D29" s="4"/>
      <c r="E29" s="18"/>
      <c r="G29" s="27" t="n">
        <v>540779</v>
      </c>
      <c r="H29" s="20"/>
      <c r="I29" s="27" t="n">
        <v>540779</v>
      </c>
      <c r="J29" s="20"/>
      <c r="K29" s="19" t="n">
        <v>540779</v>
      </c>
      <c r="L29" s="20"/>
      <c r="M29" s="19" t="n">
        <v>540779</v>
      </c>
      <c r="N29" s="16"/>
      <c r="O29" s="4"/>
      <c r="P29" s="28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4"/>
      <c r="B30" s="14" t="s">
        <v>46</v>
      </c>
      <c r="C30" s="4"/>
      <c r="D30" s="4"/>
      <c r="E30" s="18"/>
      <c r="G30" s="22" t="n">
        <f aca="false">SUM(G19:G29)</f>
        <v>450796296.35</v>
      </c>
      <c r="H30" s="20"/>
      <c r="I30" s="22" t="n">
        <f aca="false">SUM(I19:I29)</f>
        <v>499037576.57</v>
      </c>
      <c r="J30" s="20"/>
      <c r="K30" s="22" t="n">
        <f aca="false">SUM(K19:K29)</f>
        <v>478155598.19</v>
      </c>
      <c r="L30" s="20"/>
      <c r="M30" s="22" t="n">
        <f aca="false">SUM(M19:M29)</f>
        <v>531177684.91</v>
      </c>
      <c r="N30" s="16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A31" s="14" t="s">
        <v>47</v>
      </c>
      <c r="B31" s="4"/>
      <c r="C31" s="4"/>
      <c r="D31" s="4"/>
      <c r="E31" s="4"/>
      <c r="F31" s="4"/>
      <c r="G31" s="30" t="n">
        <f aca="false">+G17+G30</f>
        <v>710882528.37</v>
      </c>
      <c r="H31" s="20"/>
      <c r="I31" s="30" t="n">
        <f aca="false">+I17+I30</f>
        <v>756449663.1</v>
      </c>
      <c r="J31" s="20"/>
      <c r="K31" s="30" t="n">
        <f aca="false">+K17+K30</f>
        <v>665637506.68</v>
      </c>
      <c r="L31" s="20"/>
      <c r="M31" s="30" t="n">
        <f aca="false">+M17+M30</f>
        <v>734364724.55</v>
      </c>
      <c r="N31" s="16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24.75" hidden="false" customHeight="true" outlineLevel="0" collapsed="false">
      <c r="A33" s="14" t="s">
        <v>4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</row>
    <row r="34" customFormat="false" ht="25.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</row>
    <row r="35" customFormat="false" ht="24.75" hidden="false" customHeight="true" outlineLevel="0" collapsed="false">
      <c r="A35" s="4"/>
      <c r="B35" s="4"/>
      <c r="C35" s="31" t="s">
        <v>49</v>
      </c>
      <c r="E35" s="4"/>
      <c r="F35" s="4"/>
      <c r="G35" s="4"/>
      <c r="H35" s="4"/>
      <c r="L35" s="4"/>
      <c r="M35" s="4"/>
      <c r="N35" s="4"/>
    </row>
    <row r="36" customFormat="false" ht="24.75" hidden="false" customHeight="true" outlineLevel="0" collapsed="false">
      <c r="A36" s="4"/>
      <c r="B36" s="4"/>
      <c r="C36" s="32" t="s">
        <v>50</v>
      </c>
      <c r="D36" s="32"/>
      <c r="E36" s="32"/>
      <c r="F36" s="32"/>
      <c r="G36" s="32"/>
      <c r="H36" s="32"/>
      <c r="I36" s="32"/>
      <c r="J36" s="32"/>
      <c r="K36" s="32"/>
      <c r="L36" s="32"/>
      <c r="M36" s="4"/>
      <c r="N36" s="4"/>
    </row>
    <row r="37" customFormat="false" ht="24.75" hidden="false" customHeight="true" outlineLevel="0" collapsed="false">
      <c r="A37" s="32" t="s">
        <v>5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4"/>
    </row>
    <row r="38" customFormat="false" ht="24.7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"/>
    </row>
    <row r="39" customFormat="false" ht="24.75" hidden="false" customHeight="true" outlineLevel="0" collapsed="false">
      <c r="A39" s="5" t="s">
        <v>52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3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</row>
    <row r="40" customFormat="false" ht="24.75" hidden="false" customHeight="true" outlineLevel="0" collapsed="false">
      <c r="A40" s="5" t="str">
        <f aca="false">A3</f>
        <v>AS AT SEPTEMBER 30, 202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95" hidden="false" customHeight="true" outlineLevel="0" collapsed="false">
      <c r="A41" s="6" t="s">
        <v>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24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11" t="s">
        <v>4</v>
      </c>
      <c r="H43" s="11"/>
      <c r="I43" s="11"/>
      <c r="J43" s="12"/>
      <c r="K43" s="11" t="s">
        <v>5</v>
      </c>
      <c r="L43" s="11"/>
      <c r="M43" s="11"/>
      <c r="N43" s="12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5" t="s">
        <v>53</v>
      </c>
      <c r="B44" s="5"/>
      <c r="C44" s="5"/>
      <c r="D44" s="5"/>
      <c r="E44" s="10" t="s">
        <v>7</v>
      </c>
      <c r="F44" s="10"/>
      <c r="G44" s="15" t="str">
        <f aca="false">G7</f>
        <v>September 30, 2020</v>
      </c>
      <c r="I44" s="15" t="str">
        <f aca="false">I7</f>
        <v>December 31, 2019</v>
      </c>
      <c r="K44" s="15" t="str">
        <f aca="false">G44</f>
        <v>September 30, 2020</v>
      </c>
      <c r="M44" s="15" t="str">
        <f aca="false">M7</f>
        <v>December 31, 2019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14" t="s">
        <v>54</v>
      </c>
      <c r="B45" s="4"/>
      <c r="C45" s="4"/>
      <c r="D45" s="4"/>
      <c r="E45" s="18"/>
      <c r="F45" s="4"/>
      <c r="G45" s="4"/>
      <c r="H45" s="4"/>
      <c r="I45" s="4"/>
      <c r="J45" s="4"/>
      <c r="K45" s="16"/>
      <c r="L45" s="16"/>
      <c r="M45" s="16"/>
      <c r="N45" s="16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7" t="s">
        <v>55</v>
      </c>
      <c r="B46" s="4"/>
      <c r="C46" s="4"/>
      <c r="D46" s="4"/>
      <c r="E46" s="18" t="s">
        <v>56</v>
      </c>
      <c r="F46" s="4"/>
      <c r="G46" s="4" t="n">
        <v>44263379.78</v>
      </c>
      <c r="H46" s="33"/>
      <c r="I46" s="33" t="n">
        <v>71537777.45</v>
      </c>
      <c r="J46" s="33"/>
      <c r="K46" s="16" t="n">
        <v>35812745.69</v>
      </c>
      <c r="L46" s="20"/>
      <c r="M46" s="20" t="n">
        <v>68338452.76</v>
      </c>
      <c r="N46" s="16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7" t="s">
        <v>57</v>
      </c>
      <c r="B47" s="4"/>
      <c r="C47" s="4"/>
      <c r="D47" s="4"/>
      <c r="E47" s="18" t="s">
        <v>58</v>
      </c>
      <c r="F47" s="4"/>
      <c r="G47" s="20" t="n">
        <v>2288942.36</v>
      </c>
      <c r="H47" s="20"/>
      <c r="I47" s="20" t="n">
        <v>1035105.97</v>
      </c>
      <c r="J47" s="20"/>
      <c r="K47" s="20" t="n">
        <v>1333063.1</v>
      </c>
      <c r="L47" s="20"/>
      <c r="M47" s="20" t="n">
        <v>1035105.97</v>
      </c>
      <c r="N47" s="16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7" t="s">
        <v>59</v>
      </c>
      <c r="B48" s="4"/>
      <c r="C48" s="4"/>
      <c r="D48" s="4"/>
      <c r="E48" s="18"/>
      <c r="F48" s="4"/>
      <c r="G48" s="4" t="n">
        <v>2364738.56</v>
      </c>
      <c r="H48" s="20"/>
      <c r="I48" s="20" t="n">
        <v>0</v>
      </c>
      <c r="J48" s="20"/>
      <c r="K48" s="20" t="n">
        <v>0</v>
      </c>
      <c r="L48" s="20"/>
      <c r="M48" s="20" t="n">
        <v>0</v>
      </c>
      <c r="N48" s="16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17" t="s">
        <v>60</v>
      </c>
      <c r="B49" s="4"/>
      <c r="C49" s="4"/>
      <c r="D49" s="4"/>
      <c r="E49" s="18" t="s">
        <v>61</v>
      </c>
      <c r="F49" s="4"/>
      <c r="G49" s="4" t="n">
        <v>5785752.21</v>
      </c>
      <c r="H49" s="20"/>
      <c r="I49" s="34" t="n">
        <v>7082888</v>
      </c>
      <c r="J49" s="20"/>
      <c r="K49" s="20" t="n">
        <v>5785752.21</v>
      </c>
      <c r="L49" s="20"/>
      <c r="M49" s="20" t="n">
        <v>7082888</v>
      </c>
      <c r="N49" s="16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17" t="s">
        <v>62</v>
      </c>
      <c r="B50" s="4"/>
      <c r="C50" s="4"/>
      <c r="D50" s="4"/>
      <c r="E50" s="18" t="s">
        <v>63</v>
      </c>
      <c r="F50" s="4"/>
      <c r="G50" s="20" t="n">
        <v>16679410.36</v>
      </c>
      <c r="H50" s="20"/>
      <c r="I50" s="20" t="n">
        <v>44301355.81</v>
      </c>
      <c r="J50" s="20"/>
      <c r="K50" s="20" t="n">
        <v>14289333.36</v>
      </c>
      <c r="L50" s="20"/>
      <c r="M50" s="20" t="n">
        <v>44301355.81</v>
      </c>
      <c r="N50" s="16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17" t="s">
        <v>64</v>
      </c>
      <c r="B51" s="4"/>
      <c r="C51" s="4"/>
      <c r="D51" s="4"/>
      <c r="E51" s="18" t="s">
        <v>65</v>
      </c>
      <c r="F51" s="4"/>
      <c r="G51" s="34" t="n">
        <v>2192634.32</v>
      </c>
      <c r="H51" s="20"/>
      <c r="I51" s="34" t="n">
        <v>3090396.04</v>
      </c>
      <c r="J51" s="20"/>
      <c r="K51" s="20" t="n">
        <v>1841469.9</v>
      </c>
      <c r="L51" s="20"/>
      <c r="M51" s="20" t="n">
        <v>2344675.48</v>
      </c>
      <c r="N51" s="1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17" t="s">
        <v>66</v>
      </c>
      <c r="B52" s="4"/>
      <c r="C52" s="4"/>
      <c r="D52" s="4"/>
      <c r="E52" s="18"/>
      <c r="F52" s="4"/>
      <c r="G52" s="34"/>
      <c r="H52" s="20"/>
      <c r="I52" s="34"/>
      <c r="J52" s="20"/>
      <c r="K52" s="20"/>
      <c r="L52" s="20"/>
      <c r="M52" s="20"/>
      <c r="N52" s="16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17" t="s">
        <v>67</v>
      </c>
      <c r="B53" s="4"/>
      <c r="C53" s="4"/>
      <c r="D53" s="4"/>
      <c r="E53" s="18" t="s">
        <v>24</v>
      </c>
      <c r="F53" s="4"/>
      <c r="G53" s="34" t="n">
        <v>0</v>
      </c>
      <c r="H53" s="20"/>
      <c r="I53" s="34" t="n">
        <v>168000</v>
      </c>
      <c r="J53" s="20"/>
      <c r="K53" s="20" t="n">
        <v>0</v>
      </c>
      <c r="L53" s="20"/>
      <c r="M53" s="20" t="n">
        <v>0</v>
      </c>
      <c r="N53" s="16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4"/>
      <c r="B54" s="14" t="s">
        <v>68</v>
      </c>
      <c r="C54" s="4"/>
      <c r="D54" s="4"/>
      <c r="E54" s="18"/>
      <c r="F54" s="4"/>
      <c r="G54" s="35" t="n">
        <f aca="false">SUM(G46:G53)</f>
        <v>73574857.59</v>
      </c>
      <c r="H54" s="20"/>
      <c r="I54" s="35" t="n">
        <f aca="false">SUM(I46:I53)</f>
        <v>127215523.27</v>
      </c>
      <c r="J54" s="20"/>
      <c r="K54" s="35" t="n">
        <f aca="false">SUM(K46:K53)</f>
        <v>59062364.26</v>
      </c>
      <c r="L54" s="20"/>
      <c r="M54" s="35" t="n">
        <f aca="false">SUM(M46:M53)</f>
        <v>123102478.02</v>
      </c>
      <c r="N54" s="16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14" t="s">
        <v>69</v>
      </c>
      <c r="B55" s="14"/>
      <c r="C55" s="4"/>
      <c r="D55" s="4"/>
      <c r="E55" s="18"/>
      <c r="F55" s="4"/>
      <c r="G55" s="20"/>
      <c r="H55" s="20"/>
      <c r="I55" s="20"/>
      <c r="J55" s="20"/>
      <c r="K55" s="20"/>
      <c r="L55" s="20"/>
      <c r="M55" s="20"/>
      <c r="N55" s="16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26" t="s">
        <v>70</v>
      </c>
      <c r="B56" s="14"/>
      <c r="C56" s="4"/>
      <c r="D56" s="4"/>
      <c r="E56" s="18" t="s">
        <v>58</v>
      </c>
      <c r="F56" s="4"/>
      <c r="G56" s="20" t="n">
        <v>9090473.14</v>
      </c>
      <c r="H56" s="20"/>
      <c r="I56" s="20" t="n">
        <v>1822331.86</v>
      </c>
      <c r="J56" s="20"/>
      <c r="K56" s="20" t="n">
        <v>3006981.62</v>
      </c>
      <c r="L56" s="20"/>
      <c r="M56" s="20" t="n">
        <v>1822331.86</v>
      </c>
      <c r="N56" s="16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26" t="s">
        <v>71</v>
      </c>
      <c r="B57" s="14"/>
      <c r="C57" s="4"/>
      <c r="D57" s="4"/>
      <c r="E57" s="18"/>
      <c r="F57" s="4"/>
      <c r="G57" s="20"/>
      <c r="H57" s="20"/>
      <c r="I57" s="20"/>
      <c r="J57" s="20"/>
      <c r="K57" s="20"/>
      <c r="L57" s="20"/>
      <c r="M57" s="20"/>
      <c r="N57" s="16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36" t="s">
        <v>72</v>
      </c>
      <c r="B58" s="14"/>
      <c r="C58" s="4"/>
      <c r="D58" s="4"/>
      <c r="E58" s="18" t="s">
        <v>61</v>
      </c>
      <c r="F58" s="4"/>
      <c r="G58" s="20" t="n">
        <v>19519811.79</v>
      </c>
      <c r="H58" s="20"/>
      <c r="I58" s="20" t="n">
        <v>14892770</v>
      </c>
      <c r="J58" s="20"/>
      <c r="K58" s="20" t="n">
        <v>17533900.9</v>
      </c>
      <c r="L58" s="20"/>
      <c r="M58" s="20" t="n">
        <v>13184208</v>
      </c>
      <c r="N58" s="16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4"/>
      <c r="B59" s="14" t="s">
        <v>73</v>
      </c>
      <c r="C59" s="4"/>
      <c r="D59" s="4"/>
      <c r="E59" s="18"/>
      <c r="F59" s="4"/>
      <c r="G59" s="35" t="n">
        <f aca="false">SUM(G56:G58)</f>
        <v>28610284.93</v>
      </c>
      <c r="H59" s="20"/>
      <c r="I59" s="35" t="n">
        <f aca="false">SUM(I56:I58)</f>
        <v>16715101.86</v>
      </c>
      <c r="J59" s="20"/>
      <c r="K59" s="35" t="n">
        <f aca="false">SUM(K56:K58)</f>
        <v>20540882.52</v>
      </c>
      <c r="L59" s="20"/>
      <c r="M59" s="35" t="n">
        <f aca="false">SUM(M56:M58)</f>
        <v>15006539.86</v>
      </c>
      <c r="N59" s="16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A60" s="4"/>
      <c r="B60" s="14" t="s">
        <v>74</v>
      </c>
      <c r="C60" s="4"/>
      <c r="D60" s="4"/>
      <c r="E60" s="18"/>
      <c r="F60" s="4"/>
      <c r="G60" s="37" t="n">
        <f aca="false">G59+G54</f>
        <v>102185142.52</v>
      </c>
      <c r="H60" s="20"/>
      <c r="I60" s="37" t="n">
        <f aca="false">I59+I54</f>
        <v>143930625.13</v>
      </c>
      <c r="J60" s="20"/>
      <c r="K60" s="37" t="n">
        <f aca="false">K59+K54</f>
        <v>79603246.78</v>
      </c>
      <c r="L60" s="20"/>
      <c r="M60" s="37" t="n">
        <f aca="false">M59+M54</f>
        <v>138109017.88</v>
      </c>
      <c r="N60" s="16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A61" s="4"/>
      <c r="B61" s="14"/>
      <c r="C61" s="4"/>
      <c r="D61" s="4"/>
      <c r="E61" s="4"/>
      <c r="F61" s="4"/>
      <c r="G61" s="38"/>
      <c r="H61" s="16"/>
      <c r="I61" s="38"/>
      <c r="J61" s="16"/>
      <c r="K61" s="38"/>
      <c r="L61" s="16"/>
      <c r="M61" s="16"/>
      <c r="N61" s="16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14" t="s">
        <v>48</v>
      </c>
      <c r="B62" s="14"/>
      <c r="C62" s="4"/>
      <c r="D62" s="4"/>
      <c r="E62" s="4"/>
      <c r="F62" s="4"/>
      <c r="G62" s="38"/>
      <c r="H62" s="16"/>
      <c r="I62" s="16"/>
      <c r="J62" s="16"/>
      <c r="K62" s="38"/>
      <c r="L62" s="16"/>
      <c r="M62" s="16"/>
      <c r="N62" s="16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14"/>
      <c r="B63" s="14"/>
      <c r="C63" s="4"/>
      <c r="D63" s="4"/>
      <c r="E63" s="4"/>
      <c r="F63" s="4"/>
      <c r="G63" s="38"/>
      <c r="H63" s="16"/>
      <c r="I63" s="16"/>
      <c r="J63" s="16"/>
      <c r="K63" s="38"/>
      <c r="L63" s="16"/>
      <c r="M63" s="16"/>
      <c r="N63" s="16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</row>
    <row r="64" customFormat="false" ht="24.75" hidden="false" customHeight="true" outlineLevel="0" collapsed="false">
      <c r="A64" s="14"/>
      <c r="B64" s="14"/>
      <c r="C64" s="4"/>
      <c r="D64" s="4"/>
      <c r="E64" s="4"/>
      <c r="F64" s="4"/>
      <c r="G64" s="38"/>
      <c r="H64" s="16"/>
      <c r="I64" s="16"/>
      <c r="J64" s="16"/>
      <c r="K64" s="38"/>
      <c r="L64" s="16"/>
      <c r="M64" s="16"/>
      <c r="N64" s="16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</row>
    <row r="65" customFormat="false" ht="24.75" hidden="false" customHeight="true" outlineLevel="0" collapsed="false">
      <c r="A65" s="14"/>
      <c r="B65" s="14"/>
      <c r="C65" s="4"/>
      <c r="D65" s="4"/>
      <c r="E65" s="4"/>
      <c r="F65" s="4"/>
      <c r="G65" s="38"/>
      <c r="H65" s="16"/>
      <c r="I65" s="16"/>
      <c r="J65" s="16"/>
      <c r="K65" s="38"/>
      <c r="L65" s="16"/>
      <c r="M65" s="16"/>
      <c r="N65" s="16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</row>
    <row r="66" customFormat="false" ht="24.75" hidden="false" customHeight="true" outlineLevel="0" collapsed="false">
      <c r="A66" s="14"/>
      <c r="B66" s="14"/>
      <c r="C66" s="4"/>
      <c r="D66" s="4"/>
      <c r="E66" s="4"/>
      <c r="F66" s="4"/>
      <c r="G66" s="38"/>
      <c r="H66" s="16"/>
      <c r="I66" s="16"/>
      <c r="J66" s="16"/>
      <c r="K66" s="38"/>
      <c r="L66" s="16"/>
      <c r="M66" s="16"/>
      <c r="N66" s="16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</row>
    <row r="67" customFormat="false" ht="24.75" hidden="false" customHeight="true" outlineLevel="0" collapsed="false">
      <c r="A67" s="4"/>
      <c r="B67" s="14"/>
      <c r="C67" s="4"/>
      <c r="D67" s="4"/>
      <c r="E67" s="4"/>
      <c r="F67" s="4"/>
      <c r="G67" s="38"/>
      <c r="H67" s="16"/>
      <c r="I67" s="16"/>
      <c r="J67" s="16"/>
      <c r="K67" s="38"/>
      <c r="L67" s="16"/>
      <c r="M67" s="16"/>
      <c r="N67" s="16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</row>
    <row r="68" customFormat="false" ht="24.75" hidden="false" customHeight="tru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16"/>
      <c r="L68" s="16"/>
      <c r="M68" s="16"/>
      <c r="N68" s="16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</row>
    <row r="69" customFormat="false" ht="24.75" hidden="false" customHeight="true" outlineLevel="0" collapsed="false">
      <c r="A69" s="14"/>
      <c r="B69" s="4"/>
      <c r="C69" s="4"/>
      <c r="D69" s="4"/>
      <c r="E69" s="4"/>
      <c r="F69" s="4"/>
      <c r="G69" s="4"/>
      <c r="H69" s="4"/>
      <c r="I69" s="4"/>
      <c r="J69" s="4"/>
      <c r="K69" s="16"/>
      <c r="L69" s="16"/>
      <c r="M69" s="16"/>
      <c r="N69" s="16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</row>
    <row r="70" customFormat="false" ht="24.75" hidden="false" customHeight="true" outlineLevel="0" collapsed="false">
      <c r="A70" s="14"/>
      <c r="B70" s="4"/>
      <c r="C70" s="4"/>
      <c r="D70" s="4"/>
      <c r="E70" s="4"/>
      <c r="F70" s="4"/>
      <c r="G70" s="4"/>
      <c r="H70" s="4"/>
      <c r="I70" s="4"/>
      <c r="J70" s="4"/>
      <c r="K70" s="16"/>
      <c r="L70" s="16"/>
      <c r="M70" s="16"/>
      <c r="N70" s="16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</row>
    <row r="71" customFormat="false" ht="24.75" hidden="false" customHeight="true" outlineLevel="0" collapsed="false">
      <c r="A71" s="4"/>
      <c r="B71" s="4"/>
      <c r="C71" s="31" t="s">
        <v>49</v>
      </c>
      <c r="G71" s="4"/>
      <c r="H71" s="4"/>
      <c r="I71" s="4"/>
      <c r="J71" s="4"/>
      <c r="L71" s="4"/>
      <c r="M71" s="4"/>
      <c r="N71" s="4"/>
    </row>
    <row r="72" customFormat="false" ht="24.75" hidden="false" customHeight="true" outlineLevel="0" collapsed="false">
      <c r="A72" s="4"/>
      <c r="B72" s="4"/>
      <c r="C72" s="32" t="s">
        <v>50</v>
      </c>
      <c r="D72" s="32"/>
      <c r="E72" s="32"/>
      <c r="F72" s="32"/>
      <c r="G72" s="32"/>
      <c r="H72" s="32"/>
      <c r="I72" s="32"/>
      <c r="J72" s="32"/>
      <c r="K72" s="32"/>
      <c r="L72" s="4"/>
      <c r="M72" s="4"/>
      <c r="N72" s="4"/>
    </row>
    <row r="73" customFormat="false" ht="24.75" hidden="false" customHeight="true" outlineLevel="0" collapsed="false">
      <c r="A73" s="32" t="s">
        <v>75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4"/>
    </row>
    <row r="74" customFormat="false" ht="24.75" hidden="false" customHeight="true" outlineLevel="0" collapsed="false">
      <c r="A74" s="2" t="s">
        <v>0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4"/>
    </row>
    <row r="75" customFormat="false" ht="24.75" hidden="false" customHeight="true" outlineLevel="0" collapsed="false">
      <c r="A75" s="5" t="s">
        <v>5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3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5" t="str">
        <f aca="false">A3</f>
        <v>AS AT SEPTEMBER 30, 202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3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95" hidden="false" customHeight="true" outlineLevel="0" collapsed="false">
      <c r="A77" s="6" t="s">
        <v>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7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</row>
    <row r="78" customFormat="false" ht="24.7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10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4"/>
      <c r="B79" s="4"/>
      <c r="C79" s="4"/>
      <c r="D79" s="4"/>
      <c r="E79" s="4"/>
      <c r="F79" s="4"/>
      <c r="G79" s="11" t="s">
        <v>4</v>
      </c>
      <c r="H79" s="11"/>
      <c r="I79" s="11"/>
      <c r="J79" s="12"/>
      <c r="K79" s="11" t="s">
        <v>5</v>
      </c>
      <c r="L79" s="11"/>
      <c r="M79" s="11"/>
      <c r="N79" s="12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5" t="s">
        <v>76</v>
      </c>
      <c r="B80" s="5"/>
      <c r="C80" s="5"/>
      <c r="D80" s="5"/>
      <c r="E80" s="10" t="s">
        <v>7</v>
      </c>
      <c r="F80" s="10"/>
      <c r="G80" s="15" t="str">
        <f aca="false">G44</f>
        <v>September 30, 2020</v>
      </c>
      <c r="I80" s="15" t="str">
        <f aca="false">I44</f>
        <v>December 31, 2019</v>
      </c>
      <c r="K80" s="15" t="str">
        <f aca="false">G80</f>
        <v>September 30, 2020</v>
      </c>
      <c r="M80" s="15" t="str">
        <f aca="false">M44</f>
        <v>December 31, 2019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14" t="s">
        <v>77</v>
      </c>
      <c r="B81" s="4"/>
      <c r="C81" s="4"/>
      <c r="D81" s="4"/>
      <c r="E81" s="18"/>
      <c r="F81" s="4"/>
      <c r="G81" s="16"/>
      <c r="H81" s="16"/>
      <c r="I81" s="16"/>
      <c r="J81" s="16"/>
      <c r="K81" s="16"/>
      <c r="L81" s="16"/>
      <c r="M81" s="16"/>
      <c r="N81" s="16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17" t="s">
        <v>78</v>
      </c>
      <c r="B82" s="4"/>
      <c r="C82" s="4"/>
      <c r="D82" s="4"/>
      <c r="E82" s="18"/>
      <c r="F82" s="4"/>
      <c r="G82" s="16"/>
      <c r="H82" s="16"/>
      <c r="I82" s="16"/>
      <c r="J82" s="16"/>
      <c r="K82" s="16"/>
      <c r="L82" s="16"/>
      <c r="M82" s="16"/>
      <c r="N82" s="16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36" t="s">
        <v>79</v>
      </c>
      <c r="B83" s="4"/>
      <c r="C83" s="4"/>
      <c r="D83" s="4"/>
      <c r="E83" s="18"/>
      <c r="F83" s="4"/>
      <c r="G83" s="39"/>
      <c r="H83" s="16"/>
      <c r="I83" s="16"/>
      <c r="J83" s="16"/>
      <c r="K83" s="16"/>
      <c r="L83" s="16"/>
      <c r="M83" s="16"/>
      <c r="N83" s="16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36" t="s">
        <v>80</v>
      </c>
      <c r="B84" s="14"/>
      <c r="C84" s="4"/>
      <c r="D84" s="4"/>
      <c r="E84" s="18"/>
      <c r="F84" s="4"/>
      <c r="G84" s="39"/>
      <c r="H84" s="16"/>
      <c r="I84" s="16"/>
      <c r="J84" s="16"/>
      <c r="K84" s="16"/>
      <c r="L84" s="16"/>
      <c r="M84" s="16"/>
      <c r="N84" s="16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40" t="s">
        <v>81</v>
      </c>
      <c r="C85" s="4"/>
      <c r="D85" s="4"/>
      <c r="E85" s="18"/>
      <c r="F85" s="4"/>
      <c r="G85" s="41" t="n">
        <v>250000000</v>
      </c>
      <c r="H85" s="20"/>
      <c r="I85" s="41" t="n">
        <f aca="false">1000000000*0.25</f>
        <v>250000000</v>
      </c>
      <c r="J85" s="20"/>
      <c r="K85" s="41" t="n">
        <v>250000000</v>
      </c>
      <c r="L85" s="20"/>
      <c r="M85" s="41" t="n">
        <f aca="false">1000000000*0.25</f>
        <v>250000000</v>
      </c>
      <c r="N85" s="16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36" t="s">
        <v>82</v>
      </c>
      <c r="B86" s="4"/>
      <c r="C86" s="4"/>
      <c r="D86" s="4"/>
      <c r="E86" s="18"/>
      <c r="F86" s="4"/>
      <c r="G86" s="42"/>
      <c r="H86" s="20"/>
      <c r="I86" s="20"/>
      <c r="J86" s="20"/>
      <c r="K86" s="20"/>
      <c r="L86" s="20"/>
      <c r="M86" s="20"/>
      <c r="N86" s="16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36" t="s">
        <v>83</v>
      </c>
      <c r="B87" s="14"/>
      <c r="C87" s="4"/>
      <c r="D87" s="4"/>
      <c r="E87" s="18"/>
      <c r="F87" s="4"/>
      <c r="G87" s="42"/>
      <c r="H87" s="20"/>
      <c r="I87" s="20"/>
      <c r="J87" s="20"/>
      <c r="K87" s="20"/>
      <c r="L87" s="20"/>
      <c r="M87" s="20"/>
      <c r="N87" s="16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40" t="s">
        <v>84</v>
      </c>
      <c r="C88" s="4"/>
      <c r="D88" s="4"/>
      <c r="E88" s="18"/>
      <c r="F88" s="4"/>
      <c r="G88" s="43" t="n">
        <f aca="false">เปลี่ยนแปลงรวม!G29</f>
        <v>200007518.75</v>
      </c>
      <c r="H88" s="20"/>
      <c r="I88" s="43" t="n">
        <f aca="false">เปลี่ยนแปลงรวม!G22</f>
        <v>200007518.75</v>
      </c>
      <c r="J88" s="20"/>
      <c r="K88" s="43" t="n">
        <f aca="false">'เฉพาะกิจการ '!G27</f>
        <v>200007518.75</v>
      </c>
      <c r="L88" s="20"/>
      <c r="M88" s="43" t="n">
        <f aca="false">'เฉพาะกิจการ '!G22</f>
        <v>200007518.75</v>
      </c>
      <c r="N88" s="16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17" t="s">
        <v>85</v>
      </c>
      <c r="C89" s="4"/>
      <c r="D89" s="4"/>
      <c r="E89" s="18"/>
      <c r="F89" s="4"/>
      <c r="G89" s="34" t="n">
        <f aca="false">เปลี่ยนแปลงรวม!I29</f>
        <v>331678883.75</v>
      </c>
      <c r="H89" s="20"/>
      <c r="I89" s="34" t="n">
        <f aca="false">เปลี่ยนแปลงรวม!I22</f>
        <v>331678883.75</v>
      </c>
      <c r="J89" s="20"/>
      <c r="K89" s="34" t="n">
        <f aca="false">'เฉพาะกิจการ '!I27</f>
        <v>331678883.75</v>
      </c>
      <c r="L89" s="20"/>
      <c r="M89" s="34" t="n">
        <f aca="false">'เฉพาะกิจการ '!I22</f>
        <v>331678883.75</v>
      </c>
      <c r="N89" s="16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17" t="s">
        <v>86</v>
      </c>
      <c r="C90" s="4"/>
      <c r="D90" s="4"/>
      <c r="E90" s="18"/>
      <c r="F90" s="4"/>
      <c r="G90" s="44" t="n">
        <f aca="false">เปลี่ยนแปลงรวม!K29</f>
        <v>25045423.37</v>
      </c>
      <c r="H90" s="20"/>
      <c r="I90" s="20" t="n">
        <f aca="false">เปลี่ยนแปลงรวม!K22</f>
        <v>25045423.37</v>
      </c>
      <c r="J90" s="20"/>
      <c r="K90" s="44" t="n">
        <f aca="false">'เฉพาะกิจการ '!K27</f>
        <v>27974757.37</v>
      </c>
      <c r="L90" s="20"/>
      <c r="M90" s="20" t="n">
        <f aca="false">'เฉพาะกิจการ '!K22</f>
        <v>27974757.37</v>
      </c>
      <c r="N90" s="16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45" t="s">
        <v>87</v>
      </c>
      <c r="C91" s="4"/>
      <c r="D91" s="4"/>
      <c r="E91" s="18"/>
      <c r="F91" s="4"/>
      <c r="G91" s="44"/>
      <c r="H91" s="20"/>
      <c r="I91" s="20"/>
      <c r="J91" s="20"/>
      <c r="K91" s="44"/>
      <c r="L91" s="20"/>
      <c r="M91" s="20"/>
      <c r="N91" s="16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17" t="s">
        <v>88</v>
      </c>
      <c r="C92" s="4"/>
      <c r="D92" s="4"/>
      <c r="E92" s="18"/>
      <c r="F92" s="4"/>
      <c r="G92" s="44" t="n">
        <v>-1133826.76</v>
      </c>
      <c r="H92" s="20"/>
      <c r="I92" s="20" t="n">
        <v>0</v>
      </c>
      <c r="J92" s="20"/>
      <c r="K92" s="44" t="n">
        <v>0</v>
      </c>
      <c r="L92" s="20"/>
      <c r="M92" s="20" t="n">
        <v>0</v>
      </c>
      <c r="N92" s="16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7" t="s">
        <v>89</v>
      </c>
      <c r="C93" s="4"/>
      <c r="D93" s="4"/>
      <c r="E93" s="18"/>
      <c r="F93" s="4"/>
      <c r="G93" s="44"/>
      <c r="H93" s="20"/>
      <c r="I93" s="20"/>
      <c r="J93" s="20"/>
      <c r="K93" s="44"/>
      <c r="L93" s="20"/>
      <c r="M93" s="20"/>
      <c r="N93" s="16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36" t="s">
        <v>90</v>
      </c>
      <c r="C94" s="4"/>
      <c r="D94" s="4"/>
      <c r="E94" s="18" t="s">
        <v>91</v>
      </c>
      <c r="F94" s="4"/>
      <c r="G94" s="44" t="n">
        <f aca="false">เปลี่ยนแปลงรวม!O29</f>
        <v>11327740.87</v>
      </c>
      <c r="H94" s="20"/>
      <c r="I94" s="20" t="n">
        <f aca="false">เปลี่ยนแปลงรวม!O22</f>
        <v>11327740.87</v>
      </c>
      <c r="J94" s="20"/>
      <c r="K94" s="44" t="n">
        <f aca="false">'เฉพาะกิจการ '!M27</f>
        <v>11327740.87</v>
      </c>
      <c r="L94" s="20"/>
      <c r="M94" s="20" t="n">
        <f aca="false">'เฉพาะกิจการ '!M22</f>
        <v>11327740.87</v>
      </c>
      <c r="N94" s="16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36" t="s">
        <v>92</v>
      </c>
      <c r="B95" s="4"/>
      <c r="C95" s="4"/>
      <c r="D95" s="4"/>
      <c r="E95" s="18"/>
      <c r="F95" s="4"/>
      <c r="G95" s="44" t="n">
        <f aca="false">เปลี่ยนแปลงรวม!Q29</f>
        <v>42866575.5800001</v>
      </c>
      <c r="H95" s="20"/>
      <c r="I95" s="20" t="n">
        <f aca="false">เปลี่ยนแปลงรวม!Q22</f>
        <v>44453951.66</v>
      </c>
      <c r="J95" s="20"/>
      <c r="K95" s="44" t="n">
        <f aca="false">'เฉพาะกิจการ '!O27</f>
        <v>15889451.27</v>
      </c>
      <c r="L95" s="20"/>
      <c r="M95" s="20" t="n">
        <f aca="false">'เฉพาะกิจการ '!O22</f>
        <v>24870536.55</v>
      </c>
      <c r="N95" s="16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17" t="s">
        <v>93</v>
      </c>
      <c r="B96" s="4"/>
      <c r="C96" s="4"/>
      <c r="D96" s="4"/>
      <c r="E96" s="18"/>
      <c r="F96" s="4"/>
      <c r="G96" s="46" t="n">
        <f aca="false">เปลี่ยนแปลงรวม!W29</f>
        <v>-1712253.08</v>
      </c>
      <c r="H96" s="20"/>
      <c r="I96" s="46" t="n">
        <f aca="false">เปลี่ยนแปลงรวม!W22</f>
        <v>-161730.219999999</v>
      </c>
      <c r="J96" s="20"/>
      <c r="K96" s="46" t="n">
        <f aca="false">'เฉพาะกิจการ '!U27</f>
        <v>-844092.11</v>
      </c>
      <c r="L96" s="20"/>
      <c r="M96" s="46" t="n">
        <f aca="false">'เฉพาะกิจการ '!U22</f>
        <v>396269.38</v>
      </c>
      <c r="N96" s="16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7"/>
      <c r="B97" s="4" t="s">
        <v>94</v>
      </c>
      <c r="C97" s="4"/>
      <c r="D97" s="4"/>
      <c r="E97" s="18"/>
      <c r="F97" s="4"/>
      <c r="G97" s="20"/>
      <c r="H97" s="20"/>
      <c r="I97" s="20"/>
      <c r="J97" s="20"/>
      <c r="K97" s="20"/>
      <c r="L97" s="20"/>
      <c r="M97" s="20"/>
      <c r="N97" s="1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4"/>
      <c r="B98" s="47" t="s">
        <v>95</v>
      </c>
      <c r="C98" s="4"/>
      <c r="D98" s="4"/>
      <c r="E98" s="18"/>
      <c r="F98" s="4"/>
      <c r="G98" s="20" t="n">
        <f aca="false">SUM(G88:G96)</f>
        <v>608080062.48</v>
      </c>
      <c r="H98" s="20"/>
      <c r="I98" s="20" t="n">
        <f aca="false">SUM(I88:I96)</f>
        <v>612351788.18</v>
      </c>
      <c r="J98" s="20"/>
      <c r="K98" s="20" t="n">
        <f aca="false">SUM(K88:K96)</f>
        <v>586034259.9</v>
      </c>
      <c r="L98" s="20"/>
      <c r="M98" s="20" t="n">
        <f aca="false">SUM(M88:M96)</f>
        <v>596255706.67</v>
      </c>
      <c r="N98" s="1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17" t="s">
        <v>96</v>
      </c>
      <c r="B99" s="4"/>
      <c r="C99" s="4"/>
      <c r="D99" s="4"/>
      <c r="E99" s="18"/>
      <c r="F99" s="4"/>
      <c r="G99" s="46" t="n">
        <f aca="false">เปลี่ยนแปลงรวม!AA29</f>
        <v>617323.365537001</v>
      </c>
      <c r="H99" s="20"/>
      <c r="I99" s="46" t="n">
        <f aca="false">เปลี่ยนแปลงรวม!AA22</f>
        <v>167249.79</v>
      </c>
      <c r="J99" s="20"/>
      <c r="K99" s="46" t="n">
        <v>0</v>
      </c>
      <c r="L99" s="20"/>
      <c r="M99" s="46" t="n">
        <v>0</v>
      </c>
      <c r="N99" s="16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</row>
    <row r="100" customFormat="false" ht="24.75" hidden="false" customHeight="true" outlineLevel="0" collapsed="false">
      <c r="A100" s="4"/>
      <c r="B100" s="14" t="s">
        <v>97</v>
      </c>
      <c r="C100" s="4"/>
      <c r="D100" s="4"/>
      <c r="E100" s="18"/>
      <c r="F100" s="4"/>
      <c r="G100" s="37" t="n">
        <f aca="false">SUM(G98:G99)</f>
        <v>608697385.845537</v>
      </c>
      <c r="H100" s="20"/>
      <c r="I100" s="37" t="n">
        <f aca="false">SUM(I98:I99)</f>
        <v>612519037.97</v>
      </c>
      <c r="J100" s="20"/>
      <c r="K100" s="37" t="n">
        <f aca="false">SUM(K98:K99)</f>
        <v>586034259.9</v>
      </c>
      <c r="L100" s="20"/>
      <c r="M100" s="37" t="n">
        <f aca="false">SUM(M98:M99)</f>
        <v>596255706.67</v>
      </c>
      <c r="N100" s="16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</row>
    <row r="101" customFormat="false" ht="24.75" hidden="false" customHeight="true" outlineLevel="0" collapsed="false">
      <c r="A101" s="14" t="s">
        <v>98</v>
      </c>
      <c r="B101" s="4"/>
      <c r="C101" s="4"/>
      <c r="D101" s="4"/>
      <c r="E101" s="18"/>
      <c r="F101" s="4"/>
      <c r="G101" s="41" t="n">
        <f aca="false">+G60+G100</f>
        <v>710882528.365537</v>
      </c>
      <c r="H101" s="20"/>
      <c r="I101" s="41" t="n">
        <f aca="false">+I60+I100</f>
        <v>756449663.1</v>
      </c>
      <c r="J101" s="20"/>
      <c r="K101" s="41" t="n">
        <f aca="false">+K60+K100</f>
        <v>665637506.68</v>
      </c>
      <c r="L101" s="20"/>
      <c r="M101" s="41" t="n">
        <f aca="false">+M60+M100</f>
        <v>734364724.55</v>
      </c>
      <c r="N101" s="16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</row>
    <row r="102" customFormat="false" ht="24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16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</row>
    <row r="103" customFormat="false" ht="24.75" hidden="false" customHeight="true" outlineLevel="0" collapsed="false">
      <c r="A103" s="14" t="s">
        <v>48</v>
      </c>
      <c r="B103" s="4"/>
      <c r="C103" s="4"/>
      <c r="D103" s="4"/>
      <c r="E103" s="4"/>
      <c r="F103" s="4"/>
      <c r="G103" s="48"/>
      <c r="H103" s="4"/>
      <c r="I103" s="4"/>
      <c r="J103" s="4"/>
      <c r="K103" s="16"/>
      <c r="L103" s="16"/>
      <c r="M103" s="16"/>
      <c r="N103" s="16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</row>
    <row r="104" customFormat="false" ht="24.75" hidden="false" customHeight="true" outlineLevel="0" collapsed="false">
      <c r="A104" s="14"/>
      <c r="B104" s="4"/>
      <c r="C104" s="4"/>
      <c r="D104" s="4"/>
      <c r="E104" s="4"/>
      <c r="F104" s="4"/>
      <c r="G104" s="4"/>
      <c r="H104" s="4"/>
      <c r="I104" s="4"/>
      <c r="J104" s="4"/>
      <c r="K104" s="16"/>
      <c r="L104" s="16"/>
      <c r="M104" s="16"/>
      <c r="N104" s="16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</row>
    <row r="105" customFormat="false" ht="24.75" hidden="false" customHeight="true" outlineLevel="0" collapsed="false">
      <c r="A105" s="14"/>
      <c r="B105" s="4"/>
      <c r="C105" s="4"/>
      <c r="D105" s="4"/>
      <c r="E105" s="4"/>
      <c r="F105" s="4"/>
      <c r="G105" s="4"/>
      <c r="H105" s="4"/>
      <c r="I105" s="4"/>
      <c r="J105" s="4"/>
      <c r="K105" s="16"/>
      <c r="L105" s="16"/>
      <c r="M105" s="16"/>
      <c r="N105" s="16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</row>
    <row r="106" customFormat="false" ht="24.75" hidden="false" customHeight="true" outlineLevel="0" collapsed="false">
      <c r="A106" s="14"/>
      <c r="B106" s="4"/>
      <c r="C106" s="4"/>
      <c r="D106" s="4"/>
      <c r="E106" s="4"/>
      <c r="F106" s="4"/>
      <c r="G106" s="4"/>
      <c r="H106" s="4"/>
      <c r="I106" s="4"/>
      <c r="J106" s="4"/>
      <c r="K106" s="16"/>
      <c r="L106" s="16"/>
      <c r="M106" s="16"/>
      <c r="N106" s="16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</row>
    <row r="107" customFormat="false" ht="24.75" hidden="false" customHeight="true" outlineLevel="0" collapsed="false">
      <c r="A107" s="4"/>
      <c r="B107" s="4"/>
      <c r="C107" s="31" t="s">
        <v>49</v>
      </c>
      <c r="E107" s="4"/>
      <c r="H107" s="4"/>
      <c r="I107" s="4"/>
      <c r="J107" s="4"/>
      <c r="K107" s="4"/>
      <c r="L107" s="4"/>
      <c r="M107" s="4"/>
      <c r="N107" s="4"/>
    </row>
    <row r="108" customFormat="false" ht="24.75" hidden="false" customHeight="true" outlineLevel="0" collapsed="false">
      <c r="C108" s="32" t="s">
        <v>50</v>
      </c>
      <c r="D108" s="32"/>
      <c r="E108" s="32"/>
      <c r="F108" s="32"/>
      <c r="G108" s="32"/>
      <c r="H108" s="32"/>
      <c r="I108" s="32"/>
      <c r="J108" s="32"/>
      <c r="K108" s="32"/>
    </row>
    <row r="109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6:L36"/>
    <mergeCell ref="A37:M37"/>
    <mergeCell ref="A38:M38"/>
    <mergeCell ref="A39:M39"/>
    <mergeCell ref="A40:M40"/>
    <mergeCell ref="A41:M41"/>
    <mergeCell ref="G43:I43"/>
    <mergeCell ref="K43:M43"/>
    <mergeCell ref="A44:D44"/>
    <mergeCell ref="C72:K72"/>
    <mergeCell ref="A73:M73"/>
    <mergeCell ref="A74:M74"/>
    <mergeCell ref="A75:M75"/>
    <mergeCell ref="A76:M76"/>
    <mergeCell ref="A77:M77"/>
    <mergeCell ref="G79:I79"/>
    <mergeCell ref="K79:M79"/>
    <mergeCell ref="A80:D80"/>
    <mergeCell ref="C108:K108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3"/>
  <sheetViews>
    <sheetView showFormulas="false" showGridLines="true" showRowColHeaders="true" showZeros="true" rightToLeft="false" tabSelected="false" showOutlineSymbols="true" defaultGridColor="true" view="pageBreakPreview" topLeftCell="A61" colorId="64" zoomScale="93" zoomScaleNormal="80" zoomScalePageLayoutView="93" workbookViewId="0">
      <selection pane="topLeft" activeCell="I73" activeCellId="0" sqref="I73"/>
    </sheetView>
  </sheetViews>
  <sheetFormatPr defaultColWidth="9.140625" defaultRowHeight="24.95" zeroHeight="false" outlineLevelRow="0" outlineLevelCol="0"/>
  <cols>
    <col collapsed="false" customWidth="false" hidden="false" outlineLevel="0" max="2" min="1" style="49" width="9.14"/>
    <col collapsed="false" customWidth="true" hidden="false" outlineLevel="0" max="3" min="3" style="49" width="15.85"/>
    <col collapsed="false" customWidth="true" hidden="false" outlineLevel="0" max="4" min="4" style="49" width="14.42"/>
    <col collapsed="false" customWidth="true" hidden="false" outlineLevel="0" max="5" min="5" style="49" width="5.85"/>
    <col collapsed="false" customWidth="true" hidden="false" outlineLevel="0" max="6" min="6" style="49" width="0.85"/>
    <col collapsed="false" customWidth="true" hidden="false" outlineLevel="0" max="7" min="7" style="49" width="15.56"/>
    <col collapsed="false" customWidth="true" hidden="false" outlineLevel="0" max="8" min="8" style="49" width="0.85"/>
    <col collapsed="false" customWidth="true" hidden="false" outlineLevel="0" max="9" min="9" style="49" width="17.42"/>
    <col collapsed="false" customWidth="true" hidden="false" outlineLevel="0" max="10" min="10" style="49" width="0.85"/>
    <col collapsed="false" customWidth="true" hidden="false" outlineLevel="0" max="11" min="11" style="49" width="15"/>
    <col collapsed="false" customWidth="true" hidden="false" outlineLevel="0" max="12" min="12" style="49" width="0.85"/>
    <col collapsed="false" customWidth="true" hidden="false" outlineLevel="0" max="13" min="13" style="49" width="15"/>
    <col collapsed="false" customWidth="true" hidden="false" outlineLevel="0" max="14" min="14" style="49" width="0.85"/>
    <col collapsed="false" customWidth="true" hidden="false" outlineLevel="0" max="15" min="15" style="49" width="13.56"/>
    <col collapsed="false" customWidth="true" hidden="false" outlineLevel="0" max="16" min="16" style="49" width="12.85"/>
    <col collapsed="false" customWidth="false" hidden="false" outlineLevel="0" max="257" min="17" style="49" width="9.14"/>
  </cols>
  <sheetData>
    <row r="1" customFormat="false" ht="24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</row>
    <row r="2" customFormat="false" ht="24" hidden="false" customHeight="tru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</row>
    <row r="3" customFormat="false" ht="24" hidden="false" customHeight="true" outlineLevel="0" collapsed="false">
      <c r="A3" s="52" t="s">
        <v>10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</row>
    <row r="5" customFormat="false" ht="24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</row>
    <row r="6" customFormat="false" ht="24" hidden="false" customHeight="true" outlineLevel="0" collapsed="false">
      <c r="A6" s="53"/>
      <c r="B6" s="53"/>
      <c r="C6" s="53"/>
      <c r="D6" s="53"/>
      <c r="E6" s="53"/>
      <c r="F6" s="53"/>
      <c r="G6" s="54" t="s">
        <v>4</v>
      </c>
      <c r="H6" s="54"/>
      <c r="I6" s="54"/>
      <c r="J6" s="51"/>
      <c r="K6" s="54" t="s">
        <v>5</v>
      </c>
      <c r="L6" s="54"/>
      <c r="M6" s="54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</row>
    <row r="7" customFormat="false" ht="24" hidden="false" customHeight="true" outlineLevel="0" collapsed="false">
      <c r="A7" s="51"/>
      <c r="B7" s="51"/>
      <c r="C7" s="51"/>
      <c r="D7" s="51"/>
      <c r="E7" s="55" t="s">
        <v>7</v>
      </c>
      <c r="F7" s="51"/>
      <c r="G7" s="56" t="s">
        <v>101</v>
      </c>
      <c r="I7" s="56" t="s">
        <v>102</v>
      </c>
      <c r="J7" s="53"/>
      <c r="K7" s="56" t="s">
        <v>101</v>
      </c>
      <c r="M7" s="56" t="s">
        <v>102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</row>
    <row r="8" customFormat="false" ht="24" hidden="false" customHeight="true" outlineLevel="0" collapsed="false">
      <c r="A8" s="57" t="s">
        <v>103</v>
      </c>
      <c r="C8" s="51"/>
      <c r="D8" s="51"/>
      <c r="F8" s="51"/>
      <c r="G8" s="58" t="n">
        <v>36354446.21</v>
      </c>
      <c r="H8" s="59"/>
      <c r="I8" s="60" t="n">
        <v>41256288.52</v>
      </c>
      <c r="J8" s="60"/>
      <c r="K8" s="58" t="n">
        <v>22919536.56</v>
      </c>
      <c r="L8" s="60"/>
      <c r="M8" s="60" t="n">
        <v>23131431.84</v>
      </c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</row>
    <row r="9" customFormat="false" ht="24" hidden="false" customHeight="true" outlineLevel="0" collapsed="false">
      <c r="A9" s="57" t="s">
        <v>104</v>
      </c>
      <c r="C9" s="51"/>
      <c r="D9" s="51"/>
      <c r="F9" s="51"/>
      <c r="G9" s="58" t="n">
        <v>38892940.8</v>
      </c>
      <c r="H9" s="59"/>
      <c r="I9" s="60" t="n">
        <v>59466102.81</v>
      </c>
      <c r="J9" s="60"/>
      <c r="K9" s="58" t="n">
        <v>40002800.8</v>
      </c>
      <c r="L9" s="60"/>
      <c r="M9" s="60" t="n">
        <v>68923146.78</v>
      </c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</row>
    <row r="10" customFormat="false" ht="24" hidden="false" customHeight="true" outlineLevel="0" collapsed="false">
      <c r="A10" s="57" t="s">
        <v>105</v>
      </c>
      <c r="C10" s="51"/>
      <c r="D10" s="51"/>
      <c r="F10" s="51"/>
      <c r="G10" s="58" t="n">
        <v>850000</v>
      </c>
      <c r="H10" s="59"/>
      <c r="I10" s="60" t="n">
        <v>1415946.97</v>
      </c>
      <c r="J10" s="60"/>
      <c r="K10" s="58" t="n">
        <v>850000</v>
      </c>
      <c r="L10" s="60"/>
      <c r="M10" s="60" t="n">
        <v>1415946.97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</row>
    <row r="11" customFormat="false" ht="24" hidden="false" customHeight="true" outlineLevel="0" collapsed="false">
      <c r="A11" s="57" t="s">
        <v>106</v>
      </c>
      <c r="C11" s="51"/>
      <c r="D11" s="51"/>
      <c r="F11" s="51"/>
      <c r="G11" s="58" t="n">
        <v>52390.03</v>
      </c>
      <c r="H11" s="59"/>
      <c r="I11" s="60" t="n">
        <v>0</v>
      </c>
      <c r="J11" s="60"/>
      <c r="K11" s="58" t="n">
        <v>1791.31</v>
      </c>
      <c r="L11" s="60"/>
      <c r="M11" s="60" t="n">
        <v>0</v>
      </c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</row>
    <row r="12" customFormat="false" ht="24" hidden="false" customHeight="true" outlineLevel="0" collapsed="false">
      <c r="B12" s="61" t="s">
        <v>107</v>
      </c>
      <c r="C12" s="51"/>
      <c r="D12" s="51"/>
      <c r="F12" s="51"/>
      <c r="G12" s="62" t="n">
        <f aca="false">SUM(G8:G11)</f>
        <v>76149777.04</v>
      </c>
      <c r="H12" s="63"/>
      <c r="I12" s="62" t="n">
        <f aca="false">SUM(I8:I11)</f>
        <v>102138338.3</v>
      </c>
      <c r="J12" s="64"/>
      <c r="K12" s="62" t="n">
        <f aca="false">SUM(K8:K11)</f>
        <v>63774128.67</v>
      </c>
      <c r="L12" s="64"/>
      <c r="M12" s="62" t="n">
        <f aca="false">SUM(M8:M11)</f>
        <v>93470525.59</v>
      </c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</row>
    <row r="13" customFormat="false" ht="24" hidden="false" customHeight="true" outlineLevel="0" collapsed="false">
      <c r="C13" s="51"/>
      <c r="D13" s="51"/>
      <c r="F13" s="51"/>
      <c r="G13" s="34"/>
      <c r="H13" s="34"/>
      <c r="I13" s="34"/>
      <c r="J13" s="34"/>
      <c r="K13" s="34"/>
      <c r="L13" s="34"/>
      <c r="M13" s="34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</row>
    <row r="14" customFormat="false" ht="24" hidden="false" customHeight="true" outlineLevel="0" collapsed="false">
      <c r="A14" s="49" t="s">
        <v>108</v>
      </c>
      <c r="C14" s="51"/>
      <c r="D14" s="51"/>
      <c r="F14" s="51"/>
      <c r="G14" s="58" t="n">
        <v>-24840707.15</v>
      </c>
      <c r="H14" s="59"/>
      <c r="I14" s="60" t="n">
        <v>-33698822.25</v>
      </c>
      <c r="J14" s="59"/>
      <c r="K14" s="58" t="n">
        <v>-19807719.22</v>
      </c>
      <c r="L14" s="60"/>
      <c r="M14" s="60" t="n">
        <v>-23355248.82</v>
      </c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</row>
    <row r="15" customFormat="false" ht="24" hidden="false" customHeight="true" outlineLevel="0" collapsed="false">
      <c r="A15" s="49" t="s">
        <v>109</v>
      </c>
      <c r="C15" s="51"/>
      <c r="D15" s="51"/>
      <c r="F15" s="51"/>
      <c r="G15" s="58" t="n">
        <v>-24656228.62</v>
      </c>
      <c r="H15" s="59"/>
      <c r="I15" s="60" t="n">
        <v>-40346111.26</v>
      </c>
      <c r="J15" s="59"/>
      <c r="K15" s="58" t="n">
        <v>-29411280.9</v>
      </c>
      <c r="L15" s="60"/>
      <c r="M15" s="60" t="n">
        <v>-49032965.27</v>
      </c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</row>
    <row r="16" customFormat="false" ht="24" hidden="false" customHeight="true" outlineLevel="0" collapsed="false">
      <c r="A16" s="57" t="s">
        <v>110</v>
      </c>
      <c r="C16" s="51"/>
      <c r="D16" s="51"/>
      <c r="F16" s="51"/>
      <c r="G16" s="58" t="n">
        <v>-798593.82</v>
      </c>
      <c r="H16" s="59"/>
      <c r="I16" s="60" t="n">
        <v>-1234215.24</v>
      </c>
      <c r="J16" s="59"/>
      <c r="K16" s="58" t="n">
        <v>-798593.82</v>
      </c>
      <c r="L16" s="60"/>
      <c r="M16" s="60" t="n">
        <v>-1234215.24</v>
      </c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</row>
    <row r="17" customFormat="false" ht="24" hidden="false" customHeight="true" outlineLevel="0" collapsed="false">
      <c r="A17" s="57" t="s">
        <v>111</v>
      </c>
      <c r="B17" s="51"/>
      <c r="C17" s="57"/>
      <c r="D17" s="51"/>
      <c r="F17" s="51"/>
      <c r="G17" s="58" t="n">
        <v>-14637.84</v>
      </c>
      <c r="H17" s="59"/>
      <c r="I17" s="60" t="n">
        <v>0</v>
      </c>
      <c r="J17" s="59"/>
      <c r="K17" s="58" t="n">
        <v>-1360.84</v>
      </c>
      <c r="L17" s="60"/>
      <c r="M17" s="60" t="n">
        <v>0</v>
      </c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</row>
    <row r="18" customFormat="false" ht="24" hidden="false" customHeight="true" outlineLevel="0" collapsed="false">
      <c r="A18" s="51"/>
      <c r="B18" s="61" t="s">
        <v>112</v>
      </c>
      <c r="C18" s="57"/>
      <c r="D18" s="51"/>
      <c r="F18" s="51"/>
      <c r="G18" s="62" t="n">
        <f aca="false">SUM(G13:G17)</f>
        <v>-50310167.43</v>
      </c>
      <c r="H18" s="63"/>
      <c r="I18" s="62" t="n">
        <f aca="false">SUM(I13:I17)</f>
        <v>-75279148.75</v>
      </c>
      <c r="J18" s="63"/>
      <c r="K18" s="62" t="n">
        <f aca="false">SUM(K13:K17)</f>
        <v>-50018954.78</v>
      </c>
      <c r="L18" s="64"/>
      <c r="M18" s="62" t="n">
        <f aca="false">SUM(M13:M17)</f>
        <v>-73622429.33</v>
      </c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</row>
    <row r="19" customFormat="false" ht="24" hidden="false" customHeight="true" outlineLevel="0" collapsed="false">
      <c r="A19" s="51"/>
      <c r="B19" s="61" t="s">
        <v>113</v>
      </c>
      <c r="C19" s="57"/>
      <c r="D19" s="51"/>
      <c r="F19" s="51"/>
      <c r="G19" s="62" t="n">
        <f aca="false">G12+G18</f>
        <v>25839609.61</v>
      </c>
      <c r="H19" s="63"/>
      <c r="I19" s="62" t="n">
        <f aca="false">I12+I18</f>
        <v>26859189.55</v>
      </c>
      <c r="J19" s="63"/>
      <c r="K19" s="62" t="n">
        <f aca="false">K12+K18</f>
        <v>13755173.89</v>
      </c>
      <c r="L19" s="64"/>
      <c r="M19" s="62" t="n">
        <f aca="false">M12+M18</f>
        <v>19848096.26</v>
      </c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</row>
    <row r="20" customFormat="false" ht="9" hidden="false" customHeight="true" outlineLevel="0" collapsed="false">
      <c r="A20" s="51"/>
      <c r="B20" s="61"/>
      <c r="C20" s="57"/>
      <c r="D20" s="51"/>
      <c r="F20" s="51"/>
      <c r="G20" s="64"/>
      <c r="H20" s="63"/>
      <c r="I20" s="64"/>
      <c r="J20" s="63"/>
      <c r="K20" s="64"/>
      <c r="L20" s="64"/>
      <c r="M20" s="64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</row>
    <row r="21" customFormat="false" ht="24" hidden="false" customHeight="true" outlineLevel="0" collapsed="false">
      <c r="A21" s="51" t="s">
        <v>114</v>
      </c>
      <c r="C21" s="57"/>
      <c r="D21" s="51"/>
      <c r="F21" s="51"/>
      <c r="G21" s="60"/>
      <c r="H21" s="59"/>
      <c r="I21" s="60"/>
      <c r="J21" s="60"/>
      <c r="K21" s="60"/>
      <c r="L21" s="60"/>
      <c r="M21" s="60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</row>
    <row r="22" customFormat="false" ht="24" hidden="false" customHeight="true" outlineLevel="0" collapsed="false">
      <c r="A22" s="51" t="s">
        <v>115</v>
      </c>
      <c r="C22" s="57"/>
      <c r="D22" s="51"/>
      <c r="E22" s="65"/>
      <c r="F22" s="51"/>
      <c r="G22" s="60"/>
      <c r="H22" s="59"/>
      <c r="I22" s="60"/>
      <c r="J22" s="60"/>
      <c r="K22" s="60"/>
      <c r="L22" s="60"/>
      <c r="M22" s="60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</row>
    <row r="23" customFormat="false" ht="24" hidden="false" customHeight="true" outlineLevel="0" collapsed="false">
      <c r="A23" s="51" t="s">
        <v>116</v>
      </c>
      <c r="C23" s="57"/>
      <c r="D23" s="51"/>
      <c r="F23" s="51"/>
      <c r="G23" s="58" t="n">
        <v>594130.790000001</v>
      </c>
      <c r="H23" s="59"/>
      <c r="I23" s="60" t="n">
        <v>440009.73</v>
      </c>
      <c r="J23" s="60"/>
      <c r="K23" s="58" t="n">
        <v>105025.67</v>
      </c>
      <c r="L23" s="60"/>
      <c r="M23" s="60" t="n">
        <v>451393.02</v>
      </c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</row>
    <row r="24" customFormat="false" ht="24" hidden="false" customHeight="true" outlineLevel="0" collapsed="false">
      <c r="A24" s="51" t="s">
        <v>117</v>
      </c>
      <c r="C24" s="57"/>
      <c r="D24" s="51"/>
      <c r="E24" s="65"/>
      <c r="F24" s="51"/>
      <c r="G24" s="58" t="n">
        <v>-872642.61</v>
      </c>
      <c r="H24" s="59"/>
      <c r="I24" s="60" t="n">
        <v>-1370362.55</v>
      </c>
      <c r="J24" s="60"/>
      <c r="K24" s="58" t="n">
        <v>-156319.04</v>
      </c>
      <c r="L24" s="60"/>
      <c r="M24" s="60" t="n">
        <v>-215782.59</v>
      </c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</row>
    <row r="25" customFormat="false" ht="24" hidden="false" customHeight="true" outlineLevel="0" collapsed="false">
      <c r="A25" s="51" t="s">
        <v>118</v>
      </c>
      <c r="C25" s="57"/>
      <c r="D25" s="51"/>
      <c r="F25" s="51"/>
      <c r="G25" s="66" t="n">
        <f aca="false">-17256767.95-100000</f>
        <v>-17356767.95</v>
      </c>
      <c r="H25" s="59"/>
      <c r="I25" s="60" t="n">
        <v>-24121146.2</v>
      </c>
      <c r="J25" s="60"/>
      <c r="K25" s="66" t="n">
        <f aca="false">-13130748.06-100000</f>
        <v>-13230748.06</v>
      </c>
      <c r="L25" s="60"/>
      <c r="M25" s="60" t="n">
        <v>-17932054.09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</row>
    <row r="26" customFormat="false" ht="24" hidden="false" customHeight="true" outlineLevel="0" collapsed="false">
      <c r="A26" s="51" t="s">
        <v>119</v>
      </c>
      <c r="C26" s="57"/>
      <c r="D26" s="51"/>
      <c r="F26" s="51"/>
      <c r="G26" s="66" t="n">
        <v>0</v>
      </c>
      <c r="H26" s="59"/>
      <c r="I26" s="60" t="n">
        <v>0</v>
      </c>
      <c r="J26" s="60"/>
      <c r="K26" s="66" t="n">
        <v>0</v>
      </c>
      <c r="L26" s="60"/>
      <c r="M26" s="60" t="n">
        <v>-2735000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</row>
    <row r="27" customFormat="false" ht="24" hidden="false" customHeight="true" outlineLevel="0" collapsed="false">
      <c r="A27" s="67" t="s">
        <v>120</v>
      </c>
      <c r="C27" s="57"/>
      <c r="D27" s="51"/>
      <c r="F27" s="51"/>
      <c r="G27" s="62" t="n">
        <f aca="false">SUM(G19:G25)</f>
        <v>8204329.84000001</v>
      </c>
      <c r="H27" s="59"/>
      <c r="I27" s="62" t="n">
        <f aca="false">SUM(I19:I26)</f>
        <v>1807690.53000001</v>
      </c>
      <c r="J27" s="60"/>
      <c r="K27" s="62" t="n">
        <f aca="false">SUM(K19:K25)</f>
        <v>473132.460000015</v>
      </c>
      <c r="L27" s="60"/>
      <c r="M27" s="62" t="n">
        <f aca="false">SUM(M19:M26)</f>
        <v>-583347.399999994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</row>
    <row r="28" customFormat="false" ht="24" hidden="false" customHeight="true" outlineLevel="0" collapsed="false">
      <c r="A28" s="51" t="s">
        <v>121</v>
      </c>
      <c r="C28" s="57"/>
      <c r="D28" s="51"/>
      <c r="F28" s="51"/>
      <c r="G28" s="66" t="n">
        <v>-330933.57</v>
      </c>
      <c r="H28" s="59"/>
      <c r="I28" s="60" t="n">
        <v>-55903.7</v>
      </c>
      <c r="J28" s="60"/>
      <c r="K28" s="66" t="n">
        <v>-134604.56</v>
      </c>
      <c r="L28" s="60"/>
      <c r="M28" s="60" t="n">
        <v>-55903.7</v>
      </c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</row>
    <row r="29" customFormat="false" ht="24" hidden="false" customHeight="true" outlineLevel="0" collapsed="false">
      <c r="A29" s="51" t="s">
        <v>122</v>
      </c>
      <c r="C29" s="57"/>
      <c r="D29" s="51"/>
      <c r="F29" s="51"/>
      <c r="G29" s="66" t="n">
        <v>0</v>
      </c>
      <c r="H29" s="59"/>
      <c r="I29" s="60" t="n">
        <v>0</v>
      </c>
      <c r="J29" s="60"/>
      <c r="K29" s="66" t="n">
        <v>5670000</v>
      </c>
      <c r="L29" s="60"/>
      <c r="M29" s="60" t="n">
        <v>0</v>
      </c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</row>
    <row r="30" customFormat="false" ht="24" hidden="false" customHeight="true" outlineLevel="0" collapsed="false">
      <c r="A30" s="51" t="s">
        <v>123</v>
      </c>
      <c r="C30" s="57"/>
      <c r="D30" s="51"/>
      <c r="F30" s="51"/>
      <c r="G30" s="66" t="n">
        <v>0</v>
      </c>
      <c r="H30" s="59"/>
      <c r="I30" s="60" t="n">
        <v>-43117.84</v>
      </c>
      <c r="J30" s="60"/>
      <c r="K30" s="66" t="n">
        <v>0</v>
      </c>
      <c r="L30" s="60"/>
      <c r="M30" s="60" t="n">
        <v>0</v>
      </c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</row>
    <row r="31" customFormat="false" ht="24" hidden="false" customHeight="true" outlineLevel="0" collapsed="false">
      <c r="A31" s="67" t="s">
        <v>124</v>
      </c>
      <c r="C31" s="57"/>
      <c r="D31" s="51"/>
      <c r="E31" s="68"/>
      <c r="F31" s="51"/>
      <c r="G31" s="69" t="n">
        <f aca="false">SUM(G27:G30)</f>
        <v>7873396.27000001</v>
      </c>
      <c r="H31" s="64"/>
      <c r="I31" s="69" t="n">
        <f aca="false">SUM(I27:I30)</f>
        <v>1708668.99000001</v>
      </c>
      <c r="J31" s="64"/>
      <c r="K31" s="69" t="n">
        <f aca="false">SUM(K27:K30)</f>
        <v>6008527.90000002</v>
      </c>
      <c r="L31" s="64"/>
      <c r="M31" s="69" t="n">
        <f aca="false">SUM(M27:M30)</f>
        <v>-639251.099999994</v>
      </c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</row>
    <row r="32" customFormat="false" ht="24" hidden="false" customHeight="true" outlineLevel="0" collapsed="false">
      <c r="A32" s="51" t="s">
        <v>125</v>
      </c>
      <c r="B32" s="51"/>
      <c r="C32" s="57"/>
      <c r="D32" s="51"/>
      <c r="E32" s="18" t="s">
        <v>126</v>
      </c>
      <c r="F32" s="51"/>
      <c r="G32" s="70" t="n">
        <v>-2573952.69</v>
      </c>
      <c r="H32" s="60"/>
      <c r="I32" s="60" t="n">
        <v>-863998.24</v>
      </c>
      <c r="J32" s="60"/>
      <c r="K32" s="70" t="n">
        <f aca="false">800000-2689856.72</f>
        <v>-1889856.72</v>
      </c>
      <c r="L32" s="60"/>
      <c r="M32" s="60" t="n">
        <v>-177042.1</v>
      </c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</row>
    <row r="33" customFormat="false" ht="24" hidden="false" customHeight="true" outlineLevel="0" collapsed="false">
      <c r="A33" s="67" t="s">
        <v>127</v>
      </c>
      <c r="B33" s="61"/>
      <c r="C33" s="67"/>
      <c r="D33" s="67"/>
      <c r="E33" s="67"/>
      <c r="F33" s="67"/>
      <c r="G33" s="62" t="n">
        <f aca="false">SUM(G31:G32)</f>
        <v>5299443.58000001</v>
      </c>
      <c r="H33" s="64"/>
      <c r="I33" s="62" t="n">
        <f aca="false">SUM(I31:I32)</f>
        <v>844670.750000013</v>
      </c>
      <c r="J33" s="64"/>
      <c r="K33" s="62" t="n">
        <f aca="false">SUM(K31:K32)</f>
        <v>4118671.18000002</v>
      </c>
      <c r="L33" s="64"/>
      <c r="M33" s="62" t="n">
        <f aca="false">SUM(M31:M32)</f>
        <v>-816293.199999994</v>
      </c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</row>
    <row r="34" customFormat="false" ht="24" hidden="false" customHeight="true" outlineLevel="0" collapsed="false">
      <c r="A34" s="71" t="s">
        <v>128</v>
      </c>
      <c r="C34" s="51"/>
      <c r="D34" s="51"/>
      <c r="E34" s="51"/>
      <c r="F34" s="51"/>
      <c r="G34" s="60"/>
      <c r="H34" s="60"/>
      <c r="I34" s="60"/>
      <c r="J34" s="60"/>
      <c r="K34" s="60"/>
      <c r="L34" s="60"/>
      <c r="M34" s="60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</row>
    <row r="35" customFormat="false" ht="24" hidden="false" customHeight="true" outlineLevel="0" collapsed="false">
      <c r="A35" s="72" t="s">
        <v>129</v>
      </c>
      <c r="C35" s="51"/>
      <c r="D35" s="51"/>
      <c r="E35" s="51"/>
      <c r="F35" s="51"/>
      <c r="G35" s="66" t="n">
        <v>0</v>
      </c>
      <c r="H35" s="60"/>
      <c r="I35" s="60" t="n">
        <v>0</v>
      </c>
      <c r="J35" s="60"/>
      <c r="K35" s="66" t="n">
        <v>0</v>
      </c>
      <c r="L35" s="60"/>
      <c r="M35" s="60" t="n">
        <v>0</v>
      </c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</row>
    <row r="36" customFormat="false" ht="24" hidden="false" customHeight="true" outlineLevel="0" collapsed="false">
      <c r="A36" s="72" t="s">
        <v>130</v>
      </c>
      <c r="C36" s="51"/>
      <c r="D36" s="51"/>
      <c r="E36" s="51"/>
      <c r="F36" s="51"/>
      <c r="G36" s="58" t="n">
        <v>9.95000000004075</v>
      </c>
      <c r="H36" s="60"/>
      <c r="I36" s="60" t="n">
        <v>-618111.81</v>
      </c>
      <c r="J36" s="60"/>
      <c r="K36" s="60" t="n">
        <v>0</v>
      </c>
      <c r="L36" s="60"/>
      <c r="M36" s="60" t="n">
        <v>0</v>
      </c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</row>
    <row r="37" customFormat="false" ht="24" hidden="false" customHeight="true" outlineLevel="0" collapsed="false">
      <c r="A37" s="67" t="s">
        <v>131</v>
      </c>
      <c r="C37" s="51"/>
      <c r="D37" s="51"/>
      <c r="E37" s="51"/>
      <c r="F37" s="51"/>
      <c r="G37" s="62" t="n">
        <f aca="false">SUM(G35:G36)</f>
        <v>9.95000000004075</v>
      </c>
      <c r="H37" s="60"/>
      <c r="I37" s="62" t="n">
        <f aca="false">SUM(I35:I36)</f>
        <v>-618111.81</v>
      </c>
      <c r="J37" s="60"/>
      <c r="K37" s="62" t="n">
        <f aca="false">SUM(K35:K36)</f>
        <v>0</v>
      </c>
      <c r="L37" s="60"/>
      <c r="M37" s="62" t="n">
        <f aca="false">SUM(M35:M36)</f>
        <v>0</v>
      </c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</row>
    <row r="38" customFormat="false" ht="24" hidden="false" customHeight="true" outlineLevel="0" collapsed="false">
      <c r="A38" s="73" t="s">
        <v>132</v>
      </c>
      <c r="C38" s="51"/>
      <c r="D38" s="51"/>
      <c r="E38" s="51"/>
      <c r="F38" s="51"/>
      <c r="G38" s="74" t="n">
        <f aca="false">SUM(G33,G37)</f>
        <v>5299453.53000001</v>
      </c>
      <c r="H38" s="60"/>
      <c r="I38" s="74" t="n">
        <f aca="false">SUM(I33,I37)</f>
        <v>226558.940000013</v>
      </c>
      <c r="J38" s="60"/>
      <c r="K38" s="74" t="n">
        <f aca="false">SUM(K33,K37)</f>
        <v>4118671.18000002</v>
      </c>
      <c r="L38" s="74"/>
      <c r="M38" s="74" t="n">
        <f aca="false">SUM(M33,M37)</f>
        <v>-816293.199999994</v>
      </c>
      <c r="N38" s="75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</row>
    <row r="39" customFormat="false" ht="21.75" hidden="false" customHeight="true" outlineLevel="0" collapsed="false">
      <c r="A39" s="14"/>
      <c r="C39" s="51"/>
      <c r="D39" s="51"/>
      <c r="E39" s="51"/>
      <c r="F39" s="51"/>
      <c r="G39" s="76"/>
      <c r="H39" s="76"/>
      <c r="I39" s="76"/>
      <c r="J39" s="76"/>
      <c r="K39" s="76"/>
      <c r="L39" s="76"/>
      <c r="M39" s="76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</row>
    <row r="40" customFormat="false" ht="24" hidden="false" customHeight="true" outlineLevel="0" collapsed="false">
      <c r="A40" s="14" t="s">
        <v>48</v>
      </c>
      <c r="C40" s="51"/>
      <c r="D40" s="51"/>
      <c r="E40" s="51"/>
      <c r="F40" s="51"/>
      <c r="G40" s="76"/>
      <c r="H40" s="76"/>
      <c r="I40" s="76"/>
      <c r="J40" s="76"/>
      <c r="K40" s="76"/>
      <c r="L40" s="76"/>
      <c r="M40" s="76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</row>
    <row r="41" customFormat="false" ht="15.75" hidden="false" customHeight="true" outlineLevel="0" collapsed="false">
      <c r="A41" s="14"/>
      <c r="C41" s="51"/>
      <c r="D41" s="51"/>
      <c r="E41" s="51"/>
      <c r="F41" s="51"/>
      <c r="G41" s="76"/>
      <c r="H41" s="76"/>
      <c r="I41" s="76"/>
      <c r="J41" s="76"/>
      <c r="K41" s="76"/>
      <c r="L41" s="76"/>
      <c r="M41" s="76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</row>
    <row r="42" customFormat="false" ht="24" hidden="false" customHeight="true" outlineLevel="0" collapsed="false">
      <c r="A42" s="51" t="s">
        <v>133</v>
      </c>
      <c r="B42" s="51"/>
      <c r="C42" s="77" t="s">
        <v>49</v>
      </c>
      <c r="E42" s="51"/>
      <c r="F42" s="51"/>
      <c r="G42" s="51"/>
      <c r="H42" s="51"/>
      <c r="I42" s="51"/>
      <c r="J42" s="51"/>
      <c r="L42" s="51"/>
    </row>
    <row r="43" customFormat="false" ht="24" hidden="false" customHeight="true" outlineLevel="0" collapsed="false">
      <c r="A43" s="51"/>
      <c r="B43" s="51"/>
      <c r="C43" s="32" t="s">
        <v>50</v>
      </c>
      <c r="D43" s="32"/>
      <c r="E43" s="32"/>
      <c r="F43" s="32"/>
      <c r="G43" s="32"/>
      <c r="H43" s="32"/>
      <c r="I43" s="32"/>
      <c r="J43" s="32"/>
      <c r="K43" s="32"/>
      <c r="L43" s="51"/>
    </row>
    <row r="44" customFormat="false" ht="23.25" hidden="false" customHeight="true" outlineLevel="0" collapsed="false">
      <c r="A44" s="55" t="s">
        <v>51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</row>
    <row r="45" customFormat="false" ht="23.25" hidden="false" customHeight="true" outlineLevel="0" collapsed="false">
      <c r="A45" s="50" t="s">
        <v>0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</row>
    <row r="46" customFormat="false" ht="23.25" hidden="false" customHeight="true" outlineLevel="0" collapsed="false">
      <c r="A46" s="6" t="s">
        <v>134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</row>
    <row r="47" customFormat="false" ht="23.25" hidden="false" customHeight="true" outlineLevel="0" collapsed="false">
      <c r="A47" s="52" t="s">
        <v>100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</row>
    <row r="48" customFormat="false" ht="23.25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</row>
    <row r="49" customFormat="false" ht="1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</row>
    <row r="50" customFormat="false" ht="23.25" hidden="false" customHeight="true" outlineLevel="0" collapsed="false">
      <c r="A50" s="53"/>
      <c r="B50" s="53"/>
      <c r="C50" s="53"/>
      <c r="D50" s="53"/>
      <c r="E50" s="53"/>
      <c r="F50" s="53"/>
      <c r="G50" s="54" t="s">
        <v>4</v>
      </c>
      <c r="H50" s="54"/>
      <c r="I50" s="54"/>
      <c r="J50" s="51"/>
      <c r="K50" s="54" t="s">
        <v>5</v>
      </c>
      <c r="L50" s="54"/>
      <c r="M50" s="54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</row>
    <row r="51" customFormat="false" ht="23.25" hidden="false" customHeight="true" outlineLevel="0" collapsed="false">
      <c r="A51" s="51"/>
      <c r="B51" s="51"/>
      <c r="C51" s="51"/>
      <c r="D51" s="51"/>
      <c r="E51" s="55" t="s">
        <v>7</v>
      </c>
      <c r="F51" s="51"/>
      <c r="G51" s="56" t="s">
        <v>101</v>
      </c>
      <c r="I51" s="56" t="s">
        <v>102</v>
      </c>
      <c r="J51" s="53"/>
      <c r="K51" s="56" t="s">
        <v>101</v>
      </c>
      <c r="M51" s="56" t="s">
        <v>102</v>
      </c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</row>
    <row r="52" customFormat="false" ht="23.25" hidden="false" customHeight="true" outlineLevel="0" collapsed="false">
      <c r="A52" s="78" t="s">
        <v>135</v>
      </c>
      <c r="C52" s="51"/>
      <c r="D52" s="51"/>
      <c r="E52" s="51"/>
      <c r="F52" s="51"/>
      <c r="G52" s="60"/>
      <c r="H52" s="60"/>
      <c r="I52" s="60"/>
      <c r="J52" s="60"/>
      <c r="K52" s="60"/>
      <c r="L52" s="60"/>
      <c r="M52" s="60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</row>
    <row r="53" customFormat="false" ht="23.25" hidden="false" customHeight="true" outlineLevel="0" collapsed="false">
      <c r="A53" s="57" t="s">
        <v>136</v>
      </c>
      <c r="C53" s="51"/>
      <c r="D53" s="51"/>
      <c r="E53" s="51"/>
      <c r="F53" s="51"/>
      <c r="G53" s="60"/>
      <c r="H53" s="60"/>
      <c r="I53" s="60"/>
      <c r="J53" s="60"/>
      <c r="K53" s="60"/>
      <c r="L53" s="60"/>
      <c r="M53" s="60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</row>
    <row r="54" customFormat="false" ht="23.25" hidden="false" customHeight="true" outlineLevel="0" collapsed="false">
      <c r="A54" s="57" t="s">
        <v>137</v>
      </c>
      <c r="C54" s="51"/>
      <c r="D54" s="51"/>
      <c r="E54" s="51"/>
      <c r="F54" s="51"/>
      <c r="G54" s="60"/>
      <c r="H54" s="60"/>
      <c r="I54" s="60"/>
      <c r="J54" s="60"/>
      <c r="K54" s="60"/>
      <c r="L54" s="60"/>
      <c r="M54" s="60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</row>
    <row r="55" customFormat="false" ht="23.25" hidden="false" customHeight="true" outlineLevel="0" collapsed="false">
      <c r="A55" s="79" t="s">
        <v>138</v>
      </c>
      <c r="C55" s="51"/>
      <c r="D55" s="51"/>
      <c r="E55" s="51"/>
      <c r="F55" s="51"/>
      <c r="G55" s="49" t="n">
        <v>0</v>
      </c>
      <c r="I55" s="60" t="n">
        <v>-70822.13</v>
      </c>
      <c r="K55" s="49" t="n">
        <v>0</v>
      </c>
      <c r="M55" s="60" t="n">
        <v>-71963.96</v>
      </c>
      <c r="N55" s="51"/>
      <c r="O55" s="51"/>
      <c r="P55" s="51"/>
      <c r="Q55" s="51"/>
      <c r="R55" s="51"/>
      <c r="S55" s="80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</row>
    <row r="56" customFormat="false" ht="23.25" hidden="false" customHeight="true" outlineLevel="0" collapsed="false">
      <c r="A56" s="81" t="s">
        <v>139</v>
      </c>
      <c r="C56" s="51"/>
      <c r="D56" s="51"/>
      <c r="E56" s="51"/>
      <c r="F56" s="51"/>
      <c r="G56" s="60"/>
      <c r="H56" s="60"/>
      <c r="I56" s="34"/>
      <c r="J56" s="60"/>
      <c r="K56" s="60"/>
      <c r="L56" s="60"/>
      <c r="M56" s="34"/>
      <c r="N56" s="51"/>
      <c r="O56" s="51"/>
      <c r="P56" s="51"/>
      <c r="Q56" s="51"/>
      <c r="R56" s="51"/>
      <c r="S56" s="80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</row>
    <row r="57" customFormat="false" ht="23.25" hidden="false" customHeight="true" outlineLevel="0" collapsed="false">
      <c r="A57" s="79" t="s">
        <v>140</v>
      </c>
      <c r="C57" s="51"/>
      <c r="D57" s="51"/>
      <c r="E57" s="51"/>
      <c r="F57" s="51"/>
      <c r="G57" s="60" t="n">
        <v>0</v>
      </c>
      <c r="H57" s="60"/>
      <c r="I57" s="60" t="n">
        <v>3328</v>
      </c>
      <c r="J57" s="60"/>
      <c r="K57" s="60" t="n">
        <v>0</v>
      </c>
      <c r="L57" s="60"/>
      <c r="M57" s="60" t="n">
        <v>0</v>
      </c>
      <c r="N57" s="51"/>
      <c r="O57" s="51"/>
      <c r="P57" s="51"/>
      <c r="Q57" s="51"/>
      <c r="R57" s="51"/>
      <c r="S57" s="80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</row>
    <row r="58" customFormat="false" ht="23.25" hidden="false" customHeight="true" outlineLevel="0" collapsed="false">
      <c r="A58" s="79" t="s">
        <v>141</v>
      </c>
      <c r="C58" s="51"/>
      <c r="D58" s="51"/>
      <c r="E58" s="51"/>
      <c r="F58" s="51"/>
      <c r="G58" s="60"/>
      <c r="H58" s="60"/>
      <c r="I58" s="60"/>
      <c r="J58" s="60"/>
      <c r="K58" s="60"/>
      <c r="L58" s="60"/>
      <c r="M58" s="60"/>
      <c r="N58" s="51"/>
      <c r="O58" s="51"/>
      <c r="P58" s="51"/>
      <c r="Q58" s="51"/>
      <c r="R58" s="51"/>
      <c r="S58" s="80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</row>
    <row r="59" customFormat="false" ht="23.25" hidden="false" customHeight="true" outlineLevel="0" collapsed="false">
      <c r="A59" s="81" t="s">
        <v>142</v>
      </c>
      <c r="C59" s="51"/>
      <c r="D59" s="51"/>
      <c r="E59" s="51"/>
      <c r="F59" s="51"/>
      <c r="G59" s="82" t="n">
        <v>0</v>
      </c>
      <c r="H59" s="60"/>
      <c r="I59" s="82" t="n">
        <f aca="false">-665.6+14164.42</f>
        <v>13498.82</v>
      </c>
      <c r="J59" s="60"/>
      <c r="K59" s="82" t="n">
        <v>0</v>
      </c>
      <c r="L59" s="60"/>
      <c r="M59" s="82" t="n">
        <f aca="false">0+14392.79</f>
        <v>14392.79</v>
      </c>
      <c r="N59" s="51"/>
      <c r="O59" s="51"/>
      <c r="P59" s="51"/>
      <c r="Q59" s="51"/>
      <c r="R59" s="51"/>
      <c r="S59" s="80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</row>
    <row r="60" customFormat="false" ht="23.25" hidden="false" customHeight="true" outlineLevel="0" collapsed="false">
      <c r="A60" s="57" t="s">
        <v>143</v>
      </c>
      <c r="C60" s="51"/>
      <c r="D60" s="51"/>
      <c r="E60" s="51"/>
      <c r="F60" s="51"/>
      <c r="G60" s="60"/>
      <c r="H60" s="60"/>
      <c r="I60" s="60"/>
      <c r="J60" s="60"/>
      <c r="K60" s="60"/>
      <c r="L60" s="60"/>
      <c r="M60" s="60"/>
      <c r="N60" s="51"/>
      <c r="O60" s="51"/>
      <c r="P60" s="51"/>
      <c r="Q60" s="51"/>
      <c r="R60" s="51"/>
      <c r="S60" s="76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</row>
    <row r="61" customFormat="false" ht="23.25" hidden="false" customHeight="true" outlineLevel="0" collapsed="false">
      <c r="A61" s="79" t="s">
        <v>144</v>
      </c>
      <c r="C61" s="51"/>
      <c r="D61" s="51"/>
      <c r="E61" s="51"/>
      <c r="F61" s="51"/>
      <c r="G61" s="82" t="n">
        <f aca="false">SUM(G56:G59)</f>
        <v>0</v>
      </c>
      <c r="H61" s="60"/>
      <c r="I61" s="82" t="n">
        <f aca="false">SUM(I55:I59)</f>
        <v>-53995.31</v>
      </c>
      <c r="J61" s="60"/>
      <c r="K61" s="82" t="n">
        <f aca="false">SUM(K56:K59)</f>
        <v>0</v>
      </c>
      <c r="L61" s="60"/>
      <c r="M61" s="82" t="n">
        <f aca="false">SUM(M55:M59)</f>
        <v>-57571.17</v>
      </c>
      <c r="N61" s="51"/>
      <c r="O61" s="51"/>
      <c r="P61" s="51"/>
      <c r="Q61" s="51"/>
      <c r="R61" s="51"/>
      <c r="S61" s="76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</row>
    <row r="62" customFormat="false" ht="23.25" hidden="false" customHeight="true" outlineLevel="0" collapsed="false">
      <c r="A62" s="78" t="s">
        <v>145</v>
      </c>
      <c r="B62" s="61"/>
      <c r="C62" s="67"/>
      <c r="D62" s="67"/>
      <c r="E62" s="67"/>
      <c r="F62" s="67"/>
      <c r="G62" s="83" t="n">
        <f aca="false">SUM(G61)</f>
        <v>0</v>
      </c>
      <c r="H62" s="63"/>
      <c r="I62" s="83" t="n">
        <f aca="false">SUM(I61)</f>
        <v>-53995.31</v>
      </c>
      <c r="J62" s="63"/>
      <c r="K62" s="83" t="n">
        <f aca="false">SUM(K61)</f>
        <v>0</v>
      </c>
      <c r="L62" s="64"/>
      <c r="M62" s="83" t="n">
        <f aca="false">SUM(M61)</f>
        <v>-57571.17</v>
      </c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</row>
    <row r="63" customFormat="false" ht="23.25" hidden="false" customHeight="true" outlineLevel="0" collapsed="false">
      <c r="A63" s="78" t="s">
        <v>146</v>
      </c>
      <c r="B63" s="61"/>
      <c r="C63" s="67"/>
      <c r="D63" s="67"/>
      <c r="E63" s="67"/>
      <c r="F63" s="67"/>
      <c r="G63" s="74" t="n">
        <f aca="false">SUM(G62,G38)</f>
        <v>5299453.53000001</v>
      </c>
      <c r="H63" s="64"/>
      <c r="I63" s="74" t="n">
        <f aca="false">SUM(I62,I38)</f>
        <v>172563.630000013</v>
      </c>
      <c r="J63" s="64"/>
      <c r="K63" s="74" t="n">
        <f aca="false">SUM(K62,K38)</f>
        <v>4118671.18000002</v>
      </c>
      <c r="L63" s="64"/>
      <c r="M63" s="74" t="n">
        <f aca="false">SUM(M62,M38)</f>
        <v>-873864.369999994</v>
      </c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</row>
    <row r="64" customFormat="false" ht="7.5" hidden="false" customHeight="true" outlineLevel="0" collapsed="false">
      <c r="B64" s="57"/>
      <c r="C64" s="51"/>
      <c r="D64" s="51"/>
      <c r="E64" s="51"/>
      <c r="F64" s="51"/>
      <c r="G64" s="60"/>
      <c r="H64" s="59"/>
      <c r="I64" s="60"/>
      <c r="J64" s="59"/>
      <c r="K64" s="60"/>
      <c r="L64" s="60"/>
      <c r="M64" s="60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</row>
    <row r="65" customFormat="false" ht="23.25" hidden="false" customHeight="true" outlineLevel="0" collapsed="false">
      <c r="A65" s="61" t="s">
        <v>147</v>
      </c>
      <c r="B65" s="57"/>
      <c r="C65" s="51"/>
      <c r="D65" s="51"/>
      <c r="E65" s="51"/>
      <c r="F65" s="51"/>
      <c r="G65" s="60"/>
      <c r="H65" s="59"/>
      <c r="I65" s="60"/>
      <c r="J65" s="59"/>
      <c r="K65" s="60"/>
      <c r="L65" s="60"/>
      <c r="M65" s="60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</row>
    <row r="66" customFormat="false" ht="23.25" hidden="false" customHeight="true" outlineLevel="0" collapsed="false">
      <c r="A66" s="57" t="s">
        <v>148</v>
      </c>
      <c r="B66" s="57"/>
      <c r="C66" s="51"/>
      <c r="D66" s="51"/>
      <c r="E66" s="51"/>
      <c r="F66" s="51"/>
      <c r="G66" s="60" t="n">
        <f aca="false">+G38-G67</f>
        <v>5388103.49000001</v>
      </c>
      <c r="H66" s="60"/>
      <c r="I66" s="60" t="n">
        <f aca="false">+I38-I67</f>
        <v>503604.890000013</v>
      </c>
      <c r="J66" s="60"/>
      <c r="K66" s="60" t="n">
        <f aca="false">+K38-K67</f>
        <v>4118671.18000002</v>
      </c>
      <c r="L66" s="60"/>
      <c r="M66" s="60" t="n">
        <f aca="false">+M38-M67</f>
        <v>-816293.199999994</v>
      </c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</row>
    <row r="67" customFormat="false" ht="23.25" hidden="false" customHeight="true" outlineLevel="0" collapsed="false">
      <c r="A67" s="57" t="s">
        <v>149</v>
      </c>
      <c r="B67" s="57"/>
      <c r="C67" s="51"/>
      <c r="D67" s="51"/>
      <c r="E67" s="51"/>
      <c r="F67" s="51"/>
      <c r="G67" s="58" t="n">
        <v>-88649.96</v>
      </c>
      <c r="H67" s="60"/>
      <c r="I67" s="82" t="n">
        <v>-277045.95</v>
      </c>
      <c r="J67" s="60"/>
      <c r="K67" s="82" t="n">
        <v>0</v>
      </c>
      <c r="L67" s="60"/>
      <c r="M67" s="82" t="n">
        <v>0</v>
      </c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</row>
    <row r="68" customFormat="false" ht="23.25" hidden="false" customHeight="true" outlineLevel="0" collapsed="false">
      <c r="A68" s="57"/>
      <c r="B68" s="57"/>
      <c r="C68" s="51"/>
      <c r="D68" s="51"/>
      <c r="E68" s="51"/>
      <c r="F68" s="51"/>
      <c r="G68" s="84" t="n">
        <f aca="false">SUM(G66:G67)</f>
        <v>5299453.53000001</v>
      </c>
      <c r="H68" s="60"/>
      <c r="I68" s="84" t="n">
        <f aca="false">SUM(I66:I67)</f>
        <v>226558.940000013</v>
      </c>
      <c r="J68" s="60"/>
      <c r="K68" s="84" t="n">
        <f aca="false">SUM(K66:K67)</f>
        <v>4118671.18000002</v>
      </c>
      <c r="L68" s="60"/>
      <c r="M68" s="84" t="n">
        <f aca="false">SUM(M66:M67)</f>
        <v>-816293.199999994</v>
      </c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</row>
    <row r="69" customFormat="false" ht="7.5" hidden="false" customHeight="true" outlineLevel="0" collapsed="false">
      <c r="B69" s="57"/>
      <c r="C69" s="51"/>
      <c r="D69" s="51"/>
      <c r="E69" s="51"/>
      <c r="F69" s="51"/>
      <c r="G69" s="85"/>
      <c r="H69" s="66"/>
      <c r="I69" s="85"/>
      <c r="J69" s="66"/>
      <c r="K69" s="85"/>
      <c r="L69" s="85"/>
      <c r="M69" s="85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</row>
    <row r="70" customFormat="false" ht="23.25" hidden="false" customHeight="true" outlineLevel="0" collapsed="false">
      <c r="A70" s="61" t="s">
        <v>150</v>
      </c>
      <c r="B70" s="57"/>
      <c r="C70" s="51"/>
      <c r="D70" s="51"/>
      <c r="E70" s="51"/>
      <c r="F70" s="51"/>
      <c r="G70" s="60"/>
      <c r="H70" s="59"/>
      <c r="I70" s="60"/>
      <c r="J70" s="59"/>
      <c r="K70" s="60"/>
      <c r="L70" s="60"/>
      <c r="M70" s="60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</row>
    <row r="71" customFormat="false" ht="23.25" hidden="false" customHeight="true" outlineLevel="0" collapsed="false">
      <c r="A71" s="57" t="s">
        <v>148</v>
      </c>
      <c r="B71" s="57"/>
      <c r="C71" s="51"/>
      <c r="D71" s="51"/>
      <c r="E71" s="51"/>
      <c r="F71" s="51"/>
      <c r="G71" s="60" t="n">
        <f aca="false">+G63-G72</f>
        <v>5388103.49000001</v>
      </c>
      <c r="H71" s="60"/>
      <c r="I71" s="60" t="n">
        <v>449609.58</v>
      </c>
      <c r="J71" s="60"/>
      <c r="K71" s="60" t="n">
        <f aca="false">+K63-K72</f>
        <v>4118671.18000002</v>
      </c>
      <c r="L71" s="60"/>
      <c r="M71" s="60" t="n">
        <f aca="false">+M63-M72</f>
        <v>-873864.369999994</v>
      </c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</row>
    <row r="72" customFormat="false" ht="23.25" hidden="false" customHeight="true" outlineLevel="0" collapsed="false">
      <c r="A72" s="57" t="s">
        <v>149</v>
      </c>
      <c r="B72" s="57"/>
      <c r="C72" s="51"/>
      <c r="D72" s="51"/>
      <c r="E72" s="51"/>
      <c r="F72" s="51"/>
      <c r="G72" s="58" t="n">
        <v>-88649.96</v>
      </c>
      <c r="H72" s="60"/>
      <c r="I72" s="58" t="n">
        <v>-277045.95</v>
      </c>
      <c r="J72" s="60"/>
      <c r="K72" s="82" t="n">
        <v>0</v>
      </c>
      <c r="L72" s="60"/>
      <c r="M72" s="82" t="n">
        <v>0</v>
      </c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</row>
    <row r="73" customFormat="false" ht="23.25" hidden="false" customHeight="true" outlineLevel="0" collapsed="false">
      <c r="A73" s="57"/>
      <c r="B73" s="57"/>
      <c r="C73" s="51"/>
      <c r="D73" s="51"/>
      <c r="E73" s="51"/>
      <c r="F73" s="51"/>
      <c r="G73" s="84" t="n">
        <f aca="false">SUM(G71:G72)</f>
        <v>5299453.53000001</v>
      </c>
      <c r="H73" s="60"/>
      <c r="I73" s="84" t="n">
        <f aca="false">SUM(I71:I72)</f>
        <v>172563.63</v>
      </c>
      <c r="J73" s="60"/>
      <c r="K73" s="84" t="n">
        <f aca="false">SUM(K71:K72)</f>
        <v>4118671.18000002</v>
      </c>
      <c r="L73" s="60"/>
      <c r="M73" s="84" t="n">
        <f aca="false">SUM(M71:M72)</f>
        <v>-873864.369999994</v>
      </c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</row>
    <row r="74" customFormat="false" ht="7.5" hidden="false" customHeight="true" outlineLevel="0" collapsed="false">
      <c r="B74" s="57"/>
      <c r="C74" s="51"/>
      <c r="D74" s="51"/>
      <c r="E74" s="51"/>
      <c r="F74" s="51"/>
      <c r="G74" s="76"/>
      <c r="H74" s="51"/>
      <c r="I74" s="76"/>
      <c r="J74" s="51"/>
      <c r="K74" s="76"/>
      <c r="L74" s="76"/>
      <c r="M74" s="76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</row>
    <row r="75" customFormat="false" ht="23.25" hidden="false" customHeight="true" outlineLevel="0" collapsed="false">
      <c r="A75" s="57" t="s">
        <v>151</v>
      </c>
      <c r="B75" s="57"/>
      <c r="C75" s="51"/>
      <c r="D75" s="51"/>
      <c r="E75" s="86" t="n">
        <v>27</v>
      </c>
      <c r="F75" s="51"/>
      <c r="G75" s="76"/>
      <c r="H75" s="51"/>
      <c r="I75" s="76"/>
      <c r="J75" s="51"/>
      <c r="K75" s="76"/>
      <c r="L75" s="76"/>
      <c r="M75" s="76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</row>
    <row r="76" customFormat="false" ht="23.25" hidden="false" customHeight="true" outlineLevel="0" collapsed="false">
      <c r="A76" s="57" t="s">
        <v>152</v>
      </c>
      <c r="C76" s="51"/>
      <c r="D76" s="51"/>
      <c r="E76" s="18"/>
      <c r="F76" s="51"/>
      <c r="G76" s="87" t="n">
        <f aca="false">(G66-G37)/800030075</f>
        <v>0.00673486373621643</v>
      </c>
      <c r="H76" s="76"/>
      <c r="I76" s="87" t="n">
        <f aca="false">(I66-I37)/800030075</f>
        <v>0.00140209316506009</v>
      </c>
      <c r="J76" s="76"/>
      <c r="K76" s="87" t="n">
        <f aca="false">K33/800030075</f>
        <v>0.0051481454369075</v>
      </c>
      <c r="L76" s="76"/>
      <c r="M76" s="87" t="n">
        <f aca="false">(M66-M37)/800030075</f>
        <v>-0.0010203281420389</v>
      </c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</row>
    <row r="77" customFormat="false" ht="23.25" hidden="false" customHeight="true" outlineLevel="0" collapsed="false">
      <c r="A77" s="57" t="s">
        <v>153</v>
      </c>
      <c r="C77" s="51"/>
      <c r="D77" s="51"/>
      <c r="E77" s="18"/>
      <c r="F77" s="51"/>
      <c r="G77" s="88" t="n">
        <f aca="false">G36/800030075</f>
        <v>1.24370324453624E-008</v>
      </c>
      <c r="H77" s="76"/>
      <c r="I77" s="88" t="n">
        <f aca="false">I37/800030075</f>
        <v>-0.000772610717165852</v>
      </c>
      <c r="J77" s="76"/>
      <c r="K77" s="89" t="n">
        <f aca="false">K37/800030075</f>
        <v>0</v>
      </c>
      <c r="L77" s="76"/>
      <c r="M77" s="89" t="n">
        <f aca="false">M37/800030075</f>
        <v>0</v>
      </c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</row>
    <row r="78" customFormat="false" ht="22.5" hidden="false" customHeight="true" outlineLevel="0" collapsed="false">
      <c r="A78" s="51" t="s">
        <v>154</v>
      </c>
      <c r="B78" s="51"/>
      <c r="C78" s="51"/>
      <c r="D78" s="51"/>
      <c r="E78" s="51"/>
      <c r="F78" s="51"/>
      <c r="G78" s="90" t="n">
        <f aca="false">SUM(G74:G76)</f>
        <v>0.00673486373621643</v>
      </c>
      <c r="H78" s="51"/>
      <c r="I78" s="90" t="n">
        <f aca="false">SUM(I76:I77)</f>
        <v>0.00062948244789424</v>
      </c>
      <c r="J78" s="51"/>
      <c r="K78" s="90" t="n">
        <f aca="false">SUM(K76:K77)</f>
        <v>0.0051481454369075</v>
      </c>
      <c r="L78" s="76"/>
      <c r="M78" s="90" t="n">
        <f aca="false">SUM(M76:M77)</f>
        <v>-0.0010203281420389</v>
      </c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</row>
    <row r="79" customFormat="false" ht="23.25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76"/>
      <c r="L79" s="76"/>
      <c r="M79" s="76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</row>
    <row r="80" customFormat="false" ht="23.25" hidden="false" customHeight="true" outlineLevel="0" collapsed="false">
      <c r="A80" s="14" t="s">
        <v>48</v>
      </c>
      <c r="B80" s="51"/>
      <c r="C80" s="51"/>
      <c r="D80" s="51"/>
      <c r="E80" s="51"/>
      <c r="F80" s="51"/>
      <c r="G80" s="51"/>
      <c r="H80" s="51"/>
      <c r="I80" s="51"/>
      <c r="J80" s="51"/>
      <c r="K80" s="76"/>
      <c r="L80" s="76"/>
      <c r="M80" s="76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</row>
    <row r="81" customFormat="false" ht="23.25" hidden="false" customHeight="true" outlineLevel="0" collapsed="false">
      <c r="A81" s="14"/>
      <c r="B81" s="51"/>
      <c r="C81" s="51"/>
      <c r="D81" s="51"/>
      <c r="E81" s="51"/>
      <c r="F81" s="51"/>
      <c r="G81" s="51"/>
      <c r="H81" s="51"/>
      <c r="I81" s="51"/>
      <c r="J81" s="51"/>
      <c r="K81" s="76"/>
      <c r="L81" s="76"/>
      <c r="M81" s="76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</row>
    <row r="82" customFormat="false" ht="23.25" hidden="false" customHeight="true" outlineLevel="0" collapsed="false">
      <c r="A82" s="14"/>
      <c r="B82" s="51"/>
      <c r="C82" s="51"/>
      <c r="D82" s="51"/>
      <c r="E82" s="51"/>
      <c r="F82" s="51"/>
      <c r="G82" s="51"/>
      <c r="H82" s="51"/>
      <c r="I82" s="51"/>
      <c r="J82" s="51"/>
      <c r="K82" s="76"/>
      <c r="L82" s="76"/>
      <c r="M82" s="76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</row>
    <row r="83" customFormat="false" ht="23.25" hidden="false" customHeight="true" outlineLevel="0" collapsed="false">
      <c r="A83" s="57"/>
      <c r="B83" s="51"/>
      <c r="C83" s="51"/>
      <c r="D83" s="51"/>
      <c r="E83" s="51"/>
      <c r="F83" s="51"/>
      <c r="G83" s="51"/>
      <c r="H83" s="51"/>
      <c r="I83" s="51"/>
      <c r="J83" s="51"/>
      <c r="K83" s="76"/>
      <c r="L83" s="76"/>
      <c r="M83" s="76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</row>
    <row r="84" customFormat="false" ht="23.25" hidden="false" customHeight="true" outlineLevel="0" collapsed="false">
      <c r="A84" s="57"/>
      <c r="B84" s="51"/>
      <c r="C84" s="51"/>
      <c r="D84" s="51"/>
      <c r="E84" s="51"/>
      <c r="F84" s="51"/>
      <c r="G84" s="51"/>
      <c r="H84" s="51"/>
      <c r="I84" s="51"/>
      <c r="J84" s="51"/>
      <c r="K84" s="76"/>
      <c r="L84" s="76"/>
      <c r="M84" s="76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</row>
    <row r="85" customFormat="false" ht="23.25" hidden="false" customHeight="true" outlineLevel="0" collapsed="false">
      <c r="A85" s="57"/>
      <c r="B85" s="51"/>
      <c r="C85" s="51"/>
      <c r="D85" s="51"/>
      <c r="E85" s="51"/>
      <c r="F85" s="51"/>
      <c r="G85" s="51"/>
      <c r="H85" s="51"/>
      <c r="I85" s="51"/>
      <c r="J85" s="51"/>
      <c r="K85" s="76"/>
      <c r="L85" s="76"/>
      <c r="M85" s="76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</row>
    <row r="86" customFormat="false" ht="23.25" hidden="false" customHeight="true" outlineLevel="0" collapsed="false">
      <c r="A86" s="51" t="s">
        <v>133</v>
      </c>
      <c r="B86" s="51"/>
      <c r="C86" s="77" t="s">
        <v>49</v>
      </c>
      <c r="E86" s="51"/>
      <c r="F86" s="51"/>
      <c r="G86" s="51"/>
      <c r="H86" s="51"/>
      <c r="I86" s="51"/>
      <c r="J86" s="51"/>
      <c r="L86" s="51"/>
    </row>
    <row r="87" customFormat="false" ht="23.25" hidden="false" customHeight="true" outlineLevel="0" collapsed="false">
      <c r="A87" s="51"/>
      <c r="B87" s="51"/>
      <c r="C87" s="32" t="s">
        <v>50</v>
      </c>
      <c r="D87" s="32"/>
      <c r="E87" s="32"/>
      <c r="F87" s="32"/>
      <c r="G87" s="32"/>
      <c r="H87" s="32"/>
      <c r="I87" s="32"/>
      <c r="J87" s="32"/>
      <c r="K87" s="32"/>
      <c r="L87" s="51"/>
    </row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3:K43"/>
    <mergeCell ref="A44:M44"/>
    <mergeCell ref="A45:M45"/>
    <mergeCell ref="A46:M46"/>
    <mergeCell ref="A47:M47"/>
    <mergeCell ref="A48:M48"/>
    <mergeCell ref="G50:I50"/>
    <mergeCell ref="K50:M50"/>
    <mergeCell ref="C87:K87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5"/>
  <sheetViews>
    <sheetView showFormulas="false" showGridLines="true" showRowColHeaders="true" showZeros="true" rightToLeft="false" tabSelected="false" showOutlineSymbols="true" defaultGridColor="true" view="pageBreakPreview" topLeftCell="A79" colorId="64" zoomScale="90" zoomScaleNormal="80" zoomScalePageLayoutView="90" workbookViewId="0">
      <selection pane="topLeft" activeCell="G85" activeCellId="0" sqref="G85"/>
    </sheetView>
  </sheetViews>
  <sheetFormatPr defaultColWidth="9.140625" defaultRowHeight="21.75" zeroHeight="false" outlineLevelRow="0" outlineLevelCol="0"/>
  <cols>
    <col collapsed="false" customWidth="false" hidden="false" outlineLevel="0" max="2" min="1" style="49" width="9.14"/>
    <col collapsed="false" customWidth="true" hidden="false" outlineLevel="0" max="3" min="3" style="49" width="15.85"/>
    <col collapsed="false" customWidth="true" hidden="false" outlineLevel="0" max="4" min="4" style="49" width="14.42"/>
    <col collapsed="false" customWidth="true" hidden="false" outlineLevel="0" max="5" min="5" style="49" width="5.85"/>
    <col collapsed="false" customWidth="true" hidden="false" outlineLevel="0" max="6" min="6" style="49" width="1.14"/>
    <col collapsed="false" customWidth="true" hidden="false" outlineLevel="0" max="7" min="7" style="49" width="16.99"/>
    <col collapsed="false" customWidth="true" hidden="false" outlineLevel="0" max="8" min="8" style="49" width="0.85"/>
    <col collapsed="false" customWidth="true" hidden="false" outlineLevel="0" max="9" min="9" style="49" width="15.56"/>
    <col collapsed="false" customWidth="true" hidden="false" outlineLevel="0" max="10" min="10" style="49" width="0.85"/>
    <col collapsed="false" customWidth="true" hidden="false" outlineLevel="0" max="11" min="11" style="49" width="15"/>
    <col collapsed="false" customWidth="true" hidden="false" outlineLevel="0" max="12" min="12" style="49" width="0.85"/>
    <col collapsed="false" customWidth="true" hidden="false" outlineLevel="0" max="13" min="13" style="49" width="15"/>
    <col collapsed="false" customWidth="true" hidden="false" outlineLevel="0" max="14" min="14" style="49" width="0.85"/>
    <col collapsed="false" customWidth="true" hidden="false" outlineLevel="0" max="15" min="15" style="49" width="13.56"/>
    <col collapsed="false" customWidth="true" hidden="false" outlineLevel="0" max="16" min="16" style="49" width="12.85"/>
    <col collapsed="false" customWidth="false" hidden="false" outlineLevel="0" max="257" min="17" style="49" width="9.14"/>
  </cols>
  <sheetData>
    <row r="1" customFormat="false" ht="24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</row>
    <row r="2" customFormat="false" ht="24" hidden="false" customHeight="tru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</row>
    <row r="3" customFormat="false" ht="24" hidden="false" customHeight="true" outlineLevel="0" collapsed="false">
      <c r="A3" s="52" t="s">
        <v>15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</row>
    <row r="5" customFormat="false" ht="24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</row>
    <row r="6" customFormat="false" ht="24" hidden="false" customHeight="true" outlineLevel="0" collapsed="false">
      <c r="A6" s="53"/>
      <c r="B6" s="53"/>
      <c r="C6" s="53"/>
      <c r="D6" s="53"/>
      <c r="E6" s="53"/>
      <c r="F6" s="53"/>
      <c r="G6" s="54" t="s">
        <v>4</v>
      </c>
      <c r="H6" s="54"/>
      <c r="I6" s="54"/>
      <c r="J6" s="51"/>
      <c r="K6" s="54" t="s">
        <v>5</v>
      </c>
      <c r="L6" s="54"/>
      <c r="M6" s="54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</row>
    <row r="7" customFormat="false" ht="24" hidden="false" customHeight="true" outlineLevel="0" collapsed="false">
      <c r="A7" s="51"/>
      <c r="B7" s="51"/>
      <c r="C7" s="51"/>
      <c r="D7" s="51"/>
      <c r="E7" s="55" t="s">
        <v>7</v>
      </c>
      <c r="F7" s="51"/>
      <c r="G7" s="56" t="s">
        <v>101</v>
      </c>
      <c r="I7" s="56" t="s">
        <v>102</v>
      </c>
      <c r="J7" s="53"/>
      <c r="K7" s="56" t="s">
        <v>101</v>
      </c>
      <c r="M7" s="56" t="s">
        <v>102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</row>
    <row r="8" customFormat="false" ht="24" hidden="false" customHeight="true" outlineLevel="0" collapsed="false">
      <c r="A8" s="57" t="s">
        <v>103</v>
      </c>
      <c r="C8" s="51"/>
      <c r="D8" s="51"/>
      <c r="F8" s="51"/>
      <c r="G8" s="60" t="n">
        <v>94369472.96</v>
      </c>
      <c r="H8" s="59"/>
      <c r="I8" s="60" t="n">
        <v>127421018.7</v>
      </c>
      <c r="J8" s="60"/>
      <c r="K8" s="60" t="n">
        <v>56672744.46</v>
      </c>
      <c r="L8" s="60"/>
      <c r="M8" s="60" t="n">
        <v>78607015.55</v>
      </c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</row>
    <row r="9" customFormat="false" ht="24" hidden="false" customHeight="true" outlineLevel="0" collapsed="false">
      <c r="A9" s="57" t="s">
        <v>104</v>
      </c>
      <c r="C9" s="51"/>
      <c r="D9" s="51"/>
      <c r="F9" s="51"/>
      <c r="G9" s="60" t="n">
        <v>121328277.52</v>
      </c>
      <c r="H9" s="59"/>
      <c r="I9" s="60" t="n">
        <v>149751153.1</v>
      </c>
      <c r="J9" s="60"/>
      <c r="K9" s="60" t="n">
        <v>132711337.52</v>
      </c>
      <c r="L9" s="60"/>
      <c r="M9" s="60" t="n">
        <v>175657066.76</v>
      </c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</row>
    <row r="10" customFormat="false" ht="24" hidden="false" customHeight="true" outlineLevel="0" collapsed="false">
      <c r="A10" s="57" t="s">
        <v>105</v>
      </c>
      <c r="C10" s="51"/>
      <c r="D10" s="51"/>
      <c r="F10" s="51"/>
      <c r="G10" s="60" t="n">
        <v>2956130.84</v>
      </c>
      <c r="H10" s="59"/>
      <c r="I10" s="60" t="n">
        <v>3833055.29</v>
      </c>
      <c r="J10" s="60"/>
      <c r="K10" s="60" t="n">
        <v>2956130.84</v>
      </c>
      <c r="L10" s="60"/>
      <c r="M10" s="60" t="n">
        <v>3833055.29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</row>
    <row r="11" customFormat="false" ht="24" hidden="false" customHeight="true" outlineLevel="0" collapsed="false">
      <c r="A11" s="57" t="s">
        <v>106</v>
      </c>
      <c r="C11" s="51"/>
      <c r="D11" s="51"/>
      <c r="F11" s="51"/>
      <c r="G11" s="82" t="n">
        <v>226667.87</v>
      </c>
      <c r="H11" s="59"/>
      <c r="I11" s="60" t="n">
        <v>0</v>
      </c>
      <c r="J11" s="60"/>
      <c r="K11" s="82" t="n">
        <v>12176.78</v>
      </c>
      <c r="L11" s="60"/>
      <c r="M11" s="60" t="n">
        <v>0</v>
      </c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</row>
    <row r="12" customFormat="false" ht="24" hidden="false" customHeight="true" outlineLevel="0" collapsed="false">
      <c r="B12" s="61" t="s">
        <v>107</v>
      </c>
      <c r="C12" s="51"/>
      <c r="D12" s="51"/>
      <c r="F12" s="51"/>
      <c r="G12" s="62" t="n">
        <f aca="false">SUM(G8:G11)</f>
        <v>218880549.19</v>
      </c>
      <c r="H12" s="63"/>
      <c r="I12" s="62" t="n">
        <f aca="false">SUM(I8:I11)</f>
        <v>281005227.09</v>
      </c>
      <c r="J12" s="64"/>
      <c r="K12" s="62" t="n">
        <f aca="false">SUM(K8:K11)</f>
        <v>192352389.6</v>
      </c>
      <c r="L12" s="64"/>
      <c r="M12" s="62" t="n">
        <f aca="false">SUM(M8:M11)</f>
        <v>258097137.6</v>
      </c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</row>
    <row r="13" customFormat="false" ht="24" hidden="false" customHeight="true" outlineLevel="0" collapsed="false">
      <c r="C13" s="51"/>
      <c r="D13" s="51"/>
      <c r="F13" s="51"/>
      <c r="G13" s="34"/>
      <c r="H13" s="34"/>
      <c r="I13" s="34"/>
      <c r="J13" s="34"/>
      <c r="K13" s="34"/>
      <c r="L13" s="34"/>
      <c r="M13" s="34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</row>
    <row r="14" customFormat="false" ht="24" hidden="false" customHeight="true" outlineLevel="0" collapsed="false">
      <c r="A14" s="49" t="s">
        <v>108</v>
      </c>
      <c r="C14" s="51"/>
      <c r="D14" s="51"/>
      <c r="F14" s="51"/>
      <c r="G14" s="60" t="n">
        <v>-69552926.88</v>
      </c>
      <c r="H14" s="59"/>
      <c r="I14" s="60" t="n">
        <v>-99945027.73</v>
      </c>
      <c r="J14" s="59"/>
      <c r="K14" s="60" t="n">
        <v>-54594823.15</v>
      </c>
      <c r="L14" s="60"/>
      <c r="M14" s="60" t="n">
        <v>-76757436.17</v>
      </c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</row>
    <row r="15" customFormat="false" ht="24" hidden="false" customHeight="true" outlineLevel="0" collapsed="false">
      <c r="A15" s="49" t="s">
        <v>109</v>
      </c>
      <c r="C15" s="51"/>
      <c r="D15" s="51"/>
      <c r="F15" s="51"/>
      <c r="G15" s="60" t="n">
        <v>-88059233.82</v>
      </c>
      <c r="H15" s="59"/>
      <c r="I15" s="60" t="n">
        <v>-104535900.24</v>
      </c>
      <c r="J15" s="59"/>
      <c r="K15" s="60" t="n">
        <v>-100916917.1</v>
      </c>
      <c r="L15" s="60"/>
      <c r="M15" s="60" t="n">
        <v>-124721381.13</v>
      </c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</row>
    <row r="16" customFormat="false" ht="24" hidden="false" customHeight="true" outlineLevel="0" collapsed="false">
      <c r="A16" s="57" t="s">
        <v>110</v>
      </c>
      <c r="C16" s="51"/>
      <c r="D16" s="51"/>
      <c r="F16" s="51"/>
      <c r="G16" s="60" t="n">
        <v>-2217322.69</v>
      </c>
      <c r="H16" s="59"/>
      <c r="I16" s="60" t="n">
        <v>-3308223.18</v>
      </c>
      <c r="J16" s="59"/>
      <c r="K16" s="60" t="n">
        <v>-2217322.69</v>
      </c>
      <c r="L16" s="60"/>
      <c r="M16" s="60" t="n">
        <v>-3308223.18</v>
      </c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</row>
    <row r="17" customFormat="false" ht="24" hidden="false" customHeight="true" outlineLevel="0" collapsed="false">
      <c r="A17" s="57" t="s">
        <v>111</v>
      </c>
      <c r="B17" s="51"/>
      <c r="C17" s="57"/>
      <c r="D17" s="51"/>
      <c r="F17" s="51"/>
      <c r="G17" s="82" t="n">
        <v>-102832.6</v>
      </c>
      <c r="H17" s="59"/>
      <c r="I17" s="60" t="n">
        <v>0</v>
      </c>
      <c r="J17" s="59"/>
      <c r="K17" s="82" t="n">
        <v>-7646.56</v>
      </c>
      <c r="L17" s="60"/>
      <c r="M17" s="60" t="n">
        <v>0</v>
      </c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</row>
    <row r="18" customFormat="false" ht="24" hidden="false" customHeight="true" outlineLevel="0" collapsed="false">
      <c r="A18" s="51"/>
      <c r="B18" s="61" t="s">
        <v>112</v>
      </c>
      <c r="C18" s="57"/>
      <c r="D18" s="51"/>
      <c r="F18" s="51"/>
      <c r="G18" s="62" t="n">
        <f aca="false">SUM(G13:G17)</f>
        <v>-159932315.99</v>
      </c>
      <c r="H18" s="63"/>
      <c r="I18" s="62" t="n">
        <f aca="false">SUM(I13:I17)</f>
        <v>-207789151.15</v>
      </c>
      <c r="J18" s="63"/>
      <c r="K18" s="62" t="n">
        <f aca="false">SUM(K13:K17)</f>
        <v>-157736709.5</v>
      </c>
      <c r="L18" s="64"/>
      <c r="M18" s="62" t="n">
        <f aca="false">SUM(M13:M17)</f>
        <v>-204787040.48</v>
      </c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</row>
    <row r="19" customFormat="false" ht="24" hidden="false" customHeight="true" outlineLevel="0" collapsed="false">
      <c r="A19" s="51"/>
      <c r="B19" s="61" t="s">
        <v>113</v>
      </c>
      <c r="C19" s="57"/>
      <c r="D19" s="51"/>
      <c r="F19" s="51"/>
      <c r="G19" s="62" t="n">
        <f aca="false">G12+G18</f>
        <v>58948233.2</v>
      </c>
      <c r="H19" s="63"/>
      <c r="I19" s="62" t="n">
        <f aca="false">I12+I18</f>
        <v>73216075.94</v>
      </c>
      <c r="J19" s="63"/>
      <c r="K19" s="62" t="n">
        <f aca="false">K12+K18</f>
        <v>34615680.1</v>
      </c>
      <c r="L19" s="64"/>
      <c r="M19" s="62" t="n">
        <f aca="false">M12+M18</f>
        <v>53310097.12</v>
      </c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</row>
    <row r="20" customFormat="false" ht="9" hidden="false" customHeight="true" outlineLevel="0" collapsed="false">
      <c r="A20" s="51"/>
      <c r="B20" s="61"/>
      <c r="C20" s="57"/>
      <c r="D20" s="51"/>
      <c r="F20" s="51"/>
      <c r="G20" s="64"/>
      <c r="H20" s="63"/>
      <c r="I20" s="64"/>
      <c r="J20" s="63"/>
      <c r="K20" s="64"/>
      <c r="L20" s="64"/>
      <c r="M20" s="64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</row>
    <row r="21" customFormat="false" ht="24" hidden="false" customHeight="true" outlineLevel="0" collapsed="false">
      <c r="A21" s="51" t="s">
        <v>114</v>
      </c>
      <c r="C21" s="57"/>
      <c r="D21" s="51"/>
      <c r="F21" s="51"/>
      <c r="G21" s="60"/>
      <c r="H21" s="59"/>
      <c r="I21" s="60"/>
      <c r="J21" s="60"/>
      <c r="K21" s="60"/>
      <c r="L21" s="60"/>
      <c r="M21" s="60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</row>
    <row r="22" customFormat="false" ht="24" hidden="false" customHeight="true" outlineLevel="0" collapsed="false">
      <c r="A22" s="51" t="s">
        <v>115</v>
      </c>
      <c r="C22" s="57"/>
      <c r="D22" s="51"/>
      <c r="E22" s="65"/>
      <c r="F22" s="51"/>
      <c r="G22" s="60" t="n">
        <v>0</v>
      </c>
      <c r="H22" s="59"/>
      <c r="I22" s="60" t="n">
        <v>25406626.38</v>
      </c>
      <c r="J22" s="60"/>
      <c r="K22" s="60" t="n">
        <v>0</v>
      </c>
      <c r="L22" s="60"/>
      <c r="M22" s="60" t="n">
        <v>26326167.8</v>
      </c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</row>
    <row r="23" customFormat="false" ht="24" hidden="false" customHeight="true" outlineLevel="0" collapsed="false">
      <c r="A23" s="51" t="s">
        <v>116</v>
      </c>
      <c r="C23" s="57"/>
      <c r="D23" s="51"/>
      <c r="F23" s="51"/>
      <c r="G23" s="60" t="n">
        <v>2986177.97</v>
      </c>
      <c r="H23" s="59"/>
      <c r="I23" s="60" t="n">
        <v>1550969.34</v>
      </c>
      <c r="J23" s="60"/>
      <c r="K23" s="60" t="n">
        <v>722958.24</v>
      </c>
      <c r="L23" s="60"/>
      <c r="M23" s="60" t="n">
        <v>1562252.63</v>
      </c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</row>
    <row r="24" customFormat="false" ht="24" hidden="false" customHeight="true" outlineLevel="0" collapsed="false">
      <c r="A24" s="51" t="s">
        <v>117</v>
      </c>
      <c r="C24" s="57"/>
      <c r="D24" s="51"/>
      <c r="E24" s="65"/>
      <c r="F24" s="51"/>
      <c r="G24" s="60" t="n">
        <v>-2620350.45</v>
      </c>
      <c r="H24" s="59"/>
      <c r="I24" s="60" t="n">
        <v>-3080565.16</v>
      </c>
      <c r="J24" s="60"/>
      <c r="K24" s="60" t="n">
        <v>-506110.4</v>
      </c>
      <c r="L24" s="60"/>
      <c r="M24" s="60" t="n">
        <v>-907591.58</v>
      </c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</row>
    <row r="25" customFormat="false" ht="24" hidden="false" customHeight="true" outlineLevel="0" collapsed="false">
      <c r="A25" s="51" t="s">
        <v>118</v>
      </c>
      <c r="C25" s="57"/>
      <c r="D25" s="51"/>
      <c r="F25" s="51"/>
      <c r="G25" s="66" t="n">
        <f aca="false">-57015659.62-100000</f>
        <v>-57115659.62</v>
      </c>
      <c r="H25" s="59"/>
      <c r="I25" s="60" t="n">
        <v>-77930303.88</v>
      </c>
      <c r="J25" s="60"/>
      <c r="K25" s="66" t="n">
        <f aca="false">-42872290.44-100000</f>
        <v>-42972290.44</v>
      </c>
      <c r="L25" s="60"/>
      <c r="M25" s="60" t="n">
        <v>-59350112.05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</row>
    <row r="26" customFormat="false" ht="24" hidden="false" customHeight="true" outlineLevel="0" collapsed="false">
      <c r="A26" s="51" t="s">
        <v>119</v>
      </c>
      <c r="C26" s="57"/>
      <c r="D26" s="51"/>
      <c r="F26" s="51"/>
      <c r="G26" s="60" t="n">
        <v>0</v>
      </c>
      <c r="H26" s="59"/>
      <c r="I26" s="60" t="n">
        <v>0</v>
      </c>
      <c r="J26" s="60"/>
      <c r="K26" s="60" t="n">
        <v>0</v>
      </c>
      <c r="L26" s="60"/>
      <c r="M26" s="60" t="n">
        <v>-7635000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</row>
    <row r="27" customFormat="false" ht="24" hidden="false" customHeight="true" outlineLevel="0" collapsed="false">
      <c r="A27" s="67" t="s">
        <v>120</v>
      </c>
      <c r="C27" s="57"/>
      <c r="D27" s="51"/>
      <c r="F27" s="51"/>
      <c r="G27" s="62" t="n">
        <f aca="false">SUM(G19:G26)</f>
        <v>2198401.10000002</v>
      </c>
      <c r="H27" s="59"/>
      <c r="I27" s="62" t="n">
        <f aca="false">SUM(I19:I26)</f>
        <v>19162802.62</v>
      </c>
      <c r="J27" s="60"/>
      <c r="K27" s="62" t="n">
        <f aca="false">SUM(K19:K26)</f>
        <v>-8139762.5</v>
      </c>
      <c r="L27" s="60"/>
      <c r="M27" s="62" t="n">
        <f aca="false">SUM(M19:M26)</f>
        <v>13305813.92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</row>
    <row r="28" customFormat="false" ht="24" hidden="false" customHeight="true" outlineLevel="0" collapsed="false">
      <c r="A28" s="51" t="s">
        <v>121</v>
      </c>
      <c r="C28" s="57"/>
      <c r="D28" s="51"/>
      <c r="F28" s="51"/>
      <c r="G28" s="60" t="n">
        <v>-931449.66</v>
      </c>
      <c r="H28" s="59"/>
      <c r="I28" s="60" t="n">
        <v>-180008.16</v>
      </c>
      <c r="J28" s="60"/>
      <c r="K28" s="60" t="n">
        <v>-421380.91</v>
      </c>
      <c r="L28" s="60"/>
      <c r="M28" s="60" t="n">
        <v>-180008.16</v>
      </c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</row>
    <row r="29" customFormat="false" ht="24" hidden="false" customHeight="true" outlineLevel="0" collapsed="false">
      <c r="A29" s="51" t="s">
        <v>122</v>
      </c>
      <c r="C29" s="57"/>
      <c r="D29" s="51"/>
      <c r="F29" s="51"/>
      <c r="G29" s="60" t="n">
        <v>-597860.41</v>
      </c>
      <c r="H29" s="59"/>
      <c r="I29" s="60" t="n">
        <v>0</v>
      </c>
      <c r="J29" s="60"/>
      <c r="K29" s="60" t="n">
        <v>-573435.38</v>
      </c>
      <c r="L29" s="60"/>
      <c r="M29" s="60" t="n">
        <v>0</v>
      </c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</row>
    <row r="30" customFormat="false" ht="24" hidden="false" customHeight="true" outlineLevel="0" collapsed="false">
      <c r="A30" s="51" t="s">
        <v>123</v>
      </c>
      <c r="C30" s="57"/>
      <c r="D30" s="51"/>
      <c r="F30" s="51"/>
      <c r="G30" s="60" t="n">
        <v>-107991.55</v>
      </c>
      <c r="H30" s="59"/>
      <c r="I30" s="60" t="n">
        <v>-106775.54</v>
      </c>
      <c r="J30" s="60"/>
      <c r="K30" s="60" t="n">
        <v>0</v>
      </c>
      <c r="L30" s="60"/>
      <c r="M30" s="60" t="n">
        <v>0</v>
      </c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</row>
    <row r="31" customFormat="false" ht="24" hidden="false" customHeight="true" outlineLevel="0" collapsed="false">
      <c r="A31" s="67" t="s">
        <v>124</v>
      </c>
      <c r="C31" s="57"/>
      <c r="D31" s="51"/>
      <c r="E31" s="68"/>
      <c r="F31" s="51"/>
      <c r="G31" s="69" t="n">
        <f aca="false">SUM(G27:G30)</f>
        <v>561099.480000021</v>
      </c>
      <c r="H31" s="64"/>
      <c r="I31" s="69" t="n">
        <f aca="false">SUM(I27:I30)</f>
        <v>18876018.92</v>
      </c>
      <c r="J31" s="64"/>
      <c r="K31" s="69" t="n">
        <f aca="false">SUM(K27:K30)</f>
        <v>-9134578.79</v>
      </c>
      <c r="L31" s="64"/>
      <c r="M31" s="69" t="n">
        <f aca="false">SUM(M27:M30)</f>
        <v>13125805.76</v>
      </c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</row>
    <row r="32" customFormat="false" ht="24" hidden="false" customHeight="true" outlineLevel="0" collapsed="false">
      <c r="A32" s="51" t="s">
        <v>125</v>
      </c>
      <c r="B32" s="51"/>
      <c r="C32" s="57"/>
      <c r="D32" s="51"/>
      <c r="E32" s="18" t="s">
        <v>126</v>
      </c>
      <c r="F32" s="51"/>
      <c r="G32" s="70" t="n">
        <v>-2826677.9</v>
      </c>
      <c r="H32" s="60"/>
      <c r="I32" s="60" t="n">
        <v>-4170433.15</v>
      </c>
      <c r="J32" s="60"/>
      <c r="K32" s="70" t="n">
        <f aca="false">2843350.23-2689856.72</f>
        <v>153493.51</v>
      </c>
      <c r="L32" s="60"/>
      <c r="M32" s="60" t="n">
        <v>-2340841.32</v>
      </c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</row>
    <row r="33" customFormat="false" ht="24" hidden="false" customHeight="true" outlineLevel="0" collapsed="false">
      <c r="A33" s="67" t="s">
        <v>127</v>
      </c>
      <c r="B33" s="61"/>
      <c r="C33" s="67"/>
      <c r="D33" s="67"/>
      <c r="E33" s="67"/>
      <c r="F33" s="67"/>
      <c r="G33" s="62" t="n">
        <f aca="false">SUM(G31:G32)</f>
        <v>-2265578.41999998</v>
      </c>
      <c r="H33" s="64"/>
      <c r="I33" s="62" t="n">
        <f aca="false">SUM(I31:I32)</f>
        <v>14705585.77</v>
      </c>
      <c r="J33" s="64"/>
      <c r="K33" s="62" t="n">
        <f aca="false">SUM(K31:K32)</f>
        <v>-8981085.28</v>
      </c>
      <c r="L33" s="64"/>
      <c r="M33" s="62" t="n">
        <f aca="false">SUM(M31:M32)</f>
        <v>10784964.44</v>
      </c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</row>
    <row r="34" customFormat="false" ht="24" hidden="false" customHeight="true" outlineLevel="0" collapsed="false">
      <c r="A34" s="71" t="s">
        <v>128</v>
      </c>
      <c r="C34" s="51"/>
      <c r="D34" s="51"/>
      <c r="E34" s="51"/>
      <c r="F34" s="51"/>
      <c r="G34" s="60"/>
      <c r="H34" s="60"/>
      <c r="I34" s="60"/>
      <c r="J34" s="60"/>
      <c r="K34" s="60"/>
      <c r="L34" s="60"/>
      <c r="M34" s="60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</row>
    <row r="35" customFormat="false" ht="24" hidden="false" customHeight="true" outlineLevel="0" collapsed="false">
      <c r="A35" s="72" t="s">
        <v>129</v>
      </c>
      <c r="C35" s="51"/>
      <c r="D35" s="51"/>
      <c r="E35" s="51"/>
      <c r="F35" s="51"/>
      <c r="G35" s="58" t="n">
        <v>0</v>
      </c>
      <c r="H35" s="60"/>
      <c r="I35" s="60" t="n">
        <v>-5290944.59</v>
      </c>
      <c r="J35" s="60"/>
      <c r="K35" s="60" t="n">
        <v>0</v>
      </c>
      <c r="L35" s="60"/>
      <c r="M35" s="60" t="n">
        <v>0</v>
      </c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</row>
    <row r="36" customFormat="false" ht="24" hidden="false" customHeight="true" outlineLevel="0" collapsed="false">
      <c r="A36" s="72" t="s">
        <v>130</v>
      </c>
      <c r="C36" s="51"/>
      <c r="D36" s="51"/>
      <c r="E36" s="51"/>
      <c r="F36" s="51"/>
      <c r="G36" s="58" t="n">
        <v>-56339.05</v>
      </c>
      <c r="H36" s="60"/>
      <c r="I36" s="60" t="n">
        <v>-2397120.52</v>
      </c>
      <c r="J36" s="60"/>
      <c r="K36" s="60" t="n">
        <v>0</v>
      </c>
      <c r="L36" s="60"/>
      <c r="M36" s="60" t="n">
        <v>0</v>
      </c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</row>
    <row r="37" customFormat="false" ht="24" hidden="false" customHeight="true" outlineLevel="0" collapsed="false">
      <c r="A37" s="67" t="s">
        <v>131</v>
      </c>
      <c r="C37" s="51"/>
      <c r="D37" s="51"/>
      <c r="E37" s="51"/>
      <c r="F37" s="51"/>
      <c r="G37" s="62" t="n">
        <f aca="false">SUM(G35:G36)</f>
        <v>-56339.05</v>
      </c>
      <c r="H37" s="60"/>
      <c r="I37" s="62" t="n">
        <f aca="false">SUM(I35:I36)</f>
        <v>-7688065.11</v>
      </c>
      <c r="J37" s="60"/>
      <c r="K37" s="62" t="n">
        <f aca="false">SUM(K35:K36)</f>
        <v>0</v>
      </c>
      <c r="L37" s="60"/>
      <c r="M37" s="62" t="n">
        <f aca="false">SUM(M35:M36)</f>
        <v>0</v>
      </c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</row>
    <row r="38" customFormat="false" ht="24" hidden="false" customHeight="true" outlineLevel="0" collapsed="false">
      <c r="A38" s="73" t="s">
        <v>132</v>
      </c>
      <c r="C38" s="51"/>
      <c r="D38" s="51"/>
      <c r="E38" s="51"/>
      <c r="F38" s="51"/>
      <c r="G38" s="74" t="n">
        <f aca="false">SUM(G33,G37)</f>
        <v>-2321917.46999998</v>
      </c>
      <c r="H38" s="60"/>
      <c r="I38" s="74" t="n">
        <f aca="false">SUM(I33,I37)</f>
        <v>7017520.65999997</v>
      </c>
      <c r="J38" s="60"/>
      <c r="K38" s="74" t="n">
        <f aca="false">SUM(K33,K37)</f>
        <v>-8981085.28</v>
      </c>
      <c r="L38" s="74"/>
      <c r="M38" s="74" t="n">
        <f aca="false">SUM(M33,M37)</f>
        <v>10784964.44</v>
      </c>
      <c r="N38" s="75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</row>
    <row r="39" customFormat="false" ht="21.75" hidden="false" customHeight="true" outlineLevel="0" collapsed="false">
      <c r="A39" s="14"/>
      <c r="C39" s="51"/>
      <c r="D39" s="51"/>
      <c r="E39" s="51"/>
      <c r="F39" s="51"/>
      <c r="G39" s="76"/>
      <c r="H39" s="76"/>
      <c r="I39" s="76"/>
      <c r="J39" s="76"/>
      <c r="K39" s="76"/>
      <c r="L39" s="76"/>
      <c r="M39" s="76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</row>
    <row r="40" customFormat="false" ht="24" hidden="false" customHeight="true" outlineLevel="0" collapsed="false">
      <c r="A40" s="14" t="s">
        <v>48</v>
      </c>
      <c r="C40" s="51"/>
      <c r="D40" s="51"/>
      <c r="E40" s="51"/>
      <c r="F40" s="51"/>
      <c r="G40" s="76"/>
      <c r="H40" s="76"/>
      <c r="I40" s="76"/>
      <c r="J40" s="76"/>
      <c r="K40" s="76"/>
      <c r="L40" s="76"/>
      <c r="M40" s="76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</row>
    <row r="41" customFormat="false" ht="15.75" hidden="false" customHeight="true" outlineLevel="0" collapsed="false">
      <c r="A41" s="14"/>
      <c r="C41" s="51"/>
      <c r="D41" s="51"/>
      <c r="E41" s="51"/>
      <c r="F41" s="51"/>
      <c r="G41" s="76"/>
      <c r="H41" s="76"/>
      <c r="I41" s="76"/>
      <c r="J41" s="76"/>
      <c r="K41" s="76"/>
      <c r="L41" s="76"/>
      <c r="M41" s="76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</row>
    <row r="42" customFormat="false" ht="24" hidden="false" customHeight="true" outlineLevel="0" collapsed="false">
      <c r="A42" s="51" t="s">
        <v>133</v>
      </c>
      <c r="B42" s="51"/>
      <c r="C42" s="77" t="s">
        <v>49</v>
      </c>
      <c r="E42" s="51"/>
      <c r="F42" s="51"/>
      <c r="G42" s="51"/>
      <c r="H42" s="51"/>
      <c r="I42" s="51"/>
      <c r="J42" s="51"/>
      <c r="L42" s="51"/>
    </row>
    <row r="43" customFormat="false" ht="24" hidden="false" customHeight="true" outlineLevel="0" collapsed="false">
      <c r="A43" s="51"/>
      <c r="B43" s="51"/>
      <c r="C43" s="32" t="s">
        <v>50</v>
      </c>
      <c r="D43" s="32"/>
      <c r="E43" s="32"/>
      <c r="F43" s="32"/>
      <c r="G43" s="32"/>
      <c r="H43" s="32"/>
      <c r="I43" s="32"/>
      <c r="J43" s="32"/>
      <c r="K43" s="32"/>
      <c r="L43" s="51"/>
    </row>
    <row r="44" customFormat="false" ht="23.25" hidden="false" customHeight="true" outlineLevel="0" collapsed="false">
      <c r="A44" s="55" t="s">
        <v>51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</row>
    <row r="45" customFormat="false" ht="23.25" hidden="false" customHeight="true" outlineLevel="0" collapsed="false">
      <c r="A45" s="50" t="s">
        <v>0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</row>
    <row r="46" customFormat="false" ht="23.25" hidden="false" customHeight="true" outlineLevel="0" collapsed="false">
      <c r="A46" s="6" t="s">
        <v>134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</row>
    <row r="47" customFormat="false" ht="23.25" hidden="false" customHeight="true" outlineLevel="0" collapsed="false">
      <c r="A47" s="52" t="s">
        <v>15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</row>
    <row r="48" customFormat="false" ht="23.25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</row>
    <row r="49" customFormat="false" ht="1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</row>
    <row r="50" customFormat="false" ht="23.25" hidden="false" customHeight="true" outlineLevel="0" collapsed="false">
      <c r="A50" s="53"/>
      <c r="B50" s="53"/>
      <c r="C50" s="53"/>
      <c r="D50" s="53"/>
      <c r="E50" s="53"/>
      <c r="F50" s="53"/>
      <c r="G50" s="54" t="s">
        <v>4</v>
      </c>
      <c r="H50" s="54"/>
      <c r="I50" s="54"/>
      <c r="J50" s="51"/>
      <c r="K50" s="54" t="s">
        <v>5</v>
      </c>
      <c r="L50" s="54"/>
      <c r="M50" s="54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</row>
    <row r="51" customFormat="false" ht="23.25" hidden="false" customHeight="true" outlineLevel="0" collapsed="false">
      <c r="A51" s="51"/>
      <c r="B51" s="51"/>
      <c r="C51" s="51"/>
      <c r="D51" s="51"/>
      <c r="E51" s="55" t="s">
        <v>7</v>
      </c>
      <c r="F51" s="51"/>
      <c r="G51" s="56" t="s">
        <v>101</v>
      </c>
      <c r="I51" s="56" t="s">
        <v>102</v>
      </c>
      <c r="J51" s="53"/>
      <c r="K51" s="56" t="s">
        <v>101</v>
      </c>
      <c r="M51" s="56" t="s">
        <v>102</v>
      </c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</row>
    <row r="52" customFormat="false" ht="23.25" hidden="false" customHeight="true" outlineLevel="0" collapsed="false">
      <c r="A52" s="78" t="s">
        <v>135</v>
      </c>
      <c r="C52" s="51"/>
      <c r="D52" s="51"/>
      <c r="E52" s="51"/>
      <c r="F52" s="51"/>
      <c r="G52" s="60"/>
      <c r="H52" s="60"/>
      <c r="I52" s="60"/>
      <c r="J52" s="60"/>
      <c r="K52" s="60"/>
      <c r="L52" s="60"/>
      <c r="M52" s="60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</row>
    <row r="53" customFormat="false" ht="23.25" hidden="false" customHeight="true" outlineLevel="0" collapsed="false">
      <c r="A53" s="57" t="s">
        <v>136</v>
      </c>
      <c r="C53" s="51"/>
      <c r="D53" s="51"/>
      <c r="E53" s="51"/>
      <c r="F53" s="51"/>
      <c r="G53" s="60"/>
      <c r="H53" s="60"/>
      <c r="I53" s="60"/>
      <c r="J53" s="60"/>
      <c r="K53" s="60"/>
      <c r="L53" s="60"/>
      <c r="M53" s="60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</row>
    <row r="54" customFormat="false" ht="23.25" hidden="false" customHeight="true" outlineLevel="0" collapsed="false">
      <c r="A54" s="57" t="s">
        <v>137</v>
      </c>
      <c r="C54" s="51"/>
      <c r="D54" s="51"/>
      <c r="E54" s="51"/>
      <c r="F54" s="51"/>
      <c r="G54" s="60"/>
      <c r="H54" s="60"/>
      <c r="I54" s="60"/>
      <c r="J54" s="60"/>
      <c r="K54" s="60"/>
      <c r="L54" s="60"/>
      <c r="M54" s="60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</row>
    <row r="55" customFormat="false" ht="23.25" hidden="false" customHeight="true" outlineLevel="0" collapsed="false">
      <c r="A55" s="79" t="s">
        <v>138</v>
      </c>
      <c r="C55" s="51"/>
      <c r="D55" s="51"/>
      <c r="E55" s="51"/>
      <c r="F55" s="51"/>
      <c r="G55" s="58" t="n">
        <v>173229</v>
      </c>
      <c r="H55" s="91"/>
      <c r="I55" s="60" t="n">
        <v>-133783.9</v>
      </c>
      <c r="J55" s="91"/>
      <c r="K55" s="58" t="n">
        <v>173229</v>
      </c>
      <c r="L55" s="91"/>
      <c r="M55" s="60" t="n">
        <v>-134925.73</v>
      </c>
      <c r="N55" s="51"/>
      <c r="O55" s="51"/>
      <c r="P55" s="51"/>
      <c r="Q55" s="51"/>
      <c r="R55" s="51"/>
      <c r="S55" s="80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</row>
    <row r="56" customFormat="false" ht="23.25" hidden="false" customHeight="true" outlineLevel="0" collapsed="false">
      <c r="A56" s="81" t="s">
        <v>139</v>
      </c>
      <c r="C56" s="51"/>
      <c r="D56" s="51"/>
      <c r="E56" s="51"/>
      <c r="F56" s="51"/>
      <c r="G56" s="60"/>
      <c r="H56" s="60"/>
      <c r="I56" s="92"/>
      <c r="J56" s="60"/>
      <c r="K56" s="60"/>
      <c r="L56" s="60"/>
      <c r="M56" s="92"/>
      <c r="N56" s="51"/>
      <c r="O56" s="51"/>
      <c r="P56" s="51"/>
      <c r="Q56" s="51"/>
      <c r="R56" s="51"/>
      <c r="S56" s="80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</row>
    <row r="57" customFormat="false" ht="23.25" hidden="false" customHeight="true" outlineLevel="0" collapsed="false">
      <c r="A57" s="79" t="s">
        <v>140</v>
      </c>
      <c r="C57" s="51"/>
      <c r="D57" s="51"/>
      <c r="E57" s="51"/>
      <c r="F57" s="51"/>
      <c r="G57" s="58" t="n">
        <v>-2001891.1</v>
      </c>
      <c r="H57" s="60"/>
      <c r="I57" s="60" t="n">
        <v>3328</v>
      </c>
      <c r="J57" s="60"/>
      <c r="K57" s="58" t="n">
        <v>-1723680.86</v>
      </c>
      <c r="L57" s="60"/>
      <c r="M57" s="60" t="n">
        <v>0</v>
      </c>
      <c r="N57" s="51"/>
      <c r="O57" s="51"/>
      <c r="P57" s="51"/>
      <c r="Q57" s="51"/>
      <c r="R57" s="51"/>
      <c r="S57" s="80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</row>
    <row r="58" customFormat="false" ht="23.25" hidden="false" customHeight="true" outlineLevel="0" collapsed="false">
      <c r="A58" s="79" t="s">
        <v>141</v>
      </c>
      <c r="C58" s="51"/>
      <c r="D58" s="51"/>
      <c r="E58" s="51"/>
      <c r="F58" s="51"/>
      <c r="G58" s="60"/>
      <c r="H58" s="60"/>
      <c r="I58" s="60"/>
      <c r="J58" s="60"/>
      <c r="K58" s="60"/>
      <c r="L58" s="60"/>
      <c r="M58" s="60"/>
      <c r="N58" s="51"/>
      <c r="O58" s="51"/>
      <c r="P58" s="51"/>
      <c r="Q58" s="51"/>
      <c r="R58" s="51"/>
      <c r="S58" s="80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</row>
    <row r="59" customFormat="false" ht="23.25" hidden="false" customHeight="true" outlineLevel="0" collapsed="false">
      <c r="A59" s="81" t="s">
        <v>142</v>
      </c>
      <c r="C59" s="51"/>
      <c r="D59" s="51"/>
      <c r="E59" s="51"/>
      <c r="F59" s="51"/>
      <c r="G59" s="93" t="n">
        <f aca="false">400378.22-34645.8</f>
        <v>365732.42</v>
      </c>
      <c r="H59" s="60"/>
      <c r="I59" s="82" t="n">
        <f aca="false">-665.6+26756.77</f>
        <v>26091.17</v>
      </c>
      <c r="J59" s="60"/>
      <c r="K59" s="93" t="n">
        <v>310090.37</v>
      </c>
      <c r="L59" s="60"/>
      <c r="M59" s="82" t="n">
        <f aca="false">0+26985.14</f>
        <v>26985.14</v>
      </c>
      <c r="N59" s="51"/>
      <c r="O59" s="51"/>
      <c r="P59" s="51"/>
      <c r="Q59" s="51"/>
      <c r="R59" s="51"/>
      <c r="S59" s="80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</row>
    <row r="60" customFormat="false" ht="23.25" hidden="false" customHeight="true" outlineLevel="0" collapsed="false">
      <c r="A60" s="57" t="s">
        <v>143</v>
      </c>
      <c r="C60" s="51"/>
      <c r="D60" s="51"/>
      <c r="E60" s="51"/>
      <c r="F60" s="51"/>
      <c r="G60" s="60"/>
      <c r="H60" s="60"/>
      <c r="I60" s="60"/>
      <c r="J60" s="60"/>
      <c r="K60" s="60"/>
      <c r="L60" s="60"/>
      <c r="M60" s="60"/>
      <c r="N60" s="51"/>
      <c r="O60" s="51"/>
      <c r="P60" s="51"/>
      <c r="Q60" s="51"/>
      <c r="R60" s="51"/>
      <c r="S60" s="76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</row>
    <row r="61" customFormat="false" ht="23.25" hidden="false" customHeight="true" outlineLevel="0" collapsed="false">
      <c r="A61" s="79" t="s">
        <v>144</v>
      </c>
      <c r="C61" s="51"/>
      <c r="D61" s="51"/>
      <c r="E61" s="51"/>
      <c r="F61" s="51"/>
      <c r="G61" s="82" t="n">
        <f aca="false">SUM(G55:H59)</f>
        <v>-1462929.68</v>
      </c>
      <c r="H61" s="60"/>
      <c r="I61" s="82" t="n">
        <f aca="false">SUM(I55:I59)</f>
        <v>-104364.73</v>
      </c>
      <c r="J61" s="60"/>
      <c r="K61" s="82" t="n">
        <f aca="false">SUM(K55:K59)</f>
        <v>-1240361.49</v>
      </c>
      <c r="L61" s="60"/>
      <c r="M61" s="82" t="n">
        <f aca="false">SUM(M55:M59)</f>
        <v>-107940.59</v>
      </c>
      <c r="N61" s="51"/>
      <c r="O61" s="51"/>
      <c r="P61" s="51"/>
      <c r="Q61" s="51"/>
      <c r="R61" s="51"/>
      <c r="S61" s="76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</row>
    <row r="62" customFormat="false" ht="23.25" hidden="false" customHeight="true" outlineLevel="0" collapsed="false">
      <c r="A62" s="78" t="s">
        <v>145</v>
      </c>
      <c r="B62" s="61"/>
      <c r="C62" s="67"/>
      <c r="D62" s="67"/>
      <c r="E62" s="67"/>
      <c r="F62" s="67"/>
      <c r="G62" s="83" t="n">
        <f aca="false">SUM(G61)</f>
        <v>-1462929.68</v>
      </c>
      <c r="H62" s="63"/>
      <c r="I62" s="83" t="n">
        <f aca="false">SUM(I61)</f>
        <v>-104364.73</v>
      </c>
      <c r="J62" s="63"/>
      <c r="K62" s="83" t="n">
        <f aca="false">SUM(K61)</f>
        <v>-1240361.49</v>
      </c>
      <c r="L62" s="64"/>
      <c r="M62" s="83" t="n">
        <f aca="false">SUM(M61)</f>
        <v>-107940.59</v>
      </c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</row>
    <row r="63" customFormat="false" ht="23.25" hidden="false" customHeight="true" outlineLevel="0" collapsed="false">
      <c r="A63" s="78" t="s">
        <v>146</v>
      </c>
      <c r="B63" s="61"/>
      <c r="C63" s="67"/>
      <c r="D63" s="67"/>
      <c r="E63" s="67"/>
      <c r="F63" s="67"/>
      <c r="G63" s="74" t="n">
        <f aca="false">SUM(G62,G38)</f>
        <v>-3784847.14999998</v>
      </c>
      <c r="H63" s="64"/>
      <c r="I63" s="74" t="n">
        <f aca="false">SUM(I62,I38)</f>
        <v>6913155.92999997</v>
      </c>
      <c r="J63" s="64"/>
      <c r="K63" s="74" t="n">
        <f aca="false">SUM(K62,K38)</f>
        <v>-10221446.77</v>
      </c>
      <c r="L63" s="64"/>
      <c r="M63" s="74" t="n">
        <f aca="false">SUM(M62,M38)</f>
        <v>10677023.85</v>
      </c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</row>
    <row r="64" customFormat="false" ht="7.5" hidden="false" customHeight="true" outlineLevel="0" collapsed="false">
      <c r="B64" s="57"/>
      <c r="C64" s="51"/>
      <c r="D64" s="51"/>
      <c r="E64" s="51"/>
      <c r="F64" s="51"/>
      <c r="G64" s="60"/>
      <c r="H64" s="59"/>
      <c r="I64" s="60"/>
      <c r="J64" s="59"/>
      <c r="K64" s="60"/>
      <c r="L64" s="60"/>
      <c r="M64" s="60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</row>
    <row r="65" customFormat="false" ht="23.25" hidden="false" customHeight="true" outlineLevel="0" collapsed="false">
      <c r="A65" s="61" t="s">
        <v>147</v>
      </c>
      <c r="B65" s="57"/>
      <c r="C65" s="51"/>
      <c r="D65" s="51"/>
      <c r="E65" s="51"/>
      <c r="F65" s="51"/>
      <c r="G65" s="60"/>
      <c r="H65" s="59"/>
      <c r="I65" s="60"/>
      <c r="J65" s="59"/>
      <c r="K65" s="60"/>
      <c r="L65" s="60"/>
      <c r="M65" s="60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</row>
    <row r="66" customFormat="false" ht="23.25" hidden="false" customHeight="true" outlineLevel="0" collapsed="false">
      <c r="A66" s="57" t="s">
        <v>148</v>
      </c>
      <c r="B66" s="57"/>
      <c r="C66" s="51"/>
      <c r="D66" s="51"/>
      <c r="E66" s="51"/>
      <c r="F66" s="51"/>
      <c r="G66" s="60" t="n">
        <f aca="false">+G38-G67</f>
        <v>-1587376.07999998</v>
      </c>
      <c r="H66" s="60"/>
      <c r="I66" s="60" t="n">
        <f aca="false">+I38-I67</f>
        <v>8043360.86999997</v>
      </c>
      <c r="J66" s="60"/>
      <c r="K66" s="60" t="n">
        <f aca="false">+K38-K67</f>
        <v>-8981085.28</v>
      </c>
      <c r="L66" s="60"/>
      <c r="M66" s="60" t="n">
        <f aca="false">+M38-M67</f>
        <v>10784964.44</v>
      </c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</row>
    <row r="67" customFormat="false" ht="23.25" hidden="false" customHeight="true" outlineLevel="0" collapsed="false">
      <c r="A67" s="57" t="s">
        <v>149</v>
      </c>
      <c r="B67" s="57"/>
      <c r="C67" s="51"/>
      <c r="D67" s="51"/>
      <c r="E67" s="51"/>
      <c r="F67" s="51"/>
      <c r="G67" s="58" t="n">
        <v>-734541.39</v>
      </c>
      <c r="H67" s="60"/>
      <c r="I67" s="82" t="n">
        <v>-1025840.21</v>
      </c>
      <c r="J67" s="60"/>
      <c r="K67" s="82" t="n">
        <v>0</v>
      </c>
      <c r="L67" s="60"/>
      <c r="M67" s="82" t="n">
        <v>0</v>
      </c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</row>
    <row r="68" customFormat="false" ht="23.25" hidden="false" customHeight="true" outlineLevel="0" collapsed="false">
      <c r="A68" s="57"/>
      <c r="B68" s="57"/>
      <c r="C68" s="51"/>
      <c r="D68" s="51"/>
      <c r="E68" s="51"/>
      <c r="F68" s="51"/>
      <c r="G68" s="84" t="n">
        <f aca="false">SUM(G66:G67)</f>
        <v>-2321917.46999998</v>
      </c>
      <c r="H68" s="60"/>
      <c r="I68" s="84" t="n">
        <f aca="false">SUM(I66:I67)</f>
        <v>7017520.65999997</v>
      </c>
      <c r="J68" s="60"/>
      <c r="K68" s="84" t="n">
        <f aca="false">SUM(K66:K67)</f>
        <v>-8981085.28</v>
      </c>
      <c r="L68" s="60"/>
      <c r="M68" s="84" t="n">
        <f aca="false">SUM(M66:M67)</f>
        <v>10784964.44</v>
      </c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</row>
    <row r="69" customFormat="false" ht="7.5" hidden="false" customHeight="true" outlineLevel="0" collapsed="false">
      <c r="B69" s="57"/>
      <c r="C69" s="51"/>
      <c r="D69" s="51"/>
      <c r="E69" s="51"/>
      <c r="F69" s="51"/>
      <c r="G69" s="85"/>
      <c r="H69" s="66"/>
      <c r="I69" s="85"/>
      <c r="J69" s="66"/>
      <c r="K69" s="85"/>
      <c r="L69" s="85"/>
      <c r="M69" s="85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</row>
    <row r="70" customFormat="false" ht="23.25" hidden="false" customHeight="true" outlineLevel="0" collapsed="false">
      <c r="A70" s="61" t="s">
        <v>150</v>
      </c>
      <c r="B70" s="57"/>
      <c r="C70" s="51"/>
      <c r="D70" s="51"/>
      <c r="E70" s="51"/>
      <c r="F70" s="51"/>
      <c r="G70" s="60"/>
      <c r="H70" s="59"/>
      <c r="I70" s="60"/>
      <c r="J70" s="59"/>
      <c r="K70" s="60"/>
      <c r="L70" s="60"/>
      <c r="M70" s="60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</row>
    <row r="71" customFormat="false" ht="23.25" hidden="false" customHeight="true" outlineLevel="0" collapsed="false">
      <c r="A71" s="57" t="s">
        <v>148</v>
      </c>
      <c r="B71" s="57"/>
      <c r="C71" s="51"/>
      <c r="D71" s="51"/>
      <c r="E71" s="51"/>
      <c r="F71" s="51"/>
      <c r="G71" s="60" t="n">
        <f aca="false">+G63-G72</f>
        <v>-3137898.93999998</v>
      </c>
      <c r="H71" s="60"/>
      <c r="I71" s="60" t="n">
        <f aca="false">+I63-I72</f>
        <v>7938996.13999997</v>
      </c>
      <c r="J71" s="60"/>
      <c r="K71" s="60" t="n">
        <f aca="false">+K63-K72</f>
        <v>-10221446.77</v>
      </c>
      <c r="L71" s="60"/>
      <c r="M71" s="60" t="n">
        <f aca="false">+M63-M72</f>
        <v>10677023.85</v>
      </c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</row>
    <row r="72" customFormat="false" ht="23.25" hidden="false" customHeight="true" outlineLevel="0" collapsed="false">
      <c r="A72" s="57" t="s">
        <v>149</v>
      </c>
      <c r="B72" s="57"/>
      <c r="C72" s="51"/>
      <c r="D72" s="51"/>
      <c r="E72" s="51"/>
      <c r="F72" s="51"/>
      <c r="G72" s="58" t="n">
        <v>-646948.21</v>
      </c>
      <c r="H72" s="60"/>
      <c r="I72" s="82" t="n">
        <v>-1025840.21</v>
      </c>
      <c r="J72" s="60"/>
      <c r="K72" s="58" t="n">
        <v>0</v>
      </c>
      <c r="L72" s="60"/>
      <c r="M72" s="82" t="n">
        <v>0</v>
      </c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</row>
    <row r="73" customFormat="false" ht="23.25" hidden="false" customHeight="true" outlineLevel="0" collapsed="false">
      <c r="A73" s="57"/>
      <c r="B73" s="57"/>
      <c r="C73" s="51"/>
      <c r="D73" s="51"/>
      <c r="E73" s="51"/>
      <c r="F73" s="51"/>
      <c r="G73" s="84" t="n">
        <f aca="false">SUM(G71:G72)</f>
        <v>-3784847.14999998</v>
      </c>
      <c r="H73" s="60"/>
      <c r="I73" s="84" t="n">
        <f aca="false">SUM(I71:I72)</f>
        <v>6913155.92999997</v>
      </c>
      <c r="J73" s="60"/>
      <c r="K73" s="84" t="n">
        <f aca="false">SUM(K71:K72)</f>
        <v>-10221446.77</v>
      </c>
      <c r="L73" s="60"/>
      <c r="M73" s="84" t="n">
        <f aca="false">SUM(M71:M72)</f>
        <v>10677023.85</v>
      </c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</row>
    <row r="74" customFormat="false" ht="7.5" hidden="false" customHeight="true" outlineLevel="0" collapsed="false">
      <c r="B74" s="57"/>
      <c r="C74" s="51"/>
      <c r="D74" s="51"/>
      <c r="E74" s="51"/>
      <c r="F74" s="51"/>
      <c r="G74" s="76"/>
      <c r="H74" s="51"/>
      <c r="I74" s="76"/>
      <c r="J74" s="51"/>
      <c r="K74" s="76"/>
      <c r="L74" s="76"/>
      <c r="M74" s="76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</row>
    <row r="75" customFormat="false" ht="23.25" hidden="false" customHeight="true" outlineLevel="0" collapsed="false">
      <c r="A75" s="57" t="s">
        <v>151</v>
      </c>
      <c r="B75" s="57"/>
      <c r="C75" s="51"/>
      <c r="D75" s="51"/>
      <c r="E75" s="86" t="n">
        <v>27</v>
      </c>
      <c r="F75" s="51"/>
      <c r="G75" s="76"/>
      <c r="H75" s="51"/>
      <c r="I75" s="76"/>
      <c r="J75" s="51"/>
      <c r="K75" s="76"/>
      <c r="L75" s="76"/>
      <c r="M75" s="76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</row>
    <row r="76" customFormat="false" ht="23.25" hidden="false" customHeight="true" outlineLevel="0" collapsed="false">
      <c r="A76" s="57" t="s">
        <v>152</v>
      </c>
      <c r="C76" s="51"/>
      <c r="D76" s="51"/>
      <c r="E76" s="18"/>
      <c r="F76" s="51"/>
      <c r="G76" s="87" t="n">
        <f aca="false">(G66-G37)/800030075</f>
        <v>-0.00191372434342544</v>
      </c>
      <c r="H76" s="76"/>
      <c r="I76" s="87" t="n">
        <f aca="false">(I66-I37)/800030075</f>
        <v>0.019663543248671</v>
      </c>
      <c r="J76" s="76"/>
      <c r="K76" s="87" t="n">
        <f aca="false">(K66-K37)/800030075</f>
        <v>-0.0112259345750221</v>
      </c>
      <c r="L76" s="76"/>
      <c r="M76" s="87" t="n">
        <f aca="false">(M66-M37)/800030075</f>
        <v>0.013480698759981</v>
      </c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</row>
    <row r="77" customFormat="false" ht="23.25" hidden="false" customHeight="true" outlineLevel="0" collapsed="false">
      <c r="A77" s="57" t="s">
        <v>153</v>
      </c>
      <c r="C77" s="51"/>
      <c r="D77" s="51"/>
      <c r="E77" s="18"/>
      <c r="F77" s="51"/>
      <c r="G77" s="88" t="n">
        <f aca="false">G37/800030075</f>
        <v>-7.04211651043244E-005</v>
      </c>
      <c r="H77" s="76"/>
      <c r="I77" s="88" t="n">
        <f aca="false">I37/800030075</f>
        <v>-0.00960972012208416</v>
      </c>
      <c r="J77" s="76"/>
      <c r="K77" s="89" t="n">
        <f aca="false">K37/800030075</f>
        <v>0</v>
      </c>
      <c r="L77" s="76"/>
      <c r="M77" s="89" t="n">
        <f aca="false">M37/800030075</f>
        <v>0</v>
      </c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</row>
    <row r="78" customFormat="false" ht="23.25" hidden="false" customHeight="true" outlineLevel="0" collapsed="false">
      <c r="A78" s="51" t="s">
        <v>154</v>
      </c>
      <c r="B78" s="51"/>
      <c r="C78" s="51"/>
      <c r="D78" s="51"/>
      <c r="E78" s="51"/>
      <c r="F78" s="51"/>
      <c r="G78" s="90" t="n">
        <f aca="false">SUM(G76:G77)</f>
        <v>-0.00198414550852976</v>
      </c>
      <c r="H78" s="51"/>
      <c r="I78" s="90" t="n">
        <f aca="false">SUM(I76:I77)</f>
        <v>0.0100538231265868</v>
      </c>
      <c r="J78" s="51"/>
      <c r="K78" s="90" t="n">
        <f aca="false">SUM(K76:K77)</f>
        <v>-0.0112259345750221</v>
      </c>
      <c r="L78" s="76"/>
      <c r="M78" s="90" t="n">
        <f aca="false">SUM(M76:M77)</f>
        <v>0.013480698759981</v>
      </c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</row>
    <row r="79" customFormat="false" ht="23.25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76"/>
      <c r="L79" s="76"/>
      <c r="M79" s="76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</row>
    <row r="80" customFormat="false" ht="23.25" hidden="false" customHeight="true" outlineLevel="0" collapsed="false">
      <c r="A80" s="14" t="s">
        <v>48</v>
      </c>
      <c r="B80" s="51"/>
      <c r="C80" s="51"/>
      <c r="D80" s="51"/>
      <c r="E80" s="51"/>
      <c r="F80" s="51"/>
      <c r="G80" s="51"/>
      <c r="H80" s="51"/>
      <c r="I80" s="51"/>
      <c r="J80" s="51"/>
      <c r="K80" s="76"/>
      <c r="L80" s="76"/>
      <c r="M80" s="76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</row>
    <row r="81" customFormat="false" ht="23.25" hidden="false" customHeight="true" outlineLevel="0" collapsed="false">
      <c r="A81" s="14"/>
      <c r="B81" s="51"/>
      <c r="C81" s="51"/>
      <c r="D81" s="51"/>
      <c r="E81" s="51"/>
      <c r="F81" s="51"/>
      <c r="G81" s="51"/>
      <c r="H81" s="51"/>
      <c r="I81" s="51"/>
      <c r="J81" s="51"/>
      <c r="K81" s="76"/>
      <c r="L81" s="76"/>
      <c r="M81" s="76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</row>
    <row r="82" customFormat="false" ht="23.25" hidden="false" customHeight="true" outlineLevel="0" collapsed="false">
      <c r="A82" s="14"/>
      <c r="B82" s="51"/>
      <c r="C82" s="51"/>
      <c r="D82" s="51"/>
      <c r="E82" s="51"/>
      <c r="F82" s="51"/>
      <c r="G82" s="51"/>
      <c r="H82" s="51"/>
      <c r="I82" s="51"/>
      <c r="J82" s="51"/>
      <c r="K82" s="76"/>
      <c r="L82" s="76"/>
      <c r="M82" s="76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</row>
    <row r="83" customFormat="false" ht="23.25" hidden="false" customHeight="true" outlineLevel="0" collapsed="false">
      <c r="A83" s="14"/>
      <c r="B83" s="51"/>
      <c r="C83" s="51"/>
      <c r="D83" s="51"/>
      <c r="E83" s="51"/>
      <c r="F83" s="51"/>
      <c r="G83" s="51"/>
      <c r="H83" s="51"/>
      <c r="I83" s="51"/>
      <c r="J83" s="51"/>
      <c r="K83" s="76"/>
      <c r="L83" s="76"/>
      <c r="M83" s="76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</row>
    <row r="84" customFormat="false" ht="23.25" hidden="false" customHeight="true" outlineLevel="0" collapsed="false">
      <c r="A84" s="14"/>
      <c r="B84" s="51"/>
      <c r="C84" s="51"/>
      <c r="D84" s="51"/>
      <c r="E84" s="51"/>
      <c r="F84" s="51"/>
      <c r="G84" s="51"/>
      <c r="H84" s="51"/>
      <c r="I84" s="51"/>
      <c r="J84" s="51"/>
      <c r="K84" s="76"/>
      <c r="L84" s="76"/>
      <c r="M84" s="76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</row>
    <row r="85" customFormat="false" ht="23.25" hidden="false" customHeight="true" outlineLevel="0" collapsed="false">
      <c r="A85" s="14"/>
      <c r="B85" s="51"/>
      <c r="C85" s="51"/>
      <c r="D85" s="51"/>
      <c r="E85" s="51"/>
      <c r="F85" s="51"/>
      <c r="G85" s="51"/>
      <c r="H85" s="51"/>
      <c r="I85" s="51"/>
      <c r="J85" s="51"/>
      <c r="K85" s="76"/>
      <c r="L85" s="76"/>
      <c r="M85" s="76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</row>
    <row r="86" customFormat="false" ht="23.25" hidden="false" customHeight="true" outlineLevel="0" collapsed="false">
      <c r="A86" s="14"/>
      <c r="B86" s="51"/>
      <c r="C86" s="51"/>
      <c r="D86" s="51"/>
      <c r="E86" s="51"/>
      <c r="F86" s="51"/>
      <c r="G86" s="51"/>
      <c r="H86" s="51"/>
      <c r="I86" s="51"/>
      <c r="J86" s="51"/>
      <c r="K86" s="76"/>
      <c r="L86" s="76"/>
      <c r="M86" s="76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</row>
    <row r="87" customFormat="false" ht="23.25" hidden="false" customHeight="true" outlineLevel="0" collapsed="false">
      <c r="A87" s="57"/>
      <c r="B87" s="51"/>
      <c r="C87" s="51"/>
      <c r="D87" s="51"/>
      <c r="E87" s="51"/>
      <c r="F87" s="51"/>
      <c r="G87" s="51"/>
      <c r="H87" s="51"/>
      <c r="I87" s="51"/>
      <c r="J87" s="51"/>
      <c r="K87" s="76"/>
      <c r="L87" s="76"/>
      <c r="M87" s="76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</row>
    <row r="88" customFormat="false" ht="23.25" hidden="false" customHeight="true" outlineLevel="0" collapsed="false">
      <c r="A88" s="51" t="s">
        <v>133</v>
      </c>
      <c r="B88" s="51"/>
      <c r="C88" s="77" t="s">
        <v>49</v>
      </c>
      <c r="E88" s="51"/>
      <c r="F88" s="51"/>
      <c r="G88" s="51"/>
      <c r="H88" s="51"/>
      <c r="I88" s="51"/>
      <c r="J88" s="51"/>
      <c r="L88" s="51"/>
    </row>
    <row r="89" customFormat="false" ht="23.25" hidden="false" customHeight="true" outlineLevel="0" collapsed="false">
      <c r="A89" s="51"/>
      <c r="B89" s="51"/>
      <c r="C89" s="32" t="s">
        <v>50</v>
      </c>
      <c r="D89" s="32"/>
      <c r="E89" s="32"/>
      <c r="F89" s="32"/>
      <c r="G89" s="32"/>
      <c r="H89" s="32"/>
      <c r="I89" s="32"/>
      <c r="J89" s="32"/>
      <c r="K89" s="32"/>
      <c r="L89" s="51"/>
    </row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3:K43"/>
    <mergeCell ref="A44:M44"/>
    <mergeCell ref="A45:M45"/>
    <mergeCell ref="A46:M46"/>
    <mergeCell ref="A47:M47"/>
    <mergeCell ref="A48:M48"/>
    <mergeCell ref="G50:I50"/>
    <mergeCell ref="K50:M50"/>
    <mergeCell ref="C89:K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7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10" zoomScalePageLayoutView="80" workbookViewId="0">
      <selection pane="topLeft" activeCell="E17" activeCellId="0" sqref="E17"/>
    </sheetView>
  </sheetViews>
  <sheetFormatPr defaultColWidth="9.140625" defaultRowHeight="23.25" zeroHeight="false" outlineLevelRow="0" outlineLevelCol="0"/>
  <cols>
    <col collapsed="false" customWidth="false" hidden="false" outlineLevel="0" max="2" min="1" style="94" width="9.14"/>
    <col collapsed="false" customWidth="true" hidden="false" outlineLevel="0" max="3" min="3" style="94" width="6.71"/>
    <col collapsed="false" customWidth="true" hidden="false" outlineLevel="0" max="4" min="4" style="94" width="9.99"/>
    <col collapsed="false" customWidth="true" hidden="false" outlineLevel="0" max="5" min="5" style="94" width="7.42"/>
    <col collapsed="false" customWidth="true" hidden="false" outlineLevel="0" max="6" min="6" style="94" width="0.85"/>
    <col collapsed="false" customWidth="true" hidden="false" outlineLevel="0" max="7" min="7" style="94" width="12.85"/>
    <col collapsed="false" customWidth="true" hidden="false" outlineLevel="0" max="8" min="8" style="94" width="0.99"/>
    <col collapsed="false" customWidth="true" hidden="false" outlineLevel="0" max="9" min="9" style="94" width="12.85"/>
    <col collapsed="false" customWidth="true" hidden="false" outlineLevel="0" max="10" min="10" style="94" width="0.99"/>
    <col collapsed="false" customWidth="true" hidden="false" outlineLevel="0" max="11" min="11" style="94" width="12.85"/>
    <col collapsed="false" customWidth="true" hidden="false" outlineLevel="0" max="12" min="12" style="94" width="0.99"/>
    <col collapsed="false" customWidth="true" hidden="false" outlineLevel="0" max="13" min="13" style="94" width="13.56"/>
    <col collapsed="false" customWidth="true" hidden="false" outlineLevel="0" max="14" min="14" style="94" width="0.99"/>
    <col collapsed="false" customWidth="true" hidden="false" outlineLevel="0" max="15" min="15" style="94" width="12.85"/>
    <col collapsed="false" customWidth="true" hidden="false" outlineLevel="0" max="16" min="16" style="94" width="0.99"/>
    <col collapsed="false" customWidth="true" hidden="false" outlineLevel="0" max="17" min="17" style="94" width="12.85"/>
    <col collapsed="false" customWidth="true" hidden="false" outlineLevel="0" max="18" min="18" style="94" width="0.99"/>
    <col collapsed="false" customWidth="true" hidden="false" outlineLevel="0" max="19" min="19" style="94" width="14.42"/>
    <col collapsed="false" customWidth="true" hidden="false" outlineLevel="0" max="20" min="20" style="94" width="0.99"/>
    <col collapsed="false" customWidth="true" hidden="false" outlineLevel="0" max="21" min="21" style="94" width="12.85"/>
    <col collapsed="false" customWidth="true" hidden="false" outlineLevel="0" max="22" min="22" style="94" width="0.99"/>
    <col collapsed="false" customWidth="true" hidden="false" outlineLevel="0" max="23" min="23" style="94" width="12.85"/>
    <col collapsed="false" customWidth="true" hidden="false" outlineLevel="0" max="24" min="24" style="94" width="0.99"/>
    <col collapsed="false" customWidth="true" hidden="false" outlineLevel="0" max="25" min="25" style="94" width="12.85"/>
    <col collapsed="false" customWidth="true" hidden="false" outlineLevel="0" max="26" min="26" style="94" width="0.99"/>
    <col collapsed="false" customWidth="true" hidden="false" outlineLevel="0" max="27" min="27" style="94" width="12.85"/>
    <col collapsed="false" customWidth="true" hidden="false" outlineLevel="0" max="28" min="28" style="94" width="0.99"/>
    <col collapsed="false" customWidth="true" hidden="false" outlineLevel="0" max="29" min="29" style="94" width="14.14"/>
    <col collapsed="false" customWidth="true" hidden="false" outlineLevel="0" max="30" min="30" style="94" width="0.99"/>
    <col collapsed="false" customWidth="false" hidden="false" outlineLevel="0" max="31" min="31" style="94" width="9.14"/>
    <col collapsed="false" customWidth="true" hidden="false" outlineLevel="0" max="32" min="32" style="94" width="10.42"/>
    <col collapsed="false" customWidth="false" hidden="false" outlineLevel="0" max="257" min="33" style="94" width="9.14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23.25" hidden="false" customHeight="true" outlineLevel="0" collapsed="false">
      <c r="A2" s="6" t="s">
        <v>15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</row>
    <row r="3" customFormat="false" ht="23.25" hidden="false" customHeight="true" outlineLevel="0" collapsed="false">
      <c r="A3" s="6" t="str">
        <f aca="false">+'PL 9'!A3:M3</f>
        <v>FOR NINE-MONTH PERIOD ENDED SEPTEMBER 30, 20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</row>
    <row r="4" customFormat="false" ht="23.25" hidden="false" customHeight="true" outlineLevel="0" collapsed="false">
      <c r="A4" s="6" t="str">
        <f aca="false">+'PL 3'!A4:M4</f>
        <v>(UNAUDITED/REVIEWED ONLY)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</row>
    <row r="5" customFormat="false" ht="23.25" hidden="false" customHeight="true" outlineLevel="0" collapsed="false">
      <c r="A5" s="53"/>
      <c r="B5" s="53"/>
      <c r="C5" s="53"/>
      <c r="D5" s="53"/>
      <c r="E5" s="5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91"/>
      <c r="Z5" s="76"/>
      <c r="AA5" s="76"/>
      <c r="AB5" s="76"/>
      <c r="AC5" s="96" t="s">
        <v>157</v>
      </c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</row>
    <row r="6" customFormat="false" ht="23.25" hidden="false" customHeight="true" outlineLevel="0" collapsed="false">
      <c r="A6" s="53"/>
      <c r="B6" s="53"/>
      <c r="C6" s="53"/>
      <c r="D6" s="53"/>
      <c r="E6" s="53"/>
      <c r="F6" s="53"/>
      <c r="G6" s="97" t="s">
        <v>158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</row>
    <row r="7" customFormat="false" ht="23.25" hidden="false" customHeight="true" outlineLevel="0" collapsed="false">
      <c r="A7" s="98"/>
      <c r="B7" s="98"/>
      <c r="C7" s="98"/>
      <c r="D7" s="98"/>
      <c r="E7" s="98" t="s">
        <v>7</v>
      </c>
      <c r="F7" s="98"/>
      <c r="G7" s="99" t="s">
        <v>159</v>
      </c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100"/>
      <c r="AA7" s="100"/>
      <c r="AB7" s="100"/>
      <c r="AC7" s="100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</row>
    <row r="8" s="110" customFormat="true" ht="23.25" hidden="false" customHeight="true" outlineLevel="0" collapsed="false">
      <c r="A8" s="101"/>
      <c r="B8" s="101"/>
      <c r="C8" s="101"/>
      <c r="D8" s="101"/>
      <c r="E8" s="102"/>
      <c r="F8" s="102"/>
      <c r="G8" s="103" t="s">
        <v>160</v>
      </c>
      <c r="H8" s="104"/>
      <c r="I8" s="103" t="s">
        <v>161</v>
      </c>
      <c r="J8" s="104"/>
      <c r="K8" s="103" t="s">
        <v>162</v>
      </c>
      <c r="L8" s="104"/>
      <c r="M8" s="105" t="s">
        <v>163</v>
      </c>
      <c r="N8" s="104"/>
      <c r="O8" s="106" t="s">
        <v>89</v>
      </c>
      <c r="P8" s="106"/>
      <c r="Q8" s="106"/>
      <c r="R8" s="104"/>
      <c r="S8" s="107" t="s">
        <v>93</v>
      </c>
      <c r="T8" s="107"/>
      <c r="U8" s="107"/>
      <c r="V8" s="107"/>
      <c r="W8" s="107"/>
      <c r="X8" s="100"/>
      <c r="Y8" s="108" t="s">
        <v>164</v>
      </c>
      <c r="Z8" s="101"/>
      <c r="AA8" s="104" t="s">
        <v>165</v>
      </c>
      <c r="AB8" s="101"/>
      <c r="AC8" s="104" t="s">
        <v>166</v>
      </c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</row>
    <row r="9" s="110" customFormat="true" ht="23.25" hidden="false" customHeight="true" outlineLevel="0" collapsed="false">
      <c r="A9" s="101"/>
      <c r="B9" s="101"/>
      <c r="C9" s="111"/>
      <c r="D9" s="111"/>
      <c r="E9" s="104"/>
      <c r="F9" s="104"/>
      <c r="G9" s="104" t="s">
        <v>167</v>
      </c>
      <c r="H9" s="101"/>
      <c r="I9" s="104" t="s">
        <v>168</v>
      </c>
      <c r="J9" s="111"/>
      <c r="K9" s="104" t="s">
        <v>169</v>
      </c>
      <c r="L9" s="111"/>
      <c r="M9" s="103" t="s">
        <v>170</v>
      </c>
      <c r="N9" s="111"/>
      <c r="O9" s="112" t="s">
        <v>171</v>
      </c>
      <c r="P9" s="113"/>
      <c r="Q9" s="100" t="s">
        <v>92</v>
      </c>
      <c r="R9" s="111"/>
      <c r="S9" s="104" t="s">
        <v>172</v>
      </c>
      <c r="T9" s="114"/>
      <c r="U9" s="104" t="s">
        <v>173</v>
      </c>
      <c r="V9" s="114"/>
      <c r="W9" s="104" t="s">
        <v>174</v>
      </c>
      <c r="X9" s="114"/>
      <c r="Y9" s="108" t="s">
        <v>175</v>
      </c>
      <c r="Z9" s="101"/>
      <c r="AA9" s="104" t="s">
        <v>176</v>
      </c>
      <c r="AB9" s="101"/>
      <c r="AC9" s="103" t="s">
        <v>177</v>
      </c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</row>
    <row r="10" s="110" customFormat="true" ht="23.25" hidden="false" customHeight="true" outlineLevel="0" collapsed="false">
      <c r="A10" s="101"/>
      <c r="B10" s="101"/>
      <c r="C10" s="111"/>
      <c r="D10" s="111"/>
      <c r="E10" s="104"/>
      <c r="F10" s="104"/>
      <c r="G10" s="104" t="s">
        <v>178</v>
      </c>
      <c r="H10" s="101"/>
      <c r="I10" s="104" t="s">
        <v>179</v>
      </c>
      <c r="J10" s="111"/>
      <c r="K10" s="104"/>
      <c r="L10" s="111"/>
      <c r="M10" s="103"/>
      <c r="N10" s="111"/>
      <c r="O10" s="104" t="s">
        <v>180</v>
      </c>
      <c r="P10" s="111"/>
      <c r="Q10" s="100"/>
      <c r="R10" s="111"/>
      <c r="S10" s="104" t="s">
        <v>181</v>
      </c>
      <c r="T10" s="114"/>
      <c r="U10" s="104" t="s">
        <v>182</v>
      </c>
      <c r="V10" s="114"/>
      <c r="W10" s="104" t="s">
        <v>183</v>
      </c>
      <c r="X10" s="114"/>
      <c r="Y10" s="108"/>
      <c r="Z10" s="101"/>
      <c r="AA10" s="111"/>
      <c r="AB10" s="101"/>
      <c r="AC10" s="103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</row>
    <row r="11" s="110" customFormat="true" ht="23.25" hidden="false" customHeight="true" outlineLevel="0" collapsed="false">
      <c r="A11" s="101"/>
      <c r="B11" s="101"/>
      <c r="C11" s="111"/>
      <c r="D11" s="111"/>
      <c r="E11" s="104"/>
      <c r="F11" s="104"/>
      <c r="G11" s="104"/>
      <c r="H11" s="101"/>
      <c r="I11" s="104"/>
      <c r="J11" s="111"/>
      <c r="K11" s="111"/>
      <c r="L11" s="111"/>
      <c r="M11" s="103"/>
      <c r="N11" s="111"/>
      <c r="O11" s="104"/>
      <c r="P11" s="111"/>
      <c r="Q11" s="100"/>
      <c r="R11" s="111"/>
      <c r="S11" s="104" t="s">
        <v>184</v>
      </c>
      <c r="T11" s="114"/>
      <c r="U11" s="104"/>
      <c r="V11" s="114"/>
      <c r="W11" s="104" t="s">
        <v>185</v>
      </c>
      <c r="X11" s="114"/>
      <c r="Y11" s="108"/>
      <c r="Z11" s="101"/>
      <c r="AA11" s="104"/>
      <c r="AB11" s="101"/>
      <c r="AC11" s="103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</row>
    <row r="12" s="110" customFormat="true" ht="23.25" hidden="false" customHeight="true" outlineLevel="0" collapsed="false">
      <c r="A12" s="101"/>
      <c r="B12" s="101"/>
      <c r="C12" s="111"/>
      <c r="D12" s="111"/>
      <c r="E12" s="104"/>
      <c r="F12" s="104"/>
      <c r="G12" s="104"/>
      <c r="H12" s="101"/>
      <c r="I12" s="104"/>
      <c r="J12" s="111"/>
      <c r="K12" s="111"/>
      <c r="L12" s="111"/>
      <c r="M12" s="111"/>
      <c r="N12" s="111"/>
      <c r="O12" s="104"/>
      <c r="P12" s="111"/>
      <c r="Q12" s="100"/>
      <c r="R12" s="111"/>
      <c r="S12" s="104" t="s">
        <v>186</v>
      </c>
      <c r="T12" s="114"/>
      <c r="U12" s="104"/>
      <c r="V12" s="114"/>
      <c r="W12" s="104"/>
      <c r="X12" s="114"/>
      <c r="Y12" s="108"/>
      <c r="Z12" s="101"/>
      <c r="AA12" s="104"/>
      <c r="AB12" s="101"/>
      <c r="AC12" s="103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</row>
    <row r="13" s="110" customFormat="true" ht="23.25" hidden="false" customHeight="true" outlineLevel="0" collapsed="false">
      <c r="A13" s="101"/>
      <c r="B13" s="101"/>
      <c r="C13" s="111"/>
      <c r="D13" s="111"/>
      <c r="E13" s="104"/>
      <c r="F13" s="104"/>
      <c r="G13" s="106"/>
      <c r="H13" s="101"/>
      <c r="I13" s="106"/>
      <c r="J13" s="111"/>
      <c r="K13" s="115"/>
      <c r="L13" s="111"/>
      <c r="M13" s="111"/>
      <c r="N13" s="111"/>
      <c r="O13" s="106"/>
      <c r="P13" s="111"/>
      <c r="Q13" s="116"/>
      <c r="R13" s="111"/>
      <c r="S13" s="106" t="s">
        <v>187</v>
      </c>
      <c r="T13" s="114"/>
      <c r="U13" s="106"/>
      <c r="V13" s="114"/>
      <c r="W13" s="106"/>
      <c r="X13" s="114"/>
      <c r="Y13" s="117"/>
      <c r="Z13" s="101"/>
      <c r="AA13" s="106"/>
      <c r="AB13" s="101"/>
      <c r="AC13" s="118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</row>
    <row r="14" s="110" customFormat="true" ht="23.25" hidden="false" customHeight="true" outlineLevel="0" collapsed="false">
      <c r="A14" s="119" t="s">
        <v>188</v>
      </c>
      <c r="B14" s="101"/>
      <c r="C14" s="101"/>
      <c r="D14" s="101"/>
      <c r="E14" s="104"/>
      <c r="F14" s="104"/>
      <c r="G14" s="120" t="n">
        <v>200007518.75</v>
      </c>
      <c r="H14" s="120"/>
      <c r="I14" s="120" t="n">
        <v>331678883.75</v>
      </c>
      <c r="J14" s="120"/>
      <c r="K14" s="120" t="n">
        <v>25045423.37</v>
      </c>
      <c r="L14" s="120"/>
      <c r="M14" s="121" t="n">
        <v>0</v>
      </c>
      <c r="N14" s="120"/>
      <c r="O14" s="120" t="n">
        <v>10747677.99</v>
      </c>
      <c r="P14" s="120"/>
      <c r="Q14" s="120" t="n">
        <v>101335082.83</v>
      </c>
      <c r="R14" s="120"/>
      <c r="S14" s="120" t="n">
        <v>107940.59</v>
      </c>
      <c r="T14" s="122"/>
      <c r="U14" s="120" t="n">
        <v>1349249.46</v>
      </c>
      <c r="V14" s="123"/>
      <c r="W14" s="123" t="n">
        <f aca="false">SUM(S14:V14)</f>
        <v>1457190.05</v>
      </c>
      <c r="X14" s="123"/>
      <c r="Y14" s="123" t="n">
        <f aca="false">SUM(G14:R14,W14)</f>
        <v>670271776.74</v>
      </c>
      <c r="Z14" s="123"/>
      <c r="AA14" s="123" t="n">
        <v>3899394.26</v>
      </c>
      <c r="AB14" s="123"/>
      <c r="AC14" s="123" t="n">
        <f aca="false">SUM(Y14:AA14)</f>
        <v>674171171</v>
      </c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</row>
    <row r="15" s="110" customFormat="true" ht="23.25" hidden="false" customHeight="true" outlineLevel="0" collapsed="false">
      <c r="A15" s="119" t="s">
        <v>189</v>
      </c>
      <c r="B15" s="101"/>
      <c r="C15" s="101"/>
      <c r="D15" s="101"/>
      <c r="E15" s="104"/>
      <c r="F15" s="104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4"/>
      <c r="U15" s="123"/>
      <c r="V15" s="124"/>
      <c r="W15" s="123"/>
      <c r="X15" s="124"/>
      <c r="Y15" s="123"/>
      <c r="Z15" s="123"/>
      <c r="AA15" s="123"/>
      <c r="AB15" s="123"/>
      <c r="AC15" s="123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</row>
    <row r="16" s="110" customFormat="true" ht="23.25" hidden="false" customHeight="true" outlineLevel="0" collapsed="false">
      <c r="A16" s="119" t="s">
        <v>190</v>
      </c>
      <c r="B16" s="101"/>
      <c r="C16" s="101"/>
      <c r="D16" s="101"/>
      <c r="E16" s="125" t="n">
        <v>24</v>
      </c>
      <c r="F16" s="104"/>
      <c r="G16" s="123"/>
      <c r="H16" s="123"/>
      <c r="I16" s="123"/>
      <c r="J16" s="123"/>
      <c r="K16" s="123"/>
      <c r="L16" s="123"/>
      <c r="M16" s="123"/>
      <c r="N16" s="123"/>
      <c r="O16" s="122" t="n">
        <v>580062.88</v>
      </c>
      <c r="P16" s="122"/>
      <c r="Q16" s="122" t="n">
        <v>-580062.88</v>
      </c>
      <c r="R16" s="123"/>
      <c r="S16" s="123"/>
      <c r="T16" s="124"/>
      <c r="U16" s="123"/>
      <c r="V16" s="124"/>
      <c r="W16" s="123"/>
      <c r="X16" s="124"/>
      <c r="Y16" s="123" t="n">
        <f aca="false">SUM(G16:Q16,W16)</f>
        <v>0</v>
      </c>
      <c r="Z16" s="123"/>
      <c r="AA16" s="123"/>
      <c r="AB16" s="123"/>
      <c r="AC16" s="123" t="n">
        <f aca="false">Y16+AA16</f>
        <v>0</v>
      </c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</row>
    <row r="17" s="110" customFormat="true" ht="23.25" hidden="false" customHeight="true" outlineLevel="0" collapsed="false">
      <c r="A17" s="119" t="s">
        <v>191</v>
      </c>
      <c r="B17" s="101"/>
      <c r="C17" s="101"/>
      <c r="D17" s="101"/>
      <c r="E17" s="125"/>
      <c r="F17" s="104"/>
      <c r="G17" s="123"/>
      <c r="H17" s="123"/>
      <c r="I17" s="123"/>
      <c r="J17" s="123"/>
      <c r="K17" s="123"/>
      <c r="L17" s="123"/>
      <c r="M17" s="123"/>
      <c r="N17" s="123"/>
      <c r="O17" s="122"/>
      <c r="P17" s="122"/>
      <c r="Q17" s="122" t="n">
        <v>-64002406</v>
      </c>
      <c r="R17" s="123"/>
      <c r="S17" s="123"/>
      <c r="T17" s="124"/>
      <c r="U17" s="123"/>
      <c r="V17" s="124"/>
      <c r="W17" s="123"/>
      <c r="X17" s="124"/>
      <c r="Y17" s="123" t="n">
        <f aca="false">SUM(G17:Q17,W17)</f>
        <v>-64002406</v>
      </c>
      <c r="Z17" s="123"/>
      <c r="AA17" s="123"/>
      <c r="AB17" s="123"/>
      <c r="AC17" s="123" t="n">
        <f aca="false">Y17+AA17</f>
        <v>-64002406</v>
      </c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</row>
    <row r="18" s="110" customFormat="true" ht="23.25" hidden="false" customHeight="true" outlineLevel="0" collapsed="false">
      <c r="A18" s="119" t="s">
        <v>192</v>
      </c>
      <c r="B18" s="101"/>
      <c r="C18" s="101"/>
      <c r="D18" s="101"/>
      <c r="E18" s="104"/>
      <c r="F18" s="104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 t="n">
        <f aca="false">'PL 9'!I66</f>
        <v>8043360.86999997</v>
      </c>
      <c r="R18" s="123"/>
      <c r="S18" s="123"/>
      <c r="T18" s="124"/>
      <c r="U18" s="123"/>
      <c r="V18" s="124"/>
      <c r="W18" s="123"/>
      <c r="X18" s="124"/>
      <c r="Y18" s="123" t="n">
        <f aca="false">SUM(G18:R18,W18)</f>
        <v>8043360.86999997</v>
      </c>
      <c r="Z18" s="123"/>
      <c r="AA18" s="123" t="n">
        <f aca="false">'PL 9'!I67</f>
        <v>-1025840.21</v>
      </c>
      <c r="AB18" s="123"/>
      <c r="AC18" s="123" t="n">
        <f aca="false">SUM(Y18:AA18)</f>
        <v>7017520.65999997</v>
      </c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</row>
    <row r="19" s="110" customFormat="true" ht="23.25" hidden="false" customHeight="true" outlineLevel="0" collapsed="false">
      <c r="A19" s="119" t="s">
        <v>193</v>
      </c>
      <c r="B19" s="101"/>
      <c r="C19" s="101"/>
      <c r="D19" s="101"/>
      <c r="E19" s="111"/>
      <c r="F19" s="104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 t="n">
        <f aca="false">'PL 9'!I55+'PL 9'!I59+665.6</f>
        <v>-107027.13</v>
      </c>
      <c r="T19" s="123"/>
      <c r="U19" s="123" t="n">
        <f aca="false">'PL 9'!I57-665.6</f>
        <v>2662.4</v>
      </c>
      <c r="V19" s="123"/>
      <c r="W19" s="123" t="n">
        <f aca="false">SUM(S19:V19)</f>
        <v>-104364.73</v>
      </c>
      <c r="X19" s="123"/>
      <c r="Y19" s="123" t="n">
        <f aca="false">SUM(G19:R19,W19)</f>
        <v>-104364.73</v>
      </c>
      <c r="Z19" s="123"/>
      <c r="AA19" s="123" t="n">
        <f aca="false">'PL 9'!I67-'PL 9'!I72</f>
        <v>0</v>
      </c>
      <c r="AB19" s="123"/>
      <c r="AC19" s="123" t="n">
        <f aca="false">SUM(Y19:AA19)</f>
        <v>-104364.73</v>
      </c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</row>
    <row r="20" s="110" customFormat="true" ht="23.25" hidden="false" customHeight="true" outlineLevel="0" collapsed="false">
      <c r="A20" s="119" t="s">
        <v>194</v>
      </c>
      <c r="B20" s="101"/>
      <c r="C20" s="101"/>
      <c r="D20" s="101"/>
      <c r="E20" s="104"/>
      <c r="F20" s="104"/>
      <c r="G20" s="126" t="n">
        <f aca="false">SUM(G14:G19)</f>
        <v>200007518.75</v>
      </c>
      <c r="H20" s="123"/>
      <c r="I20" s="126" t="n">
        <f aca="false">SUM(I14:I19)</f>
        <v>331678883.75</v>
      </c>
      <c r="J20" s="123"/>
      <c r="K20" s="126" t="n">
        <f aca="false">SUM(K14:K19)</f>
        <v>25045423.37</v>
      </c>
      <c r="L20" s="123"/>
      <c r="M20" s="126" t="n">
        <f aca="false">SUM(M14:M19)</f>
        <v>0</v>
      </c>
      <c r="N20" s="123"/>
      <c r="O20" s="126" t="n">
        <f aca="false">SUM(O14:O19)</f>
        <v>11327740.87</v>
      </c>
      <c r="P20" s="123"/>
      <c r="Q20" s="126" t="n">
        <f aca="false">SUM(Q14:Q19)</f>
        <v>44795974.82</v>
      </c>
      <c r="R20" s="123"/>
      <c r="S20" s="126" t="n">
        <f aca="false">SUM(S14:S19)</f>
        <v>913.460000000036</v>
      </c>
      <c r="T20" s="124"/>
      <c r="U20" s="126" t="n">
        <f aca="false">SUM(U14:U19)</f>
        <v>1351911.86</v>
      </c>
      <c r="V20" s="124"/>
      <c r="W20" s="126" t="n">
        <f aca="false">SUM(W14:W19)</f>
        <v>1352825.32</v>
      </c>
      <c r="X20" s="124"/>
      <c r="Y20" s="126" t="n">
        <f aca="false">SUM(Y14:Y19)</f>
        <v>614208366.88</v>
      </c>
      <c r="Z20" s="123"/>
      <c r="AA20" s="126" t="n">
        <f aca="false">SUM(AA14:AA19)</f>
        <v>2873554.05</v>
      </c>
      <c r="AB20" s="123"/>
      <c r="AC20" s="126" t="n">
        <f aca="false">SUM(AC14:AC19)</f>
        <v>617081920.93</v>
      </c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</row>
    <row r="21" s="110" customFormat="true" ht="23.25" hidden="false" customHeight="true" outlineLevel="0" collapsed="false">
      <c r="A21" s="119"/>
      <c r="B21" s="101"/>
      <c r="C21" s="101"/>
      <c r="D21" s="101"/>
      <c r="E21" s="104"/>
      <c r="F21" s="104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4"/>
      <c r="U21" s="123"/>
      <c r="V21" s="124"/>
      <c r="W21" s="123"/>
      <c r="X21" s="124"/>
      <c r="Y21" s="123"/>
      <c r="Z21" s="123"/>
      <c r="AA21" s="123"/>
      <c r="AB21" s="123"/>
      <c r="AC21" s="123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</row>
    <row r="22" s="110" customFormat="true" ht="23.25" hidden="false" customHeight="true" outlineLevel="0" collapsed="false">
      <c r="A22" s="119" t="s">
        <v>195</v>
      </c>
      <c r="B22" s="101"/>
      <c r="C22" s="101"/>
      <c r="D22" s="101"/>
      <c r="E22" s="104"/>
      <c r="F22" s="104"/>
      <c r="G22" s="123" t="n">
        <v>200007518.75</v>
      </c>
      <c r="H22" s="123"/>
      <c r="I22" s="123" t="n">
        <v>331678883.75</v>
      </c>
      <c r="J22" s="123"/>
      <c r="K22" s="123" t="n">
        <v>25045423.37</v>
      </c>
      <c r="L22" s="123"/>
      <c r="M22" s="123" t="n">
        <v>0</v>
      </c>
      <c r="N22" s="123"/>
      <c r="O22" s="123" t="n">
        <v>11327740.87</v>
      </c>
      <c r="P22" s="123"/>
      <c r="Q22" s="123" t="n">
        <v>44453951.66</v>
      </c>
      <c r="R22" s="123"/>
      <c r="S22" s="123" t="n">
        <v>164799.78</v>
      </c>
      <c r="T22" s="123"/>
      <c r="U22" s="123" t="n">
        <v>-326529.999999999</v>
      </c>
      <c r="V22" s="123"/>
      <c r="W22" s="123" t="n">
        <f aca="false">SUM(S22:V22)</f>
        <v>-161730.219999999</v>
      </c>
      <c r="X22" s="123"/>
      <c r="Y22" s="123" t="n">
        <f aca="false">SUM(G22:R22,W22)</f>
        <v>612351788.18</v>
      </c>
      <c r="Z22" s="123"/>
      <c r="AA22" s="123" t="n">
        <v>167249.79</v>
      </c>
      <c r="AB22" s="123"/>
      <c r="AC22" s="123" t="n">
        <f aca="false">SUM(Y22:AB22)</f>
        <v>612519037.97</v>
      </c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</row>
    <row r="23" s="110" customFormat="true" ht="23.25" hidden="false" customHeight="true" outlineLevel="0" collapsed="false">
      <c r="A23" s="119" t="s">
        <v>189</v>
      </c>
      <c r="B23" s="101"/>
      <c r="C23" s="101"/>
      <c r="D23" s="101"/>
      <c r="E23" s="104"/>
      <c r="F23" s="104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4"/>
      <c r="U23" s="123"/>
      <c r="V23" s="124"/>
      <c r="W23" s="123"/>
      <c r="X23" s="124"/>
      <c r="Y23" s="123"/>
      <c r="Z23" s="123"/>
      <c r="AA23" s="123"/>
      <c r="AB23" s="123"/>
      <c r="AC23" s="123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</row>
    <row r="24" s="110" customFormat="true" ht="23.25" hidden="false" customHeight="true" outlineLevel="0" collapsed="false">
      <c r="A24" s="119" t="s">
        <v>190</v>
      </c>
      <c r="B24" s="101"/>
      <c r="C24" s="101"/>
      <c r="D24" s="101"/>
      <c r="E24" s="125" t="n">
        <v>24</v>
      </c>
      <c r="F24" s="104"/>
      <c r="G24" s="123"/>
      <c r="H24" s="123"/>
      <c r="I24" s="123"/>
      <c r="J24" s="123"/>
      <c r="K24" s="123"/>
      <c r="L24" s="123"/>
      <c r="M24" s="123"/>
      <c r="N24" s="123"/>
      <c r="O24" s="123" t="n">
        <v>0</v>
      </c>
      <c r="P24" s="123"/>
      <c r="Q24" s="123" t="n">
        <v>0</v>
      </c>
      <c r="R24" s="123"/>
      <c r="S24" s="123"/>
      <c r="T24" s="124"/>
      <c r="U24" s="123"/>
      <c r="V24" s="124"/>
      <c r="W24" s="123"/>
      <c r="X24" s="124"/>
      <c r="Y24" s="123"/>
      <c r="Z24" s="123"/>
      <c r="AA24" s="123"/>
      <c r="AB24" s="123"/>
      <c r="AC24" s="123" t="n">
        <f aca="false">Y24+AA24</f>
        <v>0</v>
      </c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</row>
    <row r="25" s="110" customFormat="true" ht="23.25" hidden="false" customHeight="true" outlineLevel="0" collapsed="false">
      <c r="A25" s="119" t="s">
        <v>196</v>
      </c>
      <c r="B25" s="101"/>
      <c r="C25" s="101"/>
      <c r="D25" s="101"/>
      <c r="E25" s="104"/>
      <c r="F25" s="104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4"/>
      <c r="U25" s="123"/>
      <c r="V25" s="124"/>
      <c r="W25" s="123"/>
      <c r="X25" s="124"/>
      <c r="Y25" s="123"/>
      <c r="Z25" s="123"/>
      <c r="AA25" s="123" t="n">
        <v>-36804.97</v>
      </c>
      <c r="AB25" s="123"/>
      <c r="AC25" s="123" t="n">
        <f aca="false">SUM(Y25:AA25)</f>
        <v>-36804.97</v>
      </c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</row>
    <row r="26" s="110" customFormat="true" ht="23.25" hidden="false" customHeight="true" outlineLevel="0" collapsed="false">
      <c r="A26" s="127" t="s">
        <v>197</v>
      </c>
      <c r="B26" s="101"/>
      <c r="C26" s="101"/>
      <c r="D26" s="101"/>
      <c r="E26" s="104"/>
      <c r="F26" s="104"/>
      <c r="G26" s="123"/>
      <c r="H26" s="123"/>
      <c r="I26" s="123"/>
      <c r="J26" s="123"/>
      <c r="K26" s="123"/>
      <c r="L26" s="123"/>
      <c r="M26" s="128" t="n">
        <v>-1133826.755537</v>
      </c>
      <c r="N26" s="123"/>
      <c r="O26" s="123"/>
      <c r="P26" s="123"/>
      <c r="Q26" s="123"/>
      <c r="R26" s="123"/>
      <c r="S26" s="123"/>
      <c r="T26" s="124"/>
      <c r="U26" s="123"/>
      <c r="V26" s="124"/>
      <c r="W26" s="123"/>
      <c r="X26" s="124"/>
      <c r="Y26" s="128" t="n">
        <f aca="false">SUM(G26:R26,W26)</f>
        <v>-1133826.755537</v>
      </c>
      <c r="Z26" s="123"/>
      <c r="AA26" s="128" t="n">
        <f aca="false">-M26</f>
        <v>1133826.755537</v>
      </c>
      <c r="AB26" s="123"/>
      <c r="AC26" s="128" t="n">
        <f aca="false">SUM(Y26:AA26)</f>
        <v>0</v>
      </c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</row>
    <row r="27" s="110" customFormat="true" ht="23.25" hidden="false" customHeight="true" outlineLevel="0" collapsed="false">
      <c r="A27" s="119" t="s">
        <v>192</v>
      </c>
      <c r="B27" s="101"/>
      <c r="C27" s="101"/>
      <c r="D27" s="101"/>
      <c r="E27" s="129"/>
      <c r="F27" s="104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 t="n">
        <f aca="false">'PL 9'!G66</f>
        <v>-1587376.07999998</v>
      </c>
      <c r="R27" s="123"/>
      <c r="S27" s="123"/>
      <c r="T27" s="124"/>
      <c r="U27" s="123"/>
      <c r="V27" s="124"/>
      <c r="W27" s="123"/>
      <c r="X27" s="124"/>
      <c r="Y27" s="123" t="n">
        <f aca="false">SUM(G27:R27,W27)</f>
        <v>-1587376.07999998</v>
      </c>
      <c r="Z27" s="123"/>
      <c r="AA27" s="123" t="n">
        <f aca="false">'PL 9'!G67</f>
        <v>-734541.39</v>
      </c>
      <c r="AB27" s="123"/>
      <c r="AC27" s="123" t="n">
        <f aca="false">SUM(Y27:AA27)</f>
        <v>-2321917.46999998</v>
      </c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</row>
    <row r="28" s="110" customFormat="true" ht="23.25" hidden="false" customHeight="true" outlineLevel="0" collapsed="false">
      <c r="A28" s="119" t="s">
        <v>193</v>
      </c>
      <c r="B28" s="101"/>
      <c r="C28" s="101"/>
      <c r="D28" s="101"/>
      <c r="E28" s="104"/>
      <c r="F28" s="104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 t="n">
        <f aca="false">'PL 9'!G55-34645.8</f>
        <v>138583.2</v>
      </c>
      <c r="T28" s="123"/>
      <c r="U28" s="123" t="n">
        <f aca="false">'PL 9'!G57+400378.22-AA28</f>
        <v>-1689106.06</v>
      </c>
      <c r="V28" s="123"/>
      <c r="W28" s="123" t="n">
        <f aca="false">SUM(S28:V28)</f>
        <v>-1550522.86</v>
      </c>
      <c r="X28" s="123"/>
      <c r="Y28" s="123" t="n">
        <f aca="false">SUM(G28:R28,W28)</f>
        <v>-1550522.86</v>
      </c>
      <c r="Z28" s="123"/>
      <c r="AA28" s="123" t="n">
        <f aca="false">'PL 9'!G72-'PL 9'!G67</f>
        <v>87593.1800000001</v>
      </c>
      <c r="AB28" s="123"/>
      <c r="AC28" s="123" t="n">
        <f aca="false">SUM(Y28:AA28)</f>
        <v>-1462929.68</v>
      </c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</row>
    <row r="29" s="110" customFormat="true" ht="23.25" hidden="false" customHeight="true" outlineLevel="0" collapsed="false">
      <c r="A29" s="119" t="s">
        <v>198</v>
      </c>
      <c r="B29" s="101"/>
      <c r="C29" s="101"/>
      <c r="D29" s="101"/>
      <c r="E29" s="101"/>
      <c r="F29" s="101"/>
      <c r="G29" s="126" t="n">
        <f aca="false">SUM(G22:G28)</f>
        <v>200007518.75</v>
      </c>
      <c r="H29" s="123"/>
      <c r="I29" s="126" t="n">
        <f aca="false">SUM(I22:I28)</f>
        <v>331678883.75</v>
      </c>
      <c r="J29" s="123"/>
      <c r="K29" s="126" t="n">
        <f aca="false">SUM(K22:K28)</f>
        <v>25045423.37</v>
      </c>
      <c r="L29" s="123"/>
      <c r="M29" s="126" t="n">
        <f aca="false">SUM(M22:M28)</f>
        <v>-1133826.755537</v>
      </c>
      <c r="N29" s="123"/>
      <c r="O29" s="126" t="n">
        <f aca="false">SUM(O22:O28)</f>
        <v>11327740.87</v>
      </c>
      <c r="P29" s="123"/>
      <c r="Q29" s="126" t="n">
        <f aca="false">SUM(Q22:Q28)</f>
        <v>42866575.5800001</v>
      </c>
      <c r="R29" s="123"/>
      <c r="S29" s="126" t="n">
        <f aca="false">SUM(S22:S28)</f>
        <v>303382.98</v>
      </c>
      <c r="T29" s="124"/>
      <c r="U29" s="126" t="n">
        <f aca="false">SUM(U22:U28)</f>
        <v>-2015636.06</v>
      </c>
      <c r="V29" s="124"/>
      <c r="W29" s="126" t="n">
        <f aca="false">SUM(W22:W28)</f>
        <v>-1712253.08</v>
      </c>
      <c r="X29" s="124"/>
      <c r="Y29" s="126" t="n">
        <f aca="false">SUM(Y22:Y28)</f>
        <v>608080062.484463</v>
      </c>
      <c r="Z29" s="123"/>
      <c r="AA29" s="126" t="n">
        <f aca="false">SUM(AA22:AA28)</f>
        <v>617323.365537001</v>
      </c>
      <c r="AB29" s="123"/>
      <c r="AC29" s="126" t="n">
        <f aca="false">SUM(AC22:AC28)</f>
        <v>608697385.85</v>
      </c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</row>
    <row r="30" s="110" customFormat="true" ht="23.25" hidden="false" customHeight="true" outlineLevel="0" collapsed="false">
      <c r="A30" s="119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14"/>
      <c r="U30" s="101"/>
      <c r="V30" s="114"/>
      <c r="W30" s="101"/>
      <c r="X30" s="114"/>
      <c r="Y30" s="101"/>
      <c r="Z30" s="101"/>
      <c r="AA30" s="101"/>
      <c r="AB30" s="101"/>
      <c r="AC30" s="101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</row>
    <row r="31" s="91" customFormat="true" ht="23.25" hidden="false" customHeight="true" outlineLevel="0" collapsed="false">
      <c r="A31" s="130" t="s">
        <v>48</v>
      </c>
      <c r="B31" s="10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14"/>
      <c r="R31" s="131"/>
      <c r="S31" s="131"/>
      <c r="T31" s="114"/>
      <c r="U31" s="131"/>
      <c r="V31" s="114"/>
      <c r="W31" s="131"/>
      <c r="X31" s="114"/>
      <c r="Y31" s="114"/>
      <c r="Z31" s="101"/>
      <c r="AA31" s="101"/>
      <c r="AB31" s="101"/>
      <c r="AC31" s="101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</row>
    <row r="32" s="49" customFormat="true" ht="12" hidden="false" customHeight="true" outlineLevel="0" collapsed="false">
      <c r="A32" s="132"/>
      <c r="B32" s="133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14"/>
      <c r="R32" s="134"/>
      <c r="S32" s="134"/>
      <c r="T32" s="135"/>
      <c r="U32" s="134"/>
      <c r="V32" s="135"/>
      <c r="W32" s="134"/>
      <c r="X32" s="135"/>
      <c r="Y32" s="114"/>
      <c r="Z32" s="133"/>
      <c r="AA32" s="133"/>
      <c r="AB32" s="133"/>
      <c r="AC32" s="133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</row>
    <row r="33" s="49" customFormat="true" ht="23.25" hidden="false" customHeight="true" outlineLevel="0" collapsed="false">
      <c r="A33" s="136"/>
      <c r="B33" s="136"/>
      <c r="C33" s="132"/>
      <c r="D33" s="132"/>
      <c r="E33" s="132"/>
      <c r="F33" s="132"/>
      <c r="G33" s="132"/>
      <c r="H33" s="132"/>
      <c r="I33" s="137" t="s">
        <v>199</v>
      </c>
      <c r="J33" s="132"/>
      <c r="K33" s="132"/>
      <c r="L33" s="136"/>
      <c r="M33" s="136"/>
      <c r="N33" s="136"/>
      <c r="O33" s="136"/>
      <c r="P33" s="136"/>
      <c r="Q33" s="136"/>
      <c r="R33" s="136"/>
      <c r="S33" s="136"/>
      <c r="T33" s="136"/>
      <c r="U33" s="132"/>
      <c r="V33" s="132"/>
      <c r="W33" s="132"/>
      <c r="X33" s="132"/>
      <c r="Y33" s="136"/>
      <c r="Z33" s="132"/>
      <c r="AA33" s="132"/>
      <c r="AB33" s="132"/>
      <c r="AC33" s="132"/>
    </row>
    <row r="34" s="49" customFormat="true" ht="23.25" hidden="false" customHeight="true" outlineLevel="0" collapsed="false">
      <c r="A34" s="136"/>
      <c r="B34" s="136"/>
      <c r="C34" s="132"/>
      <c r="D34" s="132"/>
      <c r="E34" s="132"/>
      <c r="F34" s="132"/>
      <c r="G34" s="132"/>
      <c r="H34" s="132"/>
      <c r="I34" s="138" t="s">
        <v>50</v>
      </c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2"/>
      <c r="V34" s="132"/>
      <c r="W34" s="132"/>
      <c r="X34" s="132"/>
      <c r="Y34" s="136"/>
      <c r="Z34" s="132"/>
      <c r="AA34" s="132"/>
      <c r="AB34" s="132"/>
      <c r="AC34" s="132"/>
    </row>
    <row r="78" customFormat="false" ht="23.25" hidden="false" customHeight="true" outlineLevel="0" collapsed="false">
      <c r="E78" s="49"/>
    </row>
  </sheetData>
  <mergeCells count="9">
    <mergeCell ref="A1:AC1"/>
    <mergeCell ref="A2:AC2"/>
    <mergeCell ref="A3:AC3"/>
    <mergeCell ref="A4:AC4"/>
    <mergeCell ref="G6:AC6"/>
    <mergeCell ref="G7:Y7"/>
    <mergeCell ref="O8:Q8"/>
    <mergeCell ref="S8:W8"/>
    <mergeCell ref="I34:T3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2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0" zoomScalePageLayoutView="80" workbookViewId="0">
      <selection pane="topLeft" activeCell="AA15" activeCellId="0" sqref="AA15:AA27"/>
    </sheetView>
  </sheetViews>
  <sheetFormatPr defaultColWidth="9.140625" defaultRowHeight="23.25" zeroHeight="false" outlineLevelRow="0" outlineLevelCol="0"/>
  <cols>
    <col collapsed="false" customWidth="true" hidden="false" outlineLevel="0" max="3" min="1" style="132" width="9.71"/>
    <col collapsed="false" customWidth="true" hidden="false" outlineLevel="0" max="4" min="4" style="132" width="16.42"/>
    <col collapsed="false" customWidth="true" hidden="false" outlineLevel="0" max="5" min="5" style="132" width="8.28"/>
    <col collapsed="false" customWidth="true" hidden="false" outlineLevel="0" max="6" min="6" style="132" width="1.28"/>
    <col collapsed="false" customWidth="true" hidden="false" outlineLevel="0" max="7" min="7" style="132" width="14.7"/>
    <col collapsed="false" customWidth="true" hidden="false" outlineLevel="0" max="8" min="8" style="132" width="1.28"/>
    <col collapsed="false" customWidth="true" hidden="false" outlineLevel="0" max="9" min="9" style="132" width="14.7"/>
    <col collapsed="false" customWidth="true" hidden="false" outlineLevel="0" max="10" min="10" style="132" width="1.28"/>
    <col collapsed="false" customWidth="true" hidden="false" outlineLevel="0" max="11" min="11" style="132" width="14.7"/>
    <col collapsed="false" customWidth="true" hidden="false" outlineLevel="0" max="12" min="12" style="132" width="1.28"/>
    <col collapsed="false" customWidth="true" hidden="false" outlineLevel="0" max="13" min="13" style="132" width="14.7"/>
    <col collapsed="false" customWidth="true" hidden="false" outlineLevel="0" max="14" min="14" style="132" width="1.28"/>
    <col collapsed="false" customWidth="true" hidden="false" outlineLevel="0" max="15" min="15" style="132" width="14.7"/>
    <col collapsed="false" customWidth="true" hidden="false" outlineLevel="0" max="16" min="16" style="132" width="1.28"/>
    <col collapsed="false" customWidth="true" hidden="false" outlineLevel="0" max="17" min="17" style="132" width="15.99"/>
    <col collapsed="false" customWidth="true" hidden="false" outlineLevel="0" max="18" min="18" style="132" width="1.28"/>
    <col collapsed="false" customWidth="true" hidden="false" outlineLevel="0" max="19" min="19" style="132" width="14.7"/>
    <col collapsed="false" customWidth="true" hidden="false" outlineLevel="0" max="20" min="20" style="132" width="1.28"/>
    <col collapsed="false" customWidth="true" hidden="false" outlineLevel="0" max="21" min="21" style="132" width="14.7"/>
    <col collapsed="false" customWidth="true" hidden="false" outlineLevel="0" max="22" min="22" style="132" width="1.28"/>
    <col collapsed="false" customWidth="true" hidden="false" outlineLevel="0" max="23" min="23" style="132" width="14.7"/>
    <col collapsed="false" customWidth="true" hidden="false" outlineLevel="0" max="24" min="24" style="132" width="1.28"/>
    <col collapsed="false" customWidth="false" hidden="false" outlineLevel="0" max="25" min="25" style="132" width="9.14"/>
    <col collapsed="false" customWidth="true" hidden="false" outlineLevel="0" max="26" min="26" style="132" width="10.42"/>
    <col collapsed="false" customWidth="false" hidden="false" outlineLevel="0" max="257" min="27" style="132" width="9.14"/>
  </cols>
  <sheetData>
    <row r="1" customFormat="false" ht="23.2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</row>
    <row r="2" customFormat="false" ht="23.25" hidden="false" customHeight="true" outlineLevel="0" collapsed="false">
      <c r="A2" s="100" t="s">
        <v>15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AY2" s="133"/>
      <c r="AZ2" s="133"/>
      <c r="BA2" s="133"/>
      <c r="BB2" s="133"/>
      <c r="BC2" s="133"/>
      <c r="BD2" s="133"/>
      <c r="BE2" s="133"/>
      <c r="BF2" s="133"/>
      <c r="BG2" s="133"/>
      <c r="BH2" s="133"/>
      <c r="BI2" s="133"/>
      <c r="BJ2" s="133"/>
      <c r="BK2" s="133"/>
      <c r="BL2" s="133"/>
      <c r="BM2" s="133"/>
      <c r="BN2" s="133"/>
      <c r="BO2" s="133"/>
      <c r="BP2" s="133"/>
      <c r="BQ2" s="133"/>
      <c r="BR2" s="133"/>
      <c r="BS2" s="133"/>
      <c r="BT2" s="133"/>
      <c r="BU2" s="133"/>
      <c r="BV2" s="133"/>
      <c r="BW2" s="133"/>
      <c r="BX2" s="133"/>
      <c r="BY2" s="133"/>
      <c r="BZ2" s="133"/>
      <c r="CA2" s="133"/>
      <c r="CB2" s="133"/>
      <c r="CC2" s="133"/>
      <c r="CD2" s="133"/>
      <c r="CE2" s="133"/>
      <c r="CF2" s="133"/>
    </row>
    <row r="3" customFormat="false" ht="23.25" hidden="false" customHeight="true" outlineLevel="0" collapsed="false">
      <c r="A3" s="100" t="str">
        <f aca="false">+'PL 9'!A3:M3</f>
        <v>FOR NINE-MONTH PERIOD ENDED SEPTEMBER 30, 202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</row>
    <row r="4" customFormat="false" ht="23.25" hidden="false" customHeight="true" outlineLevel="0" collapsed="false">
      <c r="A4" s="100" t="str">
        <f aca="false">+'PL 3'!A4:M4</f>
        <v>(UNAUDITED/REVIEWED ONLY)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</row>
    <row r="5" customFormat="false" ht="23.25" hidden="false" customHeight="true" outlineLevel="0" collapsed="false">
      <c r="A5" s="98"/>
      <c r="B5" s="98"/>
      <c r="C5" s="98"/>
      <c r="D5" s="98"/>
      <c r="E5" s="98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1"/>
      <c r="W5" s="139" t="s">
        <v>157</v>
      </c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</row>
    <row r="6" customFormat="false" ht="23.25" hidden="false" customHeight="true" outlineLevel="0" collapsed="false">
      <c r="A6" s="98"/>
      <c r="B6" s="98"/>
      <c r="C6" s="98"/>
      <c r="D6" s="98"/>
      <c r="E6" s="98"/>
      <c r="F6" s="98"/>
      <c r="G6" s="116" t="s">
        <v>200</v>
      </c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</row>
    <row r="7" customFormat="false" ht="23.25" hidden="false" customHeight="true" outlineLevel="0" collapsed="false">
      <c r="A7" s="98"/>
      <c r="B7" s="98"/>
      <c r="C7" s="98"/>
      <c r="D7" s="98"/>
      <c r="E7" s="98" t="s">
        <v>7</v>
      </c>
      <c r="F7" s="98"/>
      <c r="G7" s="99" t="s">
        <v>159</v>
      </c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100"/>
      <c r="W7" s="100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</row>
    <row r="8" s="111" customFormat="true" ht="23.25" hidden="false" customHeight="true" outlineLevel="0" collapsed="false">
      <c r="A8" s="101"/>
      <c r="B8" s="101"/>
      <c r="C8" s="101"/>
      <c r="D8" s="101"/>
      <c r="E8" s="102"/>
      <c r="F8" s="102"/>
      <c r="G8" s="103" t="s">
        <v>160</v>
      </c>
      <c r="H8" s="104"/>
      <c r="I8" s="103" t="s">
        <v>161</v>
      </c>
      <c r="J8" s="104"/>
      <c r="K8" s="103" t="s">
        <v>162</v>
      </c>
      <c r="L8" s="104"/>
      <c r="M8" s="106" t="s">
        <v>89</v>
      </c>
      <c r="N8" s="106"/>
      <c r="O8" s="106"/>
      <c r="P8" s="104"/>
      <c r="Q8" s="107" t="s">
        <v>93</v>
      </c>
      <c r="R8" s="107"/>
      <c r="S8" s="107"/>
      <c r="T8" s="107"/>
      <c r="U8" s="107"/>
      <c r="V8" s="101"/>
      <c r="W8" s="104" t="s">
        <v>166</v>
      </c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</row>
    <row r="9" s="111" customFormat="true" ht="23.25" hidden="false" customHeight="true" outlineLevel="0" collapsed="false">
      <c r="A9" s="101"/>
      <c r="B9" s="101"/>
      <c r="E9" s="104"/>
      <c r="F9" s="104"/>
      <c r="G9" s="104" t="s">
        <v>167</v>
      </c>
      <c r="H9" s="101"/>
      <c r="I9" s="104" t="s">
        <v>168</v>
      </c>
      <c r="K9" s="104" t="s">
        <v>169</v>
      </c>
      <c r="M9" s="112" t="s">
        <v>171</v>
      </c>
      <c r="N9" s="113"/>
      <c r="O9" s="100" t="s">
        <v>92</v>
      </c>
      <c r="Q9" s="104" t="s">
        <v>172</v>
      </c>
      <c r="R9" s="114"/>
      <c r="S9" s="104" t="s">
        <v>173</v>
      </c>
      <c r="T9" s="114"/>
      <c r="U9" s="104" t="s">
        <v>174</v>
      </c>
      <c r="V9" s="101"/>
      <c r="W9" s="103" t="s">
        <v>177</v>
      </c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</row>
    <row r="10" s="111" customFormat="true" ht="23.25" hidden="false" customHeight="true" outlineLevel="0" collapsed="false">
      <c r="A10" s="101"/>
      <c r="B10" s="101"/>
      <c r="E10" s="104"/>
      <c r="F10" s="104"/>
      <c r="G10" s="104" t="s">
        <v>178</v>
      </c>
      <c r="H10" s="101"/>
      <c r="I10" s="104" t="s">
        <v>179</v>
      </c>
      <c r="K10" s="104"/>
      <c r="M10" s="104" t="s">
        <v>180</v>
      </c>
      <c r="O10" s="100"/>
      <c r="Q10" s="104" t="s">
        <v>181</v>
      </c>
      <c r="R10" s="114"/>
      <c r="S10" s="80" t="s">
        <v>182</v>
      </c>
      <c r="T10" s="114"/>
      <c r="U10" s="104" t="s">
        <v>183</v>
      </c>
      <c r="V10" s="101"/>
      <c r="W10" s="103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</row>
    <row r="11" s="111" customFormat="true" ht="23.25" hidden="false" customHeight="true" outlineLevel="0" collapsed="false">
      <c r="A11" s="101"/>
      <c r="B11" s="101"/>
      <c r="E11" s="140"/>
      <c r="F11" s="140"/>
      <c r="H11" s="101"/>
      <c r="J11" s="101"/>
      <c r="L11" s="101"/>
      <c r="M11" s="103"/>
      <c r="N11" s="101"/>
      <c r="P11" s="101"/>
      <c r="Q11" s="104" t="s">
        <v>184</v>
      </c>
      <c r="R11" s="100"/>
      <c r="S11" s="103"/>
      <c r="T11" s="100"/>
      <c r="U11" s="104" t="s">
        <v>185</v>
      </c>
      <c r="V11" s="101"/>
      <c r="W11" s="104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</row>
    <row r="12" s="111" customFormat="true" ht="23.25" hidden="false" customHeight="true" outlineLevel="0" collapsed="false">
      <c r="A12" s="101"/>
      <c r="B12" s="101"/>
      <c r="E12" s="140"/>
      <c r="F12" s="140"/>
      <c r="H12" s="101"/>
      <c r="J12" s="101"/>
      <c r="L12" s="101"/>
      <c r="M12" s="103"/>
      <c r="N12" s="101"/>
      <c r="P12" s="101"/>
      <c r="Q12" s="104" t="s">
        <v>186</v>
      </c>
      <c r="R12" s="100"/>
      <c r="S12" s="103"/>
      <c r="T12" s="100"/>
      <c r="U12" s="104"/>
      <c r="V12" s="101"/>
      <c r="W12" s="104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</row>
    <row r="13" s="111" customFormat="true" ht="23.25" hidden="false" customHeight="true" outlineLevel="0" collapsed="false">
      <c r="A13" s="101"/>
      <c r="B13" s="101"/>
      <c r="E13" s="140"/>
      <c r="F13" s="140"/>
      <c r="H13" s="101"/>
      <c r="J13" s="101"/>
      <c r="L13" s="101"/>
      <c r="M13" s="103"/>
      <c r="N13" s="101"/>
      <c r="P13" s="101"/>
      <c r="Q13" s="106" t="s">
        <v>187</v>
      </c>
      <c r="R13" s="100"/>
      <c r="S13" s="103"/>
      <c r="T13" s="100"/>
      <c r="U13" s="104"/>
      <c r="V13" s="101"/>
      <c r="W13" s="104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</row>
    <row r="14" s="111" customFormat="true" ht="23.25" hidden="false" customHeight="true" outlineLevel="0" collapsed="false">
      <c r="A14" s="119" t="s">
        <v>188</v>
      </c>
      <c r="B14" s="101"/>
      <c r="C14" s="101"/>
      <c r="D14" s="101"/>
      <c r="E14" s="104"/>
      <c r="F14" s="104"/>
      <c r="G14" s="141" t="n">
        <v>200007518.75</v>
      </c>
      <c r="H14" s="123"/>
      <c r="I14" s="141" t="n">
        <v>331678883.75</v>
      </c>
      <c r="J14" s="123"/>
      <c r="K14" s="141" t="n">
        <v>27974757.37</v>
      </c>
      <c r="L14" s="123"/>
      <c r="M14" s="141" t="n">
        <v>10747677.99</v>
      </c>
      <c r="N14" s="123"/>
      <c r="O14" s="141" t="n">
        <v>80602193.43</v>
      </c>
      <c r="P14" s="123"/>
      <c r="Q14" s="141" t="n">
        <v>107940.59</v>
      </c>
      <c r="R14" s="123"/>
      <c r="S14" s="141" t="n">
        <v>1652272</v>
      </c>
      <c r="T14" s="123"/>
      <c r="U14" s="141" t="n">
        <f aca="false">SUM(Q14:T14)</f>
        <v>1760212.59</v>
      </c>
      <c r="V14" s="123"/>
      <c r="W14" s="141" t="n">
        <f aca="false">SUM(G14:O14,U14)</f>
        <v>652771243.88</v>
      </c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</row>
    <row r="15" s="111" customFormat="true" ht="23.25" hidden="false" customHeight="true" outlineLevel="0" collapsed="false">
      <c r="A15" s="119" t="s">
        <v>201</v>
      </c>
      <c r="B15" s="101"/>
      <c r="C15" s="101"/>
      <c r="D15" s="101"/>
      <c r="E15" s="104"/>
      <c r="F15" s="104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4"/>
      <c r="S15" s="123"/>
      <c r="T15" s="124"/>
      <c r="U15" s="123"/>
      <c r="V15" s="123"/>
      <c r="W15" s="123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</row>
    <row r="16" s="110" customFormat="true" ht="23.25" hidden="false" customHeight="true" outlineLevel="0" collapsed="false">
      <c r="A16" s="119" t="s">
        <v>190</v>
      </c>
      <c r="B16" s="101"/>
      <c r="C16" s="101"/>
      <c r="D16" s="101"/>
      <c r="E16" s="125" t="n">
        <v>24</v>
      </c>
      <c r="F16" s="80"/>
      <c r="G16" s="142"/>
      <c r="H16" s="142"/>
      <c r="I16" s="142"/>
      <c r="J16" s="142"/>
      <c r="K16" s="142"/>
      <c r="L16" s="142"/>
      <c r="M16" s="123" t="n">
        <v>580062.88</v>
      </c>
      <c r="N16" s="123"/>
      <c r="O16" s="123" t="n">
        <v>-580062.88</v>
      </c>
      <c r="P16" s="142"/>
      <c r="Q16" s="142"/>
      <c r="R16" s="143"/>
      <c r="S16" s="142"/>
      <c r="T16" s="143"/>
      <c r="U16" s="142"/>
      <c r="V16" s="143"/>
      <c r="W16" s="123" t="n">
        <f aca="false">SUM(G16:O16,U16)</f>
        <v>0</v>
      </c>
      <c r="X16" s="142"/>
      <c r="Y16" s="142"/>
      <c r="Z16" s="142"/>
      <c r="AA16" s="142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</row>
    <row r="17" s="110" customFormat="true" ht="23.25" hidden="false" customHeight="true" outlineLevel="0" collapsed="false">
      <c r="A17" s="119" t="s">
        <v>191</v>
      </c>
      <c r="B17" s="101"/>
      <c r="C17" s="101"/>
      <c r="D17" s="101"/>
      <c r="E17" s="125"/>
      <c r="F17" s="80"/>
      <c r="G17" s="142"/>
      <c r="H17" s="142"/>
      <c r="I17" s="142"/>
      <c r="J17" s="142"/>
      <c r="K17" s="142"/>
      <c r="L17" s="142"/>
      <c r="M17" s="123"/>
      <c r="N17" s="123"/>
      <c r="O17" s="123" t="n">
        <v>-64002406</v>
      </c>
      <c r="P17" s="142"/>
      <c r="Q17" s="142"/>
      <c r="R17" s="143"/>
      <c r="S17" s="142"/>
      <c r="T17" s="143"/>
      <c r="U17" s="142"/>
      <c r="V17" s="143"/>
      <c r="W17" s="123" t="n">
        <f aca="false">SUM(G17:O17,U17)</f>
        <v>-64002406</v>
      </c>
      <c r="X17" s="142"/>
      <c r="Y17" s="142"/>
      <c r="Z17" s="142"/>
      <c r="AA17" s="142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</row>
    <row r="18" s="111" customFormat="true" ht="23.25" hidden="false" customHeight="true" outlineLevel="0" collapsed="false">
      <c r="A18" s="119" t="s">
        <v>202</v>
      </c>
      <c r="B18" s="101"/>
      <c r="C18" s="101"/>
      <c r="D18" s="101"/>
      <c r="E18" s="104"/>
      <c r="F18" s="104"/>
      <c r="G18" s="123"/>
      <c r="H18" s="123"/>
      <c r="I18" s="123"/>
      <c r="J18" s="123"/>
      <c r="K18" s="123"/>
      <c r="L18" s="123"/>
      <c r="M18" s="123"/>
      <c r="N18" s="123"/>
      <c r="O18" s="123" t="n">
        <f aca="false">'PL 9'!M66</f>
        <v>10784964.44</v>
      </c>
      <c r="P18" s="123"/>
      <c r="Q18" s="123"/>
      <c r="R18" s="124"/>
      <c r="S18" s="123"/>
      <c r="T18" s="124"/>
      <c r="U18" s="123"/>
      <c r="V18" s="123"/>
      <c r="W18" s="123" t="n">
        <f aca="false">SUM(G18:O18,U18)</f>
        <v>10784964.44</v>
      </c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</row>
    <row r="19" s="111" customFormat="true" ht="23.25" hidden="false" customHeight="true" outlineLevel="0" collapsed="false">
      <c r="A19" s="119" t="s">
        <v>193</v>
      </c>
      <c r="B19" s="101"/>
      <c r="C19" s="101"/>
      <c r="D19" s="101"/>
      <c r="F19" s="104"/>
      <c r="G19" s="144"/>
      <c r="H19" s="123"/>
      <c r="I19" s="144"/>
      <c r="J19" s="123"/>
      <c r="K19" s="144"/>
      <c r="L19" s="123"/>
      <c r="M19" s="144"/>
      <c r="N19" s="123"/>
      <c r="O19" s="144"/>
      <c r="P19" s="123"/>
      <c r="Q19" s="144" t="n">
        <f aca="false">'PL 9'!M55+'PL 9'!M59</f>
        <v>-107940.59</v>
      </c>
      <c r="R19" s="123"/>
      <c r="S19" s="144" t="n">
        <f aca="false">'PL 9'!M57</f>
        <v>0</v>
      </c>
      <c r="T19" s="123"/>
      <c r="U19" s="144" t="n">
        <f aca="false">SUM(Q19:T19)</f>
        <v>-107940.59</v>
      </c>
      <c r="V19" s="123"/>
      <c r="W19" s="144" t="n">
        <f aca="false">SUM(G19:O19,U19)</f>
        <v>-107940.59</v>
      </c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</row>
    <row r="20" s="111" customFormat="true" ht="23.25" hidden="false" customHeight="true" outlineLevel="0" collapsed="false">
      <c r="A20" s="119" t="s">
        <v>194</v>
      </c>
      <c r="B20" s="101"/>
      <c r="C20" s="101"/>
      <c r="D20" s="101"/>
      <c r="E20" s="104"/>
      <c r="F20" s="104"/>
      <c r="G20" s="126" t="n">
        <f aca="false">SUM(G14:G19)</f>
        <v>200007518.75</v>
      </c>
      <c r="H20" s="123"/>
      <c r="I20" s="126" t="n">
        <f aca="false">SUM(I14:I19)</f>
        <v>331678883.75</v>
      </c>
      <c r="J20" s="123"/>
      <c r="K20" s="126" t="n">
        <f aca="false">SUM(K14:K19)</f>
        <v>27974757.37</v>
      </c>
      <c r="L20" s="123"/>
      <c r="M20" s="126" t="n">
        <f aca="false">SUM(M14:M19)</f>
        <v>11327740.87</v>
      </c>
      <c r="N20" s="123"/>
      <c r="O20" s="145" t="n">
        <f aca="false">SUM(O14:O19)</f>
        <v>26804688.99</v>
      </c>
      <c r="P20" s="123"/>
      <c r="Q20" s="126" t="n">
        <f aca="false">SUM(Q14:Q19)</f>
        <v>0</v>
      </c>
      <c r="R20" s="123"/>
      <c r="S20" s="126" t="n">
        <f aca="false">SUM(S14:S19)</f>
        <v>1652272</v>
      </c>
      <c r="T20" s="123"/>
      <c r="U20" s="126" t="n">
        <f aca="false">SUM(U14:U19)</f>
        <v>1652272</v>
      </c>
      <c r="V20" s="123"/>
      <c r="W20" s="126" t="n">
        <f aca="false">SUM(W14:W19)</f>
        <v>599445861.73</v>
      </c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</row>
    <row r="21" s="111" customFormat="true" ht="23.25" hidden="false" customHeight="true" outlineLevel="0" collapsed="false">
      <c r="A21" s="119"/>
      <c r="B21" s="101"/>
      <c r="C21" s="101"/>
      <c r="D21" s="101"/>
      <c r="E21" s="104"/>
      <c r="F21" s="104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4"/>
      <c r="S21" s="123"/>
      <c r="T21" s="124"/>
      <c r="U21" s="123"/>
      <c r="V21" s="123"/>
      <c r="W21" s="123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</row>
    <row r="22" s="111" customFormat="true" ht="23.25" hidden="false" customHeight="true" outlineLevel="0" collapsed="false">
      <c r="A22" s="119" t="s">
        <v>195</v>
      </c>
      <c r="B22" s="101"/>
      <c r="C22" s="101"/>
      <c r="D22" s="101"/>
      <c r="E22" s="104"/>
      <c r="F22" s="104"/>
      <c r="G22" s="123" t="n">
        <v>200007518.75</v>
      </c>
      <c r="H22" s="123"/>
      <c r="I22" s="123" t="n">
        <v>331678883.75</v>
      </c>
      <c r="J22" s="123"/>
      <c r="K22" s="123" t="n">
        <v>27974757.37</v>
      </c>
      <c r="L22" s="123"/>
      <c r="M22" s="123" t="n">
        <v>11327740.87</v>
      </c>
      <c r="N22" s="123"/>
      <c r="O22" s="123" t="n">
        <v>24870536.55</v>
      </c>
      <c r="P22" s="123"/>
      <c r="Q22" s="123" t="n">
        <v>164799.78</v>
      </c>
      <c r="R22" s="123"/>
      <c r="S22" s="123" t="n">
        <v>231469.6</v>
      </c>
      <c r="T22" s="123"/>
      <c r="U22" s="123" t="n">
        <f aca="false">SUM(Q22:T22)</f>
        <v>396269.38</v>
      </c>
      <c r="V22" s="123"/>
      <c r="W22" s="123" t="n">
        <f aca="false">SUM(G22:O22,U22)</f>
        <v>596255706.67</v>
      </c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</row>
    <row r="23" s="111" customFormat="true" ht="23.25" hidden="false" customHeight="true" outlineLevel="0" collapsed="false">
      <c r="A23" s="119" t="s">
        <v>189</v>
      </c>
      <c r="B23" s="101"/>
      <c r="C23" s="101"/>
      <c r="D23" s="101"/>
      <c r="E23" s="104"/>
      <c r="F23" s="104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4"/>
      <c r="S23" s="123"/>
      <c r="T23" s="124"/>
      <c r="U23" s="123"/>
      <c r="V23" s="123"/>
      <c r="W23" s="123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</row>
    <row r="24" s="110" customFormat="true" ht="23.25" hidden="false" customHeight="true" outlineLevel="0" collapsed="false">
      <c r="A24" s="119" t="s">
        <v>190</v>
      </c>
      <c r="B24" s="101"/>
      <c r="C24" s="101"/>
      <c r="D24" s="101"/>
      <c r="E24" s="125" t="n">
        <v>24</v>
      </c>
      <c r="F24" s="80"/>
      <c r="G24" s="142"/>
      <c r="H24" s="142"/>
      <c r="I24" s="142"/>
      <c r="J24" s="142"/>
      <c r="K24" s="142"/>
      <c r="L24" s="142"/>
      <c r="M24" s="123" t="n">
        <v>0</v>
      </c>
      <c r="N24" s="123"/>
      <c r="O24" s="123" t="n">
        <v>0</v>
      </c>
      <c r="P24" s="142"/>
      <c r="Q24" s="142"/>
      <c r="R24" s="143"/>
      <c r="S24" s="142"/>
      <c r="T24" s="143"/>
      <c r="U24" s="142"/>
      <c r="V24" s="143"/>
      <c r="W24" s="123" t="n">
        <f aca="false">SUM(G24:O24,U24)</f>
        <v>0</v>
      </c>
      <c r="X24" s="142"/>
      <c r="Y24" s="142"/>
      <c r="Z24" s="142"/>
      <c r="AA24" s="142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</row>
    <row r="25" s="111" customFormat="true" ht="23.25" hidden="false" customHeight="true" outlineLevel="0" collapsed="false">
      <c r="A25" s="119" t="s">
        <v>202</v>
      </c>
      <c r="B25" s="101"/>
      <c r="C25" s="101"/>
      <c r="D25" s="101"/>
      <c r="E25" s="129"/>
      <c r="F25" s="104"/>
      <c r="G25" s="123"/>
      <c r="H25" s="123"/>
      <c r="I25" s="123"/>
      <c r="J25" s="123"/>
      <c r="K25" s="123"/>
      <c r="L25" s="123"/>
      <c r="M25" s="123"/>
      <c r="N25" s="123"/>
      <c r="O25" s="123" t="n">
        <f aca="false">'PL 9'!K66</f>
        <v>-8981085.28</v>
      </c>
      <c r="P25" s="123"/>
      <c r="Q25" s="123"/>
      <c r="R25" s="124"/>
      <c r="S25" s="123"/>
      <c r="T25" s="124"/>
      <c r="U25" s="123"/>
      <c r="V25" s="123"/>
      <c r="W25" s="123" t="n">
        <f aca="false">SUM(G25:O25,U25)</f>
        <v>-8981085.28</v>
      </c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</row>
    <row r="26" s="111" customFormat="true" ht="23.25" hidden="false" customHeight="true" outlineLevel="0" collapsed="false">
      <c r="A26" s="119" t="s">
        <v>193</v>
      </c>
      <c r="B26" s="101"/>
      <c r="C26" s="101"/>
      <c r="D26" s="101"/>
      <c r="E26" s="104"/>
      <c r="F26" s="104"/>
      <c r="G26" s="144"/>
      <c r="H26" s="123"/>
      <c r="I26" s="144"/>
      <c r="J26" s="123"/>
      <c r="K26" s="144"/>
      <c r="L26" s="123"/>
      <c r="M26" s="144"/>
      <c r="N26" s="123"/>
      <c r="O26" s="144"/>
      <c r="P26" s="123"/>
      <c r="Q26" s="144" t="n">
        <f aca="false">'[3]PL 6'!K57-34645.8</f>
        <v>138583.2</v>
      </c>
      <c r="R26" s="123"/>
      <c r="S26" s="144" t="n">
        <f aca="false">'[3]PL 6'!K58+344736.17</f>
        <v>-1378944.69</v>
      </c>
      <c r="T26" s="123"/>
      <c r="U26" s="144" t="n">
        <f aca="false">SUM(Q26:T26)</f>
        <v>-1240361.49</v>
      </c>
      <c r="V26" s="123"/>
      <c r="W26" s="144" t="n">
        <f aca="false">SUM(G26:O26,U26)</f>
        <v>-1240361.49</v>
      </c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</row>
    <row r="27" s="111" customFormat="true" ht="23.25" hidden="false" customHeight="true" outlineLevel="0" collapsed="false">
      <c r="A27" s="119" t="s">
        <v>198</v>
      </c>
      <c r="B27" s="101"/>
      <c r="C27" s="101"/>
      <c r="D27" s="101"/>
      <c r="E27" s="101"/>
      <c r="F27" s="101"/>
      <c r="G27" s="126" t="n">
        <f aca="false">SUM(G22:G26)</f>
        <v>200007518.75</v>
      </c>
      <c r="H27" s="123"/>
      <c r="I27" s="126" t="n">
        <f aca="false">SUM(I22:I26)</f>
        <v>331678883.75</v>
      </c>
      <c r="J27" s="123"/>
      <c r="K27" s="126" t="n">
        <f aca="false">SUM(K22:K26)</f>
        <v>27974757.37</v>
      </c>
      <c r="L27" s="123"/>
      <c r="M27" s="126" t="n">
        <f aca="false">SUM(M22:M26)</f>
        <v>11327740.87</v>
      </c>
      <c r="N27" s="123"/>
      <c r="O27" s="145" t="n">
        <f aca="false">SUM(O22:O26)</f>
        <v>15889451.27</v>
      </c>
      <c r="P27" s="123"/>
      <c r="Q27" s="126" t="n">
        <f aca="false">SUM(Q22:Q26)</f>
        <v>303382.98</v>
      </c>
      <c r="R27" s="123"/>
      <c r="S27" s="126" t="n">
        <f aca="false">SUM(S22:S26)</f>
        <v>-1147475.09</v>
      </c>
      <c r="T27" s="123"/>
      <c r="U27" s="126" t="n">
        <f aca="false">SUM(U22:U26)</f>
        <v>-844092.11</v>
      </c>
      <c r="V27" s="123"/>
      <c r="W27" s="126" t="n">
        <f aca="false">SUM(W22:W26)</f>
        <v>586034259.9</v>
      </c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</row>
    <row r="28" s="111" customFormat="true" ht="23.25" hidden="false" customHeight="true" outlineLevel="0" collapsed="false">
      <c r="A28" s="119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14"/>
      <c r="S28" s="101"/>
      <c r="T28" s="114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</row>
    <row r="29" s="111" customFormat="true" ht="23.25" hidden="false" customHeight="true" outlineLevel="0" collapsed="false">
      <c r="A29" s="130" t="s">
        <v>48</v>
      </c>
      <c r="B29" s="10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14"/>
      <c r="P29" s="131"/>
      <c r="Q29" s="131"/>
      <c r="R29" s="114"/>
      <c r="S29" s="131"/>
      <c r="T29" s="114"/>
      <c r="U29" s="13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</row>
    <row r="30" customFormat="false" ht="23.25" hidden="false" customHeight="true" outlineLevel="0" collapsed="false"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14"/>
      <c r="P30" s="134"/>
      <c r="Q30" s="134"/>
      <c r="R30" s="135"/>
      <c r="S30" s="134"/>
      <c r="T30" s="135"/>
      <c r="U30" s="134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</row>
    <row r="31" customFormat="false" ht="23.25" hidden="false" customHeight="true" outlineLevel="0" collapsed="false">
      <c r="A31" s="136"/>
      <c r="B31" s="136"/>
      <c r="I31" s="137" t="s">
        <v>203</v>
      </c>
      <c r="L31" s="136"/>
      <c r="M31" s="136"/>
      <c r="N31" s="136"/>
      <c r="O31" s="136"/>
      <c r="P31" s="136"/>
      <c r="Q31" s="136"/>
      <c r="R31" s="136"/>
    </row>
    <row r="32" customFormat="false" ht="23.25" hidden="false" customHeight="true" outlineLevel="0" collapsed="false">
      <c r="A32" s="136"/>
      <c r="B32" s="136"/>
      <c r="I32" s="138" t="s">
        <v>50</v>
      </c>
      <c r="J32" s="138"/>
      <c r="K32" s="138"/>
      <c r="L32" s="138"/>
      <c r="M32" s="138"/>
      <c r="N32" s="138"/>
      <c r="O32" s="138"/>
      <c r="P32" s="138"/>
      <c r="Q32" s="138"/>
      <c r="R32" s="138"/>
    </row>
  </sheetData>
  <mergeCells count="9">
    <mergeCell ref="A1:W1"/>
    <mergeCell ref="A2:W2"/>
    <mergeCell ref="A3:W3"/>
    <mergeCell ref="A4:W4"/>
    <mergeCell ref="G6:W6"/>
    <mergeCell ref="G7:U7"/>
    <mergeCell ref="M8:O8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80" zoomScalePageLayoutView="80" workbookViewId="0">
      <selection pane="topLeft" activeCell="C89" activeCellId="0" sqref="C89:E89"/>
    </sheetView>
  </sheetViews>
  <sheetFormatPr defaultColWidth="11.421875" defaultRowHeight="21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9.71"/>
    <col collapsed="false" customWidth="false" hidden="false" outlineLevel="0" max="4" min="3" style="146" width="11.42"/>
    <col collapsed="false" customWidth="true" hidden="false" outlineLevel="0" max="5" min="5" style="146" width="18.71"/>
    <col collapsed="false" customWidth="true" hidden="false" outlineLevel="0" max="6" min="6" style="146" width="7.42"/>
    <col collapsed="false" customWidth="true" hidden="false" outlineLevel="0" max="7" min="7" style="146" width="0.56"/>
    <col collapsed="false" customWidth="true" hidden="false" outlineLevel="0" max="8" min="8" style="146" width="15.85"/>
    <col collapsed="false" customWidth="true" hidden="false" outlineLevel="0" max="9" min="9" style="146" width="0.71"/>
    <col collapsed="false" customWidth="true" hidden="false" outlineLevel="0" max="10" min="10" style="146" width="15.85"/>
    <col collapsed="false" customWidth="true" hidden="false" outlineLevel="0" max="11" min="11" style="146" width="0.71"/>
    <col collapsed="false" customWidth="true" hidden="false" outlineLevel="0" max="12" min="12" style="146" width="14.42"/>
    <col collapsed="false" customWidth="true" hidden="false" outlineLevel="0" max="13" min="13" style="146" width="0.71"/>
    <col collapsed="false" customWidth="true" hidden="false" outlineLevel="0" max="14" min="14" style="146" width="14.85"/>
    <col collapsed="false" customWidth="true" hidden="false" outlineLevel="0" max="15" min="15" style="146" width="0.85"/>
    <col collapsed="false" customWidth="true" hidden="false" outlineLevel="0" max="17" min="16" style="146" width="13.56"/>
    <col collapsed="false" customWidth="false" hidden="false" outlineLevel="0" max="18" min="18" style="146" width="11.42"/>
    <col collapsed="false" customWidth="true" hidden="false" outlineLevel="0" max="19" min="19" style="146" width="12.85"/>
    <col collapsed="false" customWidth="false" hidden="false" outlineLevel="0" max="257" min="20" style="146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47"/>
    </row>
    <row r="2" s="150" customFormat="true" ht="21.75" hidden="false" customHeight="false" outlineLevel="0" collapsed="false">
      <c r="A2" s="148" t="s">
        <v>20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9"/>
    </row>
    <row r="3" s="150" customFormat="true" ht="21.75" hidden="false" customHeight="false" outlineLevel="0" collapsed="false">
      <c r="A3" s="151" t="str">
        <f aca="false">'เฉพาะกิจการ '!A3:W3</f>
        <v>FOR NINE-MONTH PERIOD ENDED SEPTEMBER 30, 202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49"/>
    </row>
    <row r="4" s="150" customFormat="true" ht="21.75" hidden="false" customHeight="false" outlineLevel="0" collapsed="false">
      <c r="A4" s="151" t="str">
        <f aca="false">'เฉพาะกิจการ '!A4:W4</f>
        <v>(UNAUDITED/REVIEWED ONLY)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49"/>
    </row>
    <row r="5" s="150" customFormat="true" ht="21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49"/>
    </row>
    <row r="6" customFormat="false" ht="21.75" hidden="false" customHeight="false" outlineLevel="0" collapsed="false">
      <c r="A6" s="147"/>
      <c r="B6" s="147"/>
      <c r="C6" s="147"/>
      <c r="D6" s="147"/>
      <c r="E6" s="147"/>
      <c r="F6" s="147"/>
      <c r="G6" s="147"/>
      <c r="H6" s="152" t="s">
        <v>4</v>
      </c>
      <c r="I6" s="152"/>
      <c r="J6" s="152"/>
      <c r="K6" s="153"/>
      <c r="L6" s="152" t="s">
        <v>5</v>
      </c>
      <c r="M6" s="152"/>
      <c r="N6" s="152"/>
    </row>
    <row r="7" customFormat="false" ht="21.75" hidden="false" customHeight="false" outlineLevel="0" collapsed="false">
      <c r="A7" s="147"/>
      <c r="B7" s="147"/>
      <c r="C7" s="147"/>
      <c r="D7" s="147"/>
      <c r="E7" s="147"/>
      <c r="F7" s="147"/>
      <c r="G7" s="147"/>
      <c r="H7" s="56" t="s">
        <v>101</v>
      </c>
      <c r="I7" s="49"/>
      <c r="J7" s="56" t="s">
        <v>102</v>
      </c>
      <c r="K7" s="53"/>
      <c r="L7" s="56" t="s">
        <v>101</v>
      </c>
      <c r="M7" s="49"/>
      <c r="N7" s="56" t="s">
        <v>102</v>
      </c>
    </row>
    <row r="8" s="150" customFormat="true" ht="21.75" hidden="false" customHeight="false" outlineLevel="0" collapsed="false">
      <c r="A8" s="150" t="s">
        <v>205</v>
      </c>
      <c r="L8" s="154"/>
      <c r="M8" s="154"/>
      <c r="N8" s="154"/>
    </row>
    <row r="9" s="150" customFormat="true" ht="21.75" hidden="false" customHeight="false" outlineLevel="0" collapsed="false">
      <c r="A9" s="150" t="s">
        <v>206</v>
      </c>
      <c r="H9" s="155"/>
      <c r="I9" s="155"/>
      <c r="J9" s="155"/>
      <c r="K9" s="155"/>
      <c r="L9" s="155"/>
      <c r="M9" s="155"/>
      <c r="N9" s="155"/>
    </row>
    <row r="10" s="150" customFormat="true" ht="21.75" hidden="false" customHeight="false" outlineLevel="0" collapsed="false">
      <c r="A10" s="156" t="s">
        <v>207</v>
      </c>
      <c r="H10" s="157" t="n">
        <f aca="false">+'PL 9'!G38-'PL 9'!G37</f>
        <v>-2265578.41999998</v>
      </c>
      <c r="I10" s="157"/>
      <c r="J10" s="157" t="n">
        <v>14705585.77</v>
      </c>
      <c r="K10" s="157"/>
      <c r="L10" s="157" t="n">
        <f aca="false">+'PL 9'!K38</f>
        <v>-8981085.28</v>
      </c>
      <c r="M10" s="157"/>
      <c r="N10" s="157" t="n">
        <v>10784964.44</v>
      </c>
    </row>
    <row r="11" s="150" customFormat="true" ht="21.75" hidden="false" customHeight="false" outlineLevel="0" collapsed="false">
      <c r="A11" s="156" t="s">
        <v>208</v>
      </c>
      <c r="H11" s="157" t="n">
        <f aca="false">'PL 9'!G37</f>
        <v>-56339.05</v>
      </c>
      <c r="I11" s="157"/>
      <c r="J11" s="157" t="n">
        <v>-7688065.11</v>
      </c>
      <c r="K11" s="157"/>
      <c r="L11" s="157" t="n">
        <f aca="false">'PL 9'!K37</f>
        <v>0</v>
      </c>
      <c r="M11" s="157"/>
      <c r="N11" s="157" t="n">
        <v>0</v>
      </c>
    </row>
    <row r="12" s="150" customFormat="true" ht="21.75" hidden="false" customHeight="false" outlineLevel="0" collapsed="false">
      <c r="A12" s="158" t="s">
        <v>209</v>
      </c>
      <c r="H12" s="159" t="n">
        <f aca="false">SUM(H10:H11)</f>
        <v>-2321917.46999998</v>
      </c>
      <c r="I12" s="157"/>
      <c r="J12" s="159" t="n">
        <f aca="false">SUM(J10:J11)</f>
        <v>7017520.66000004</v>
      </c>
      <c r="K12" s="157"/>
      <c r="L12" s="159" t="n">
        <f aca="false">SUM(L10:L11)</f>
        <v>-8981085.28</v>
      </c>
      <c r="M12" s="157"/>
      <c r="N12" s="159" t="n">
        <f aca="false">SUM(N10:N11)</f>
        <v>10784964.44</v>
      </c>
    </row>
    <row r="13" s="150" customFormat="true" ht="21.75" hidden="false" customHeight="false" outlineLevel="0" collapsed="false">
      <c r="A13" s="150" t="s">
        <v>210</v>
      </c>
      <c r="H13" s="157"/>
      <c r="I13" s="157"/>
      <c r="J13" s="157"/>
      <c r="K13" s="157"/>
      <c r="L13" s="157"/>
      <c r="M13" s="157"/>
      <c r="N13" s="157"/>
    </row>
    <row r="14" s="150" customFormat="true" ht="21.75" hidden="false" customHeight="false" outlineLevel="0" collapsed="false">
      <c r="A14" s="160" t="s">
        <v>211</v>
      </c>
      <c r="H14" s="157" t="n">
        <f aca="false">-'PL 9'!G32</f>
        <v>2826677.9</v>
      </c>
      <c r="I14" s="157"/>
      <c r="J14" s="157" t="n">
        <v>4170433.15</v>
      </c>
      <c r="K14" s="157"/>
      <c r="L14" s="157" t="n">
        <f aca="false">-'PL 9'!K32</f>
        <v>-153493.51</v>
      </c>
      <c r="M14" s="157"/>
      <c r="N14" s="157" t="n">
        <v>2340841.32</v>
      </c>
    </row>
    <row r="15" s="150" customFormat="true" ht="21.75" hidden="false" customHeight="false" outlineLevel="0" collapsed="false">
      <c r="A15" s="160" t="s">
        <v>212</v>
      </c>
      <c r="H15" s="161" t="n">
        <v>8361277.76</v>
      </c>
      <c r="I15" s="157"/>
      <c r="J15" s="161" t="n">
        <v>10105631.97</v>
      </c>
      <c r="K15" s="157"/>
      <c r="L15" s="161" t="n">
        <v>7923287.99</v>
      </c>
      <c r="M15" s="157"/>
      <c r="N15" s="161" t="n">
        <v>9421275.37</v>
      </c>
      <c r="O15" s="162"/>
    </row>
    <row r="16" s="150" customFormat="true" ht="21.75" hidden="false" customHeight="false" outlineLevel="0" collapsed="false">
      <c r="A16" s="160" t="s">
        <v>213</v>
      </c>
      <c r="H16" s="161" t="n">
        <v>3319275.06</v>
      </c>
      <c r="I16" s="157"/>
      <c r="J16" s="163" t="n">
        <v>257990.68</v>
      </c>
      <c r="K16" s="164"/>
      <c r="L16" s="163" t="n">
        <v>1909566.58</v>
      </c>
      <c r="M16" s="164"/>
      <c r="N16" s="163" t="n">
        <v>242142.2</v>
      </c>
      <c r="O16" s="162"/>
    </row>
    <row r="17" s="150" customFormat="true" ht="21.75" hidden="false" customHeight="false" outlineLevel="0" collapsed="false">
      <c r="A17" s="165" t="s">
        <v>214</v>
      </c>
      <c r="H17" s="161" t="n">
        <v>0</v>
      </c>
      <c r="I17" s="157"/>
      <c r="J17" s="163" t="n">
        <v>-788828.02</v>
      </c>
      <c r="K17" s="164"/>
      <c r="L17" s="163" t="n">
        <v>0</v>
      </c>
      <c r="M17" s="164"/>
      <c r="N17" s="163" t="n">
        <v>-788828.02</v>
      </c>
      <c r="O17" s="162"/>
    </row>
    <row r="18" s="150" customFormat="true" ht="21.75" hidden="false" customHeight="false" outlineLevel="0" collapsed="false">
      <c r="A18" s="165" t="s">
        <v>215</v>
      </c>
      <c r="H18" s="161" t="n">
        <v>-233641.86</v>
      </c>
      <c r="I18" s="157"/>
      <c r="J18" s="163" t="n">
        <v>0</v>
      </c>
      <c r="K18" s="164"/>
      <c r="L18" s="163" t="n">
        <v>-233641.86</v>
      </c>
      <c r="M18" s="164"/>
      <c r="N18" s="163" t="n">
        <v>0</v>
      </c>
      <c r="O18" s="162"/>
    </row>
    <row r="19" s="150" customFormat="true" ht="21.75" hidden="false" customHeight="false" outlineLevel="0" collapsed="false">
      <c r="A19" s="165" t="s">
        <v>216</v>
      </c>
      <c r="H19" s="161" t="n">
        <v>0</v>
      </c>
      <c r="I19" s="157"/>
      <c r="J19" s="163" t="n">
        <v>-25406626.38</v>
      </c>
      <c r="K19" s="164"/>
      <c r="L19" s="163" t="n">
        <v>0</v>
      </c>
      <c r="M19" s="164"/>
      <c r="N19" s="163" t="n">
        <v>-26326167.8</v>
      </c>
      <c r="O19" s="162"/>
    </row>
    <row r="20" s="150" customFormat="true" ht="21.75" hidden="false" customHeight="false" outlineLevel="0" collapsed="false">
      <c r="A20" s="165" t="s">
        <v>217</v>
      </c>
      <c r="H20" s="161" t="n">
        <v>1555605.9</v>
      </c>
      <c r="I20" s="157"/>
      <c r="J20" s="163" t="n">
        <v>6595618.25</v>
      </c>
      <c r="K20" s="164"/>
      <c r="L20" s="163" t="n">
        <v>1328876.248</v>
      </c>
      <c r="M20" s="164"/>
      <c r="N20" s="163" t="n">
        <v>6175446.75</v>
      </c>
      <c r="O20" s="162"/>
    </row>
    <row r="21" s="150" customFormat="true" ht="21.75" hidden="false" customHeight="false" outlineLevel="0" collapsed="false">
      <c r="A21" s="165" t="s">
        <v>218</v>
      </c>
      <c r="H21" s="161" t="n">
        <v>597860.41</v>
      </c>
      <c r="I21" s="157"/>
      <c r="J21" s="163" t="n">
        <v>0</v>
      </c>
      <c r="K21" s="164"/>
      <c r="L21" s="163" t="n">
        <v>573435.38</v>
      </c>
      <c r="M21" s="164"/>
      <c r="N21" s="163" t="n">
        <v>0</v>
      </c>
      <c r="O21" s="162"/>
    </row>
    <row r="22" s="150" customFormat="true" ht="21.75" hidden="false" customHeight="false" outlineLevel="0" collapsed="false">
      <c r="A22" s="165" t="s">
        <v>219</v>
      </c>
      <c r="H22" s="161" t="n">
        <f aca="false">-729203.38+1340492.37</f>
        <v>611288.99</v>
      </c>
      <c r="I22" s="157"/>
      <c r="J22" s="163" t="n">
        <v>0</v>
      </c>
      <c r="K22" s="164"/>
      <c r="L22" s="163" t="n">
        <f aca="false">-729203.38+1340492.37</f>
        <v>611288.99</v>
      </c>
      <c r="M22" s="164"/>
      <c r="N22" s="163" t="n">
        <v>0</v>
      </c>
      <c r="O22" s="162"/>
    </row>
    <row r="23" s="150" customFormat="true" ht="21.75" hidden="false" customHeight="false" outlineLevel="0" collapsed="false">
      <c r="A23" s="165" t="s">
        <v>220</v>
      </c>
      <c r="H23" s="161" t="n">
        <v>0</v>
      </c>
      <c r="I23" s="157"/>
      <c r="J23" s="163" t="n">
        <v>0</v>
      </c>
      <c r="K23" s="164"/>
      <c r="L23" s="163" t="n">
        <v>0</v>
      </c>
      <c r="M23" s="164"/>
      <c r="N23" s="163" t="n">
        <v>7635000</v>
      </c>
      <c r="O23" s="162"/>
    </row>
    <row r="24" s="150" customFormat="true" ht="21.75" hidden="false" customHeight="false" outlineLevel="0" collapsed="false">
      <c r="A24" s="165" t="s">
        <v>221</v>
      </c>
      <c r="H24" s="161" t="n">
        <v>-109367.71</v>
      </c>
      <c r="I24" s="157"/>
      <c r="J24" s="163" t="n">
        <v>-75320.82</v>
      </c>
      <c r="K24" s="164"/>
      <c r="L24" s="163" t="n">
        <v>-131541.01</v>
      </c>
      <c r="M24" s="163"/>
      <c r="N24" s="163" t="n">
        <v>-107245.03</v>
      </c>
    </row>
    <row r="25" s="150" customFormat="true" ht="21.75" hidden="false" customHeight="false" outlineLevel="0" collapsed="false">
      <c r="A25" s="165" t="s">
        <v>222</v>
      </c>
      <c r="H25" s="157" t="n">
        <v>931449.66</v>
      </c>
      <c r="I25" s="157"/>
      <c r="J25" s="161" t="n">
        <v>180008.16</v>
      </c>
      <c r="K25" s="157"/>
      <c r="L25" s="161" t="n">
        <v>421380.91</v>
      </c>
      <c r="M25" s="161"/>
      <c r="N25" s="161" t="n">
        <v>180008.16</v>
      </c>
    </row>
    <row r="26" s="150" customFormat="true" ht="21.75" hidden="false" customHeight="false" outlineLevel="0" collapsed="false">
      <c r="A26" s="165" t="s">
        <v>223</v>
      </c>
      <c r="H26" s="157" t="n">
        <v>107991.55</v>
      </c>
      <c r="I26" s="157"/>
      <c r="J26" s="157" t="n">
        <v>106775.54</v>
      </c>
      <c r="K26" s="157"/>
      <c r="L26" s="157" t="n">
        <v>0</v>
      </c>
      <c r="M26" s="157"/>
      <c r="N26" s="157" t="n">
        <v>0</v>
      </c>
    </row>
    <row r="27" s="150" customFormat="true" ht="21.75" hidden="false" customHeight="false" outlineLevel="0" collapsed="false">
      <c r="A27" s="165" t="s">
        <v>224</v>
      </c>
      <c r="H27" s="157" t="n">
        <v>0</v>
      </c>
      <c r="I27" s="157"/>
      <c r="J27" s="157" t="n">
        <v>5290944.59</v>
      </c>
      <c r="K27" s="157"/>
      <c r="L27" s="157" t="n">
        <v>0</v>
      </c>
      <c r="M27" s="157"/>
      <c r="N27" s="157" t="n">
        <v>0</v>
      </c>
    </row>
    <row r="28" s="166" customFormat="true" ht="21" hidden="false" customHeight="true" outlineLevel="0" collapsed="false">
      <c r="A28" s="150"/>
      <c r="H28" s="159" t="n">
        <f aca="false">SUM(H12:H27)</f>
        <v>15646500.19</v>
      </c>
      <c r="I28" s="167"/>
      <c r="J28" s="159" t="n">
        <f aca="false">SUM(J12:J27)</f>
        <v>7454147.78000004</v>
      </c>
      <c r="K28" s="167"/>
      <c r="L28" s="159" t="n">
        <f aca="false">SUM(L12:L27)</f>
        <v>3268074.438</v>
      </c>
      <c r="M28" s="161"/>
      <c r="N28" s="159" t="n">
        <f aca="false">SUM(N12:N27)</f>
        <v>9557437.38999997</v>
      </c>
    </row>
    <row r="29" s="150" customFormat="true" ht="21.75" hidden="false" customHeight="false" outlineLevel="0" collapsed="false">
      <c r="A29" s="150" t="s">
        <v>225</v>
      </c>
      <c r="H29" s="157"/>
      <c r="I29" s="157"/>
      <c r="J29" s="157"/>
      <c r="K29" s="157"/>
      <c r="L29" s="157"/>
      <c r="M29" s="157"/>
      <c r="N29" s="157"/>
    </row>
    <row r="30" s="150" customFormat="true" ht="21.75" hidden="false" customHeight="false" outlineLevel="0" collapsed="false">
      <c r="A30" s="168" t="s">
        <v>14</v>
      </c>
      <c r="H30" s="157" t="n">
        <v>36708540.89</v>
      </c>
      <c r="I30" s="157"/>
      <c r="J30" s="157" t="n">
        <v>37885535.05</v>
      </c>
      <c r="K30" s="157"/>
      <c r="L30" s="157" t="n">
        <v>35094659.57</v>
      </c>
      <c r="M30" s="157"/>
      <c r="N30" s="157" t="n">
        <v>41022763.57</v>
      </c>
    </row>
    <row r="31" s="150" customFormat="true" ht="21.75" hidden="false" customHeight="false" outlineLevel="0" collapsed="false">
      <c r="A31" s="168" t="s">
        <v>18</v>
      </c>
      <c r="H31" s="157" t="n">
        <f aca="false">729203.38+23718493.81</f>
        <v>24447697.19</v>
      </c>
      <c r="I31" s="157"/>
      <c r="J31" s="157" t="n">
        <v>-23715747.51</v>
      </c>
      <c r="K31" s="157"/>
      <c r="L31" s="157" t="n">
        <f aca="false">729203.38+23943238.64</f>
        <v>24672442.02</v>
      </c>
      <c r="M31" s="157"/>
      <c r="N31" s="157" t="n">
        <v>-26014333.53</v>
      </c>
    </row>
    <row r="32" s="150" customFormat="true" ht="21.75" hidden="false" customHeight="false" outlineLevel="0" collapsed="false">
      <c r="A32" s="168" t="s">
        <v>21</v>
      </c>
      <c r="H32" s="157" t="n">
        <v>-1388103.96</v>
      </c>
      <c r="I32" s="157"/>
      <c r="J32" s="157" t="n">
        <v>1294234.31</v>
      </c>
      <c r="K32" s="157"/>
      <c r="L32" s="157" t="n">
        <v>-836609.450000001</v>
      </c>
      <c r="M32" s="157"/>
      <c r="N32" s="157" t="n">
        <v>1248576.2</v>
      </c>
    </row>
    <row r="33" s="150" customFormat="true" ht="21.75" hidden="false" customHeight="false" outlineLevel="0" collapsed="false">
      <c r="A33" s="168" t="s">
        <v>23</v>
      </c>
      <c r="H33" s="157" t="n">
        <v>3143932.23</v>
      </c>
      <c r="I33" s="157"/>
      <c r="J33" s="157" t="n">
        <v>0</v>
      </c>
      <c r="K33" s="157"/>
      <c r="L33" s="157" t="n">
        <v>0</v>
      </c>
      <c r="M33" s="157"/>
      <c r="N33" s="157" t="n">
        <v>0</v>
      </c>
    </row>
    <row r="34" s="150" customFormat="true" ht="21.75" hidden="false" customHeight="false" outlineLevel="0" collapsed="false">
      <c r="A34" s="150" t="s">
        <v>226</v>
      </c>
      <c r="H34" s="157"/>
      <c r="I34" s="157"/>
      <c r="J34" s="157"/>
      <c r="K34" s="157"/>
      <c r="L34" s="157"/>
      <c r="M34" s="157"/>
      <c r="N34" s="157"/>
    </row>
    <row r="35" s="150" customFormat="true" ht="21.75" hidden="false" customHeight="false" outlineLevel="0" collapsed="false">
      <c r="A35" s="168" t="s">
        <v>55</v>
      </c>
      <c r="H35" s="169" t="n">
        <v>-27382389.22</v>
      </c>
      <c r="I35" s="157"/>
      <c r="J35" s="157" t="n">
        <v>1769691.83</v>
      </c>
      <c r="K35" s="157"/>
      <c r="L35" s="169" t="n">
        <v>-32525707.07</v>
      </c>
      <c r="M35" s="157"/>
      <c r="N35" s="157" t="n">
        <v>-1687970.56</v>
      </c>
    </row>
    <row r="36" s="150" customFormat="true" ht="21.75" hidden="false" customHeight="false" outlineLevel="0" collapsed="false">
      <c r="A36" s="168" t="s">
        <v>64</v>
      </c>
      <c r="B36" s="168"/>
      <c r="H36" s="169" t="n">
        <v>-897761.719999999</v>
      </c>
      <c r="I36" s="157"/>
      <c r="J36" s="157" t="n">
        <v>2113994.27</v>
      </c>
      <c r="K36" s="157"/>
      <c r="L36" s="169" t="n">
        <v>-503205.579999997</v>
      </c>
      <c r="M36" s="157"/>
      <c r="N36" s="157" t="n">
        <v>1847629.03</v>
      </c>
    </row>
    <row r="37" s="150" customFormat="true" ht="21.75" hidden="false" customHeight="false" outlineLevel="0" collapsed="false">
      <c r="A37" s="168" t="s">
        <v>227</v>
      </c>
      <c r="B37" s="168"/>
      <c r="H37" s="169" t="n">
        <v>-27621945.45</v>
      </c>
      <c r="I37" s="157"/>
      <c r="J37" s="157" t="n">
        <v>40038777.74</v>
      </c>
      <c r="K37" s="157"/>
      <c r="L37" s="169" t="n">
        <v>-30012022.45</v>
      </c>
      <c r="M37" s="157"/>
      <c r="N37" s="157" t="n">
        <v>37438777.74</v>
      </c>
    </row>
    <row r="38" s="150" customFormat="true" ht="21.75" hidden="false" customHeight="false" outlineLevel="0" collapsed="false">
      <c r="A38" s="168" t="s">
        <v>228</v>
      </c>
      <c r="B38" s="168"/>
      <c r="H38" s="169" t="n">
        <v>-315184.18</v>
      </c>
      <c r="I38" s="167"/>
      <c r="J38" s="170" t="n">
        <v>0</v>
      </c>
      <c r="K38" s="167"/>
      <c r="L38" s="169" t="n">
        <v>0</v>
      </c>
      <c r="M38" s="167"/>
      <c r="N38" s="170" t="n">
        <v>0</v>
      </c>
    </row>
    <row r="39" s="150" customFormat="true" ht="21.75" hidden="false" customHeight="false" outlineLevel="0" collapsed="false">
      <c r="A39" s="150" t="s">
        <v>229</v>
      </c>
      <c r="H39" s="171" t="n">
        <f aca="false">SUM(H28:H38)</f>
        <v>22341285.97</v>
      </c>
      <c r="I39" s="170"/>
      <c r="J39" s="170" t="n">
        <f aca="false">SUM(J28:J38)</f>
        <v>66840633.47</v>
      </c>
      <c r="K39" s="170"/>
      <c r="L39" s="171" t="n">
        <f aca="false">SUM(L28:L38)</f>
        <v>-842368.522000005</v>
      </c>
      <c r="M39" s="172"/>
      <c r="N39" s="170" t="n">
        <f aca="false">SUM(N28:N38)</f>
        <v>63412879.84</v>
      </c>
    </row>
    <row r="40" s="150" customFormat="true" ht="21.75" hidden="false" customHeight="false" outlineLevel="0" collapsed="false">
      <c r="A40" s="168" t="s">
        <v>230</v>
      </c>
      <c r="H40" s="169" t="n">
        <v>-931449.66</v>
      </c>
      <c r="I40" s="157"/>
      <c r="J40" s="157" t="n">
        <v>-180008.16</v>
      </c>
      <c r="K40" s="157"/>
      <c r="L40" s="169" t="n">
        <v>-421380.91</v>
      </c>
      <c r="M40" s="157"/>
      <c r="N40" s="157" t="n">
        <v>-180008.16</v>
      </c>
    </row>
    <row r="41" s="150" customFormat="true" ht="21.75" hidden="false" customHeight="false" outlineLevel="0" collapsed="false">
      <c r="A41" s="168" t="s">
        <v>231</v>
      </c>
      <c r="H41" s="169" t="n">
        <v>12571973.39</v>
      </c>
      <c r="I41" s="157"/>
      <c r="J41" s="157" t="n">
        <v>4868972.64</v>
      </c>
      <c r="K41" s="157"/>
      <c r="L41" s="173" t="n">
        <v>12234707.72</v>
      </c>
      <c r="M41" s="157"/>
      <c r="N41" s="157" t="n">
        <v>0</v>
      </c>
    </row>
    <row r="42" s="150" customFormat="true" ht="21.75" hidden="false" customHeight="false" outlineLevel="0" collapsed="false">
      <c r="A42" s="168" t="s">
        <v>232</v>
      </c>
      <c r="H42" s="169" t="n">
        <v>-7167118.48</v>
      </c>
      <c r="I42" s="157"/>
      <c r="J42" s="157" t="n">
        <v>-14055754.01</v>
      </c>
      <c r="K42" s="157"/>
      <c r="L42" s="169" t="n">
        <v>-5135997.218</v>
      </c>
      <c r="M42" s="157"/>
      <c r="N42" s="157" t="n">
        <v>-12069264.21</v>
      </c>
    </row>
    <row r="43" s="150" customFormat="true" ht="21.75" hidden="false" customHeight="false" outlineLevel="0" collapsed="false">
      <c r="A43" s="150" t="s">
        <v>233</v>
      </c>
      <c r="H43" s="171" t="n">
        <f aca="false">SUM(H39:H42)</f>
        <v>26814691.22</v>
      </c>
      <c r="I43" s="157"/>
      <c r="J43" s="171" t="n">
        <f aca="false">SUM(J39:J42)</f>
        <v>57473843.94</v>
      </c>
      <c r="K43" s="161"/>
      <c r="L43" s="171" t="n">
        <f aca="false">SUM(L39:L42)</f>
        <v>5834961.06999999</v>
      </c>
      <c r="M43" s="161"/>
      <c r="N43" s="171" t="n">
        <f aca="false">SUM(N39:N42)</f>
        <v>51163607.47</v>
      </c>
    </row>
    <row r="44" s="150" customFormat="true" ht="21.75" hidden="false" customHeight="false" outlineLevel="0" collapsed="false">
      <c r="H44" s="174"/>
      <c r="I44" s="175"/>
      <c r="J44" s="174"/>
      <c r="K44" s="174"/>
      <c r="L44" s="176"/>
      <c r="M44" s="174"/>
      <c r="N44" s="174"/>
    </row>
    <row r="45" s="150" customFormat="true" ht="21.75" hidden="false" customHeight="false" outlineLevel="0" collapsed="false">
      <c r="A45" s="177" t="s">
        <v>48</v>
      </c>
      <c r="L45" s="166"/>
      <c r="O45" s="154"/>
    </row>
    <row r="46" s="150" customFormat="true" ht="21.75" hidden="false" customHeight="false" outlineLevel="0" collapsed="false">
      <c r="A46" s="166"/>
      <c r="C46" s="51"/>
      <c r="H46" s="174"/>
      <c r="I46" s="162"/>
      <c r="J46" s="174"/>
      <c r="K46" s="162"/>
      <c r="L46" s="174"/>
      <c r="M46" s="174"/>
      <c r="N46" s="174"/>
      <c r="O46" s="162"/>
    </row>
    <row r="47" s="150" customFormat="true" ht="21.75" hidden="false" customHeight="false" outlineLevel="0" collapsed="false">
      <c r="A47" s="147"/>
      <c r="B47" s="149"/>
      <c r="C47" s="149"/>
      <c r="D47" s="178" t="s">
        <v>49</v>
      </c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54"/>
    </row>
    <row r="48" s="150" customFormat="true" ht="21.75" hidden="false" customHeight="false" outlineLevel="0" collapsed="false">
      <c r="A48" s="147"/>
      <c r="B48" s="149"/>
      <c r="C48" s="149"/>
      <c r="D48" s="32" t="s">
        <v>50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154"/>
    </row>
    <row r="49" s="150" customFormat="true" ht="23.25" hidden="false" customHeight="true" outlineLevel="0" collapsed="false">
      <c r="A49" s="179" t="s">
        <v>51</v>
      </c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54"/>
    </row>
    <row r="50" s="150" customFormat="true" ht="23.25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54"/>
    </row>
    <row r="51" customFormat="false" ht="23.25" hidden="false" customHeight="true" outlineLevel="0" collapsed="false">
      <c r="A51" s="5" t="s">
        <v>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147"/>
    </row>
    <row r="52" s="150" customFormat="true" ht="23.25" hidden="false" customHeight="true" outlineLevel="0" collapsed="false">
      <c r="A52" s="148" t="s">
        <v>234</v>
      </c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9"/>
    </row>
    <row r="53" s="150" customFormat="true" ht="23.25" hidden="false" customHeight="true" outlineLevel="0" collapsed="false">
      <c r="A53" s="151" t="str">
        <f aca="false">+A3</f>
        <v>FOR NINE-MONTH PERIOD ENDED SEPTEMBER 30, 2020</v>
      </c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49"/>
    </row>
    <row r="54" s="150" customFormat="true" ht="23.25" hidden="false" customHeight="true" outlineLevel="0" collapsed="false">
      <c r="A54" s="151" t="str">
        <f aca="false">+A4</f>
        <v>(UNAUDITED/REVIEWED ONLY)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49"/>
    </row>
    <row r="55" s="150" customFormat="true" ht="23.25" hidden="false" customHeight="tru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49"/>
    </row>
    <row r="56" customFormat="false" ht="23.25" hidden="false" customHeight="true" outlineLevel="0" collapsed="false">
      <c r="A56" s="180"/>
      <c r="B56" s="180"/>
      <c r="C56" s="180"/>
      <c r="D56" s="180"/>
      <c r="H56" s="152" t="s">
        <v>4</v>
      </c>
      <c r="I56" s="152"/>
      <c r="J56" s="152"/>
      <c r="K56" s="153"/>
      <c r="L56" s="152" t="s">
        <v>5</v>
      </c>
      <c r="M56" s="152"/>
      <c r="N56" s="152"/>
    </row>
    <row r="57" customFormat="false" ht="23.25" hidden="false" customHeight="true" outlineLevel="0" collapsed="false">
      <c r="A57" s="180"/>
      <c r="B57" s="180"/>
      <c r="C57" s="180"/>
      <c r="D57" s="180"/>
      <c r="F57" s="147"/>
      <c r="H57" s="181" t="str">
        <f aca="false">+H7</f>
        <v>2020</v>
      </c>
      <c r="I57" s="182"/>
      <c r="J57" s="181" t="str">
        <f aca="false">+J7</f>
        <v>2019</v>
      </c>
      <c r="K57" s="183"/>
      <c r="L57" s="181" t="str">
        <f aca="false">+L7</f>
        <v>2020</v>
      </c>
      <c r="M57" s="182"/>
      <c r="N57" s="181" t="str">
        <f aca="false">+N7</f>
        <v>2019</v>
      </c>
    </row>
    <row r="58" s="150" customFormat="true" ht="23.25" hidden="false" customHeight="true" outlineLevel="0" collapsed="false">
      <c r="A58" s="150" t="s">
        <v>235</v>
      </c>
      <c r="H58" s="162"/>
      <c r="I58" s="162"/>
      <c r="J58" s="162"/>
      <c r="K58" s="162"/>
      <c r="L58" s="162"/>
      <c r="M58" s="162"/>
      <c r="N58" s="162"/>
    </row>
    <row r="59" s="173" customFormat="true" ht="21.75" hidden="false" customHeight="false" outlineLevel="0" collapsed="false">
      <c r="A59" s="168" t="s">
        <v>236</v>
      </c>
      <c r="B59" s="150"/>
      <c r="C59" s="150"/>
      <c r="D59" s="150"/>
      <c r="E59" s="150"/>
      <c r="H59" s="184" t="n">
        <v>-8633.87000000011</v>
      </c>
      <c r="I59" s="184"/>
      <c r="J59" s="184" t="n">
        <v>-351650.13</v>
      </c>
      <c r="K59" s="184"/>
      <c r="L59" s="169" t="n">
        <v>-8633.87000000011</v>
      </c>
      <c r="M59" s="169"/>
      <c r="N59" s="169" t="n">
        <v>-351650.13</v>
      </c>
    </row>
    <row r="60" s="173" customFormat="true" ht="21.75" hidden="false" customHeight="false" outlineLevel="0" collapsed="false">
      <c r="A60" s="168" t="s">
        <v>237</v>
      </c>
      <c r="B60" s="150"/>
      <c r="C60" s="150"/>
      <c r="D60" s="150"/>
      <c r="E60" s="150"/>
      <c r="H60" s="184" t="n">
        <v>0</v>
      </c>
      <c r="I60" s="184"/>
      <c r="J60" s="184" t="n">
        <v>0</v>
      </c>
      <c r="K60" s="184"/>
      <c r="L60" s="169" t="n">
        <v>-550000</v>
      </c>
      <c r="M60" s="169"/>
      <c r="N60" s="169" t="n">
        <v>-5340000</v>
      </c>
    </row>
    <row r="61" s="173" customFormat="true" ht="21.75" hidden="false" customHeight="false" outlineLevel="0" collapsed="false">
      <c r="A61" s="168" t="s">
        <v>238</v>
      </c>
      <c r="B61" s="150"/>
      <c r="C61" s="150"/>
      <c r="D61" s="150"/>
      <c r="E61" s="150"/>
      <c r="H61" s="184" t="n">
        <v>0</v>
      </c>
      <c r="I61" s="184"/>
      <c r="J61" s="184" t="n">
        <v>0</v>
      </c>
      <c r="K61" s="184"/>
      <c r="L61" s="169" t="n">
        <v>5990000</v>
      </c>
      <c r="M61" s="169"/>
      <c r="N61" s="169" t="n">
        <v>0</v>
      </c>
    </row>
    <row r="62" s="150" customFormat="true" ht="23.25" hidden="false" customHeight="true" outlineLevel="0" collapsed="false">
      <c r="A62" s="168" t="s">
        <v>239</v>
      </c>
      <c r="H62" s="169" t="n">
        <v>-5000000</v>
      </c>
      <c r="I62" s="157"/>
      <c r="J62" s="157" t="n">
        <v>5333299.14</v>
      </c>
      <c r="K62" s="157"/>
      <c r="L62" s="169" t="n">
        <v>-5000000</v>
      </c>
      <c r="M62" s="157"/>
      <c r="N62" s="157" t="n">
        <v>5333299.14</v>
      </c>
    </row>
    <row r="63" s="150" customFormat="true" ht="23.25" hidden="false" customHeight="true" outlineLevel="0" collapsed="false">
      <c r="A63" s="168" t="s">
        <v>240</v>
      </c>
      <c r="H63" s="184" t="n">
        <v>0</v>
      </c>
      <c r="I63" s="157"/>
      <c r="J63" s="157" t="n">
        <v>-77000000</v>
      </c>
      <c r="K63" s="157"/>
      <c r="L63" s="169" t="n">
        <v>0</v>
      </c>
      <c r="M63" s="157"/>
      <c r="N63" s="157" t="n">
        <v>-75000000</v>
      </c>
    </row>
    <row r="64" s="150" customFormat="true" ht="23.25" hidden="false" customHeight="true" outlineLevel="0" collapsed="false">
      <c r="A64" s="168" t="s">
        <v>241</v>
      </c>
      <c r="H64" s="169" t="n">
        <v>54921786.44</v>
      </c>
      <c r="I64" s="157"/>
      <c r="J64" s="157" t="n">
        <v>110884350.29</v>
      </c>
      <c r="K64" s="157"/>
      <c r="L64" s="169" t="n">
        <v>54921786.44</v>
      </c>
      <c r="M64" s="157"/>
      <c r="N64" s="157" t="n">
        <v>110884350.29</v>
      </c>
    </row>
    <row r="65" s="150" customFormat="true" ht="23.25" hidden="false" customHeight="true" outlineLevel="0" collapsed="false">
      <c r="A65" s="168" t="s">
        <v>242</v>
      </c>
      <c r="H65" s="184" t="n">
        <v>0</v>
      </c>
      <c r="I65" s="157"/>
      <c r="J65" s="157" t="n">
        <v>26670000</v>
      </c>
      <c r="K65" s="157"/>
      <c r="L65" s="169" t="n">
        <v>0</v>
      </c>
      <c r="M65" s="157"/>
      <c r="N65" s="157" t="n">
        <v>26670000</v>
      </c>
    </row>
    <row r="66" s="173" customFormat="true" ht="21.75" hidden="false" customHeight="false" outlineLevel="0" collapsed="false">
      <c r="A66" s="168" t="s">
        <v>243</v>
      </c>
      <c r="B66" s="150"/>
      <c r="C66" s="150"/>
      <c r="D66" s="150"/>
      <c r="E66" s="150"/>
      <c r="H66" s="169" t="n">
        <v>-187500</v>
      </c>
      <c r="I66" s="184"/>
      <c r="J66" s="184" t="n">
        <v>0</v>
      </c>
      <c r="K66" s="184"/>
      <c r="L66" s="169" t="n">
        <v>-187500</v>
      </c>
      <c r="M66" s="169"/>
      <c r="N66" s="169" t="n">
        <v>0</v>
      </c>
    </row>
    <row r="67" s="150" customFormat="true" ht="21.75" hidden="false" customHeight="false" outlineLevel="0" collapsed="false">
      <c r="A67" s="168" t="s">
        <v>244</v>
      </c>
      <c r="H67" s="169" t="n">
        <v>0</v>
      </c>
      <c r="I67" s="155"/>
      <c r="J67" s="155" t="n">
        <v>0</v>
      </c>
      <c r="K67" s="155"/>
      <c r="L67" s="169" t="n">
        <v>-5570000</v>
      </c>
      <c r="M67" s="169"/>
      <c r="N67" s="169" t="n">
        <v>0</v>
      </c>
    </row>
    <row r="68" s="150" customFormat="true" ht="21.75" hidden="false" customHeight="false" outlineLevel="0" collapsed="false">
      <c r="A68" s="168" t="s">
        <v>245</v>
      </c>
      <c r="H68" s="169" t="n">
        <v>0</v>
      </c>
      <c r="I68" s="155"/>
      <c r="J68" s="155" t="n">
        <v>0</v>
      </c>
      <c r="K68" s="155"/>
      <c r="L68" s="169" t="n">
        <v>3000000</v>
      </c>
      <c r="M68" s="169"/>
      <c r="N68" s="169" t="n">
        <v>0</v>
      </c>
    </row>
    <row r="69" s="173" customFormat="true" ht="21.75" hidden="false" customHeight="false" outlineLevel="0" collapsed="false">
      <c r="A69" s="168" t="s">
        <v>246</v>
      </c>
      <c r="B69" s="150"/>
      <c r="C69" s="150"/>
      <c r="D69" s="150"/>
      <c r="E69" s="150"/>
      <c r="H69" s="184" t="n">
        <v>0</v>
      </c>
      <c r="I69" s="184"/>
      <c r="J69" s="184" t="n">
        <v>2405341.95</v>
      </c>
      <c r="K69" s="184"/>
      <c r="L69" s="169" t="n">
        <v>0</v>
      </c>
      <c r="M69" s="169"/>
      <c r="N69" s="169" t="n">
        <v>0</v>
      </c>
    </row>
    <row r="70" s="150" customFormat="true" ht="23.25" hidden="false" customHeight="true" outlineLevel="0" collapsed="false">
      <c r="A70" s="168" t="s">
        <v>247</v>
      </c>
      <c r="H70" s="184" t="n">
        <v>-639765.320000062</v>
      </c>
      <c r="I70" s="157"/>
      <c r="J70" s="157" t="n">
        <v>-1316205.54</v>
      </c>
      <c r="K70" s="157"/>
      <c r="L70" s="169" t="n">
        <v>-563921.870000115</v>
      </c>
      <c r="M70" s="157"/>
      <c r="N70" s="157" t="n">
        <v>-1257787.98</v>
      </c>
    </row>
    <row r="71" s="150" customFormat="true" ht="23.25" hidden="false" customHeight="true" outlineLevel="0" collapsed="false">
      <c r="A71" s="168" t="s">
        <v>248</v>
      </c>
      <c r="H71" s="184" t="n">
        <v>233644.86</v>
      </c>
      <c r="I71" s="157"/>
      <c r="J71" s="157" t="n">
        <v>0</v>
      </c>
      <c r="K71" s="157"/>
      <c r="L71" s="184" t="n">
        <v>233644.86</v>
      </c>
      <c r="M71" s="157"/>
      <c r="N71" s="157" t="n">
        <v>0</v>
      </c>
    </row>
    <row r="72" s="150" customFormat="true" ht="23.25" hidden="false" customHeight="true" outlineLevel="0" collapsed="false">
      <c r="A72" s="168" t="s">
        <v>249</v>
      </c>
      <c r="H72" s="184" t="n">
        <v>-744000</v>
      </c>
      <c r="I72" s="157"/>
      <c r="J72" s="157" t="n">
        <v>-439000</v>
      </c>
      <c r="K72" s="157"/>
      <c r="L72" s="184" t="n">
        <v>-744000</v>
      </c>
      <c r="M72" s="157"/>
      <c r="N72" s="157" t="n">
        <v>-439000</v>
      </c>
    </row>
    <row r="73" s="150" customFormat="true" ht="23.25" hidden="false" customHeight="true" outlineLevel="0" collapsed="false">
      <c r="A73" s="168" t="s">
        <v>250</v>
      </c>
      <c r="H73" s="184" t="n">
        <v>95832.66</v>
      </c>
      <c r="I73" s="157"/>
      <c r="J73" s="157" t="n">
        <v>75320.82</v>
      </c>
      <c r="K73" s="157"/>
      <c r="L73" s="169" t="n">
        <v>118005.96</v>
      </c>
      <c r="M73" s="157"/>
      <c r="N73" s="157" t="n">
        <v>55373.38</v>
      </c>
    </row>
    <row r="74" s="150" customFormat="true" ht="23.25" hidden="false" customHeight="true" outlineLevel="0" collapsed="false">
      <c r="A74" s="150" t="s">
        <v>251</v>
      </c>
      <c r="H74" s="171" t="n">
        <f aca="false">SUM(H59:H73)</f>
        <v>48671364.7699999</v>
      </c>
      <c r="I74" s="157"/>
      <c r="J74" s="171" t="n">
        <f aca="false">SUM(J59:J73)</f>
        <v>66261456.53</v>
      </c>
      <c r="K74" s="167"/>
      <c r="L74" s="171" t="n">
        <f aca="false">SUM(L59:L73)</f>
        <v>51639381.5199999</v>
      </c>
      <c r="M74" s="161"/>
      <c r="N74" s="171" t="n">
        <f aca="false">SUM(N59:N73)</f>
        <v>60554584.7</v>
      </c>
    </row>
    <row r="75" s="150" customFormat="true" ht="23.25" hidden="false" customHeight="true" outlineLevel="0" collapsed="false">
      <c r="A75" s="150" t="s">
        <v>252</v>
      </c>
      <c r="H75" s="157"/>
      <c r="I75" s="157"/>
      <c r="J75" s="157"/>
      <c r="K75" s="157"/>
      <c r="L75" s="157"/>
      <c r="M75" s="157"/>
      <c r="N75" s="157"/>
    </row>
    <row r="76" s="150" customFormat="true" ht="23.25" hidden="false" customHeight="true" outlineLevel="0" collapsed="false">
      <c r="A76" s="168" t="s">
        <v>253</v>
      </c>
      <c r="H76" s="157" t="n">
        <v>0</v>
      </c>
      <c r="I76" s="157"/>
      <c r="J76" s="157" t="n">
        <v>-64002406</v>
      </c>
      <c r="K76" s="157"/>
      <c r="L76" s="157" t="n">
        <v>0</v>
      </c>
      <c r="M76" s="157"/>
      <c r="N76" s="157" t="n">
        <v>-64002406</v>
      </c>
    </row>
    <row r="77" s="150" customFormat="true" ht="23.25" hidden="false" customHeight="true" outlineLevel="0" collapsed="false">
      <c r="A77" s="168" t="s">
        <v>254</v>
      </c>
      <c r="H77" s="169" t="n">
        <v>-1551493.60064058</v>
      </c>
      <c r="I77" s="157"/>
      <c r="J77" s="157" t="n">
        <v>-718902.84</v>
      </c>
      <c r="K77" s="157"/>
      <c r="L77" s="169" t="n">
        <v>-927530.09</v>
      </c>
      <c r="M77" s="157"/>
      <c r="N77" s="157" t="n">
        <v>-718902.84</v>
      </c>
    </row>
    <row r="78" s="150" customFormat="true" ht="23.25" hidden="false" customHeight="true" outlineLevel="0" collapsed="false">
      <c r="A78" s="150" t="s">
        <v>255</v>
      </c>
      <c r="H78" s="171" t="n">
        <f aca="false">SUM(H75:H77)</f>
        <v>-1551493.60064058</v>
      </c>
      <c r="I78" s="167"/>
      <c r="J78" s="171" t="n">
        <f aca="false">SUM(J75:J77)</f>
        <v>-64721308.84</v>
      </c>
      <c r="K78" s="167"/>
      <c r="L78" s="171" t="n">
        <f aca="false">SUM(L75:L77)</f>
        <v>-927530.09</v>
      </c>
      <c r="M78" s="167"/>
      <c r="N78" s="171" t="n">
        <f aca="false">SUM(N75:N77)</f>
        <v>-64721308.84</v>
      </c>
    </row>
    <row r="79" s="150" customFormat="true" ht="23.25" hidden="false" customHeight="true" outlineLevel="0" collapsed="false">
      <c r="A79" s="150" t="s">
        <v>256</v>
      </c>
      <c r="H79" s="157" t="n">
        <f aca="false">H43+H74+H78</f>
        <v>73934562.3893594</v>
      </c>
      <c r="I79" s="157"/>
      <c r="J79" s="157" t="n">
        <f aca="false">J43+J74+J78</f>
        <v>59013991.63</v>
      </c>
      <c r="K79" s="157"/>
      <c r="L79" s="157" t="n">
        <f aca="false">L43+L74+L78</f>
        <v>56546812.4999999</v>
      </c>
      <c r="M79" s="157"/>
      <c r="N79" s="157" t="n">
        <f aca="false">N43+N74+N78</f>
        <v>46996883.33</v>
      </c>
    </row>
    <row r="80" s="150" customFormat="true" ht="23.25" hidden="false" customHeight="true" outlineLevel="0" collapsed="false">
      <c r="A80" s="150" t="s">
        <v>257</v>
      </c>
      <c r="H80" s="170" t="n">
        <f aca="false">BS!I9</f>
        <v>47462447.05</v>
      </c>
      <c r="I80" s="157"/>
      <c r="J80" s="170" t="n">
        <v>52790990.38</v>
      </c>
      <c r="K80" s="157"/>
      <c r="L80" s="170" t="n">
        <f aca="false">BS!M9</f>
        <v>17835747.86</v>
      </c>
      <c r="M80" s="157"/>
      <c r="N80" s="170" t="n">
        <v>25166386.25</v>
      </c>
    </row>
    <row r="81" s="150" customFormat="true" ht="23.25" hidden="false" customHeight="true" outlineLevel="0" collapsed="false">
      <c r="A81" s="150" t="s">
        <v>258</v>
      </c>
      <c r="H81" s="159" t="n">
        <f aca="false">SUM(H79:H80)</f>
        <v>121397009.439359</v>
      </c>
      <c r="I81" s="167"/>
      <c r="J81" s="159" t="n">
        <f aca="false">SUM(J79:J80)</f>
        <v>111804982.01</v>
      </c>
      <c r="K81" s="167"/>
      <c r="L81" s="159" t="n">
        <f aca="false">SUM(L79:L80)</f>
        <v>74382560.3599999</v>
      </c>
      <c r="M81" s="167"/>
      <c r="N81" s="159" t="n">
        <f aca="false">SUM(N79:N80)</f>
        <v>72163269.58</v>
      </c>
    </row>
    <row r="82" s="150" customFormat="true" ht="23.25" hidden="false" customHeight="true" outlineLevel="0" collapsed="false">
      <c r="A82" s="150" t="s">
        <v>259</v>
      </c>
      <c r="F82" s="185"/>
      <c r="H82" s="186" t="n">
        <v>0</v>
      </c>
      <c r="I82" s="175"/>
      <c r="J82" s="172" t="n">
        <v>-650856.03</v>
      </c>
      <c r="K82" s="187"/>
      <c r="L82" s="186" t="n">
        <v>0</v>
      </c>
      <c r="M82" s="174"/>
      <c r="N82" s="186" t="n">
        <v>0</v>
      </c>
    </row>
    <row r="83" s="150" customFormat="true" ht="23.25" hidden="false" customHeight="true" outlineLevel="0" collapsed="false">
      <c r="A83" s="177" t="s">
        <v>260</v>
      </c>
      <c r="H83" s="188" t="n">
        <f aca="false">SUM(H81:H82)</f>
        <v>121397009.439359</v>
      </c>
      <c r="J83" s="188" t="n">
        <f aca="false">SUM(J81:J82)</f>
        <v>111154125.98</v>
      </c>
      <c r="L83" s="188" t="n">
        <f aca="false">SUM(L81:L82)</f>
        <v>74382560.3599999</v>
      </c>
      <c r="N83" s="188" t="n">
        <f aca="false">SUM(N81:N82)</f>
        <v>72163269.58</v>
      </c>
      <c r="O83" s="154"/>
    </row>
    <row r="84" s="150" customFormat="true" ht="23.25" hidden="false" customHeight="true" outlineLevel="0" collapsed="false">
      <c r="A84" s="177"/>
      <c r="H84" s="189"/>
      <c r="J84" s="166"/>
      <c r="L84" s="189"/>
      <c r="N84" s="166"/>
      <c r="O84" s="154"/>
    </row>
    <row r="85" s="150" customFormat="true" ht="23.25" hidden="false" customHeight="true" outlineLevel="0" collapsed="false">
      <c r="A85" s="177"/>
      <c r="O85" s="154"/>
    </row>
    <row r="86" s="150" customFormat="true" ht="23.25" hidden="false" customHeight="true" outlineLevel="0" collapsed="false">
      <c r="A86" s="177" t="s">
        <v>48</v>
      </c>
      <c r="B86" s="177"/>
      <c r="O86" s="154"/>
    </row>
    <row r="87" s="150" customFormat="true" ht="23.25" hidden="false" customHeight="true" outlineLevel="0" collapsed="false">
      <c r="A87" s="177"/>
      <c r="B87" s="177"/>
      <c r="O87" s="154"/>
    </row>
    <row r="88" s="150" customFormat="true" ht="23.25" hidden="false" customHeight="true" outlineLevel="0" collapsed="false">
      <c r="A88" s="177"/>
      <c r="B88" s="177"/>
      <c r="O88" s="154"/>
    </row>
    <row r="89" s="150" customFormat="true" ht="23.25" hidden="false" customHeight="true" outlineLevel="0" collapsed="false">
      <c r="A89" s="177"/>
      <c r="B89" s="177"/>
      <c r="O89" s="154"/>
    </row>
    <row r="90" s="150" customFormat="true" ht="23.25" hidden="false" customHeight="true" outlineLevel="0" collapsed="false">
      <c r="A90" s="177"/>
      <c r="O90" s="154"/>
    </row>
    <row r="91" s="150" customFormat="true" ht="23.25" hidden="false" customHeight="true" outlineLevel="0" collapsed="false">
      <c r="A91" s="177"/>
      <c r="O91" s="154"/>
    </row>
    <row r="92" s="150" customFormat="true" ht="23.25" hidden="false" customHeight="true" outlineLevel="0" collapsed="false">
      <c r="A92" s="177"/>
      <c r="D92" s="190" t="s">
        <v>49</v>
      </c>
      <c r="E92" s="191"/>
      <c r="F92" s="191"/>
      <c r="G92" s="192"/>
      <c r="H92" s="192"/>
      <c r="I92" s="192"/>
      <c r="J92" s="192"/>
      <c r="O92" s="154"/>
    </row>
    <row r="93" customFormat="false" ht="23.25" hidden="false" customHeight="true" outlineLevel="0" collapsed="false">
      <c r="C93" s="150"/>
      <c r="D93" s="32" t="s">
        <v>50</v>
      </c>
      <c r="E93" s="32"/>
      <c r="F93" s="32"/>
      <c r="G93" s="32"/>
      <c r="H93" s="32"/>
      <c r="I93" s="32"/>
      <c r="J93" s="32"/>
      <c r="K93" s="32"/>
      <c r="L93" s="32"/>
    </row>
  </sheetData>
  <mergeCells count="16">
    <mergeCell ref="A1:N1"/>
    <mergeCell ref="A2:N2"/>
    <mergeCell ref="A3:N3"/>
    <mergeCell ref="A4:N4"/>
    <mergeCell ref="H6:J6"/>
    <mergeCell ref="L6:N6"/>
    <mergeCell ref="D47:N47"/>
    <mergeCell ref="D48:N48"/>
    <mergeCell ref="A49:N49"/>
    <mergeCell ref="A51:N51"/>
    <mergeCell ref="A52:N52"/>
    <mergeCell ref="A53:N53"/>
    <mergeCell ref="A54:N54"/>
    <mergeCell ref="H56:J56"/>
    <mergeCell ref="L56:N56"/>
    <mergeCell ref="D93:L93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User</cp:lastModifiedBy>
  <cp:lastPrinted>2020-11-12T14:16:49Z</cp:lastPrinted>
  <dcterms:modified xsi:type="dcterms:W3CDTF">2020-11-13T06:22:38Z</dcterms:modified>
  <cp:revision>0</cp:revision>
  <dc:subject/>
  <dc:title/>
</cp:coreProperties>
</file>