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4"/>
  </bookViews>
  <sheets>
    <sheet name="BS" sheetId="1" state="visible" r:id="rId2"/>
    <sheet name="PL" sheetId="2" state="visible" r:id="rId3"/>
    <sheet name="เปลี่ยนแปลงรวม" sheetId="3" state="visible" r:id="rId4"/>
    <sheet name="เฉพาะกิจการ " sheetId="4" state="visible" r:id="rId5"/>
    <sheet name="CASH FLOW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11</definedName>
    <definedName function="false" hidden="false" localSheetId="4" name="_xlnm.Print_Area" vbProcedure="false">'CASH FLOWS'!$A$1:$N$92</definedName>
    <definedName function="false" hidden="false" localSheetId="1" name="_xlnm.Print_Area" vbProcedure="false">PL!$A$1:$N$94</definedName>
    <definedName function="false" hidden="false" localSheetId="3" name="_xlnm.Print_Area" vbProcedure="false">'เฉพาะกิจการ '!$A$1:$X$33</definedName>
    <definedName function="false" hidden="false" localSheetId="2" name="_xlnm.Print_Area" vbProcedure="false">เปลี่ยนแปลงรวม!$A$1:$AD$37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66">
  <si>
    <t xml:space="preserve">TV THUNDER PUBLIC COMPANY LIMITED AND SUBSIDIARIES</t>
  </si>
  <si>
    <t xml:space="preserve">STATEMENTS OF FINANCIAL POSITION</t>
  </si>
  <si>
    <t xml:space="preserve">AS AT DECEMBER 31, 2020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December 31, 2020</t>
  </si>
  <si>
    <t xml:space="preserve">December 31, 2019</t>
  </si>
  <si>
    <t xml:space="preserve">Current assets</t>
  </si>
  <si>
    <t xml:space="preserve">Cash and cash equivalents</t>
  </si>
  <si>
    <t xml:space="preserve">6</t>
  </si>
  <si>
    <t xml:space="preserve">Current investments</t>
  </si>
  <si>
    <t xml:space="preserve">Trade and other current receivables</t>
  </si>
  <si>
    <t xml:space="preserve">7</t>
  </si>
  <si>
    <t xml:space="preserve">Short-term loans to related party</t>
  </si>
  <si>
    <t xml:space="preserve">30.2</t>
  </si>
  <si>
    <t xml:space="preserve">Inventories</t>
  </si>
  <si>
    <t xml:space="preserve">9</t>
  </si>
  <si>
    <t xml:space="preserve">Other current financial assets</t>
  </si>
  <si>
    <t xml:space="preserve">Other current assets</t>
  </si>
  <si>
    <t xml:space="preserve">10</t>
  </si>
  <si>
    <t xml:space="preserve">Non-current assets held for sale</t>
  </si>
  <si>
    <t xml:space="preserve">11</t>
  </si>
  <si>
    <t xml:space="preserve">         Total current assets</t>
  </si>
  <si>
    <t xml:space="preserve">Non-current assets</t>
  </si>
  <si>
    <t xml:space="preserve">Bank deposits with obligation</t>
  </si>
  <si>
    <t xml:space="preserve">12</t>
  </si>
  <si>
    <t xml:space="preserve">Other long-term investments</t>
  </si>
  <si>
    <t xml:space="preserve">Other non-current financial assets</t>
  </si>
  <si>
    <t xml:space="preserve">Available-for-sale investments</t>
  </si>
  <si>
    <t xml:space="preserve">Investments in subsidiaries</t>
  </si>
  <si>
    <t xml:space="preserve">Interests in joint venture</t>
  </si>
  <si>
    <t xml:space="preserve">Property, plant and equipment</t>
  </si>
  <si>
    <t xml:space="preserve">Right-of-use assets</t>
  </si>
  <si>
    <t xml:space="preserve">Other intangible assets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                These financial statements have been approved by the shareholders'general meeting No. …..… held on …………………</t>
  </si>
  <si>
    <t xml:space="preserve">                              I do hereby certify that the above financial statements are correct in all aspects.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0</t>
  </si>
  <si>
    <t xml:space="preserve">Current portion of finance lease liabilities</t>
  </si>
  <si>
    <t xml:space="preserve">22</t>
  </si>
  <si>
    <t xml:space="preserve">Income tax payable</t>
  </si>
  <si>
    <t xml:space="preserve">Current provisions for employee benefits</t>
  </si>
  <si>
    <t xml:space="preserve">23</t>
  </si>
  <si>
    <t xml:space="preserve">Unearned income</t>
  </si>
  <si>
    <t xml:space="preserve">8.1</t>
  </si>
  <si>
    <t xml:space="preserve">Other current liabilities</t>
  </si>
  <si>
    <t xml:space="preserve">21</t>
  </si>
  <si>
    <t xml:space="preserve">Liabilities directly associated with the</t>
  </si>
  <si>
    <t xml:space="preserve">     non-current assets held for sale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s 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Share premium on ordinary shares</t>
  </si>
  <si>
    <t xml:space="preserve">Capital surplus from share swap</t>
  </si>
  <si>
    <t xml:space="preserve">       Deficit from the change in the ownership </t>
  </si>
  <si>
    <t xml:space="preserve">     interests in subsidiaries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S OF COMPREHENSIVE INCOME</t>
  </si>
  <si>
    <t xml:space="preserve">FOR THE YEAR ENDED DECEMBER 31, 2020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costs</t>
  </si>
  <si>
    <t xml:space="preserve">Gross profit </t>
  </si>
  <si>
    <t xml:space="preserve">Other income</t>
  </si>
  <si>
    <t xml:space="preserve">Gain on sale of investment in associate</t>
  </si>
  <si>
    <t xml:space="preserve">Other</t>
  </si>
  <si>
    <t xml:space="preserve">Distribution costs</t>
  </si>
  <si>
    <t xml:space="preserve">Administrative expenses</t>
  </si>
  <si>
    <t xml:space="preserve">Imparment loss on investment</t>
  </si>
  <si>
    <t xml:space="preserve">Impairment loss of goodwill</t>
  </si>
  <si>
    <t xml:space="preserve">Profit (loss) from operating activities</t>
  </si>
  <si>
    <t xml:space="preserve">Finance costs </t>
  </si>
  <si>
    <t xml:space="preserve">Allowance for expected credit loss (increase) decrease</t>
  </si>
  <si>
    <t xml:space="preserve">Share of profit (loss) of associate and joint venture</t>
  </si>
  <si>
    <t xml:space="preserve">Profit (loss) before income tax expense</t>
  </si>
  <si>
    <t xml:space="preserve">Income tax (expense)</t>
  </si>
  <si>
    <t xml:space="preserve">26</t>
  </si>
  <si>
    <t xml:space="preserve">Net profit (loss) for the year from continued operations</t>
  </si>
  <si>
    <t xml:space="preserve">Discontinued operations</t>
  </si>
  <si>
    <t xml:space="preserve">Share of loss from discontinued operations - associate</t>
  </si>
  <si>
    <t xml:space="preserve">Loss from discontinued operations</t>
  </si>
  <si>
    <t xml:space="preserve">Net profit (loss) for the year from discontinued operations</t>
  </si>
  <si>
    <t xml:space="preserve">Profit (loss) for the year</t>
  </si>
  <si>
    <t xml:space="preserve"> </t>
  </si>
  <si>
    <t xml:space="preserve">STATEMENTS OF COMPREHENSIVE INCOME (CONTINUED)</t>
  </si>
  <si>
    <t xml:space="preserve">Other comprehensive income</t>
  </si>
  <si>
    <t xml:space="preserve">ภาษีเงินได้ของรายการที่จะไม่จัดประเภทรายการใหม่</t>
  </si>
  <si>
    <t xml:space="preserve">ไปยัง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กำไรหรือขาดทุนในภายหลัง</t>
  </si>
  <si>
    <r>
      <rPr>
        <sz val="15"/>
        <rFont val="Angsana New"/>
        <family val="1"/>
        <charset val="222"/>
      </rPr>
      <t xml:space="preserve">Items th</t>
    </r>
    <r>
      <rPr>
        <sz val="15"/>
        <rFont val="Angsana New"/>
        <family val="1"/>
      </rPr>
      <t xml:space="preserve">at will not</t>
    </r>
    <r>
      <rPr>
        <sz val="15"/>
        <rFont val="Angsana New"/>
        <family val="1"/>
        <charset val="222"/>
      </rPr>
      <t xml:space="preserve"> be reclassified subsequently </t>
    </r>
  </si>
  <si>
    <t xml:space="preserve">          to profit or loss</t>
  </si>
  <si>
    <t xml:space="preserve">Gains (losses) from investments in equity securities that are </t>
  </si>
  <si>
    <t xml:space="preserve">     measure fair value through other comprehensive income.</t>
  </si>
  <si>
    <t xml:space="preserve">Remeasurement of post-employment benefit obligations</t>
  </si>
  <si>
    <t xml:space="preserve">Income tax relating to components of other comprehensive </t>
  </si>
  <si>
    <t xml:space="preserve">income that will not be reclassified subsequently </t>
  </si>
  <si>
    <t xml:space="preserve">to profit or loss</t>
  </si>
  <si>
    <t xml:space="preserve">Total items that will not be reclassified subsequently </t>
  </si>
  <si>
    <t xml:space="preserve">     to profit or loss</t>
  </si>
  <si>
    <t xml:space="preserve">Other comprehensive income (expense) for the  year</t>
  </si>
  <si>
    <t xml:space="preserve">Total comprehensive income (expense) for the  year</t>
  </si>
  <si>
    <t xml:space="preserve">Profit (loss) for the year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Basic earnings (loss) per share</t>
  </si>
  <si>
    <t xml:space="preserve">          Basic earnings (loss) from continued operations</t>
  </si>
  <si>
    <t xml:space="preserve">          Basic earnings (loss) from discontinued operations</t>
  </si>
  <si>
    <t xml:space="preserve">          Total basic earnings (loss) per share         </t>
  </si>
  <si>
    <t xml:space="preserve">STATEMENTS OF CHANGES IN SHAREHOLDERS' EQUITY</t>
  </si>
  <si>
    <t xml:space="preserve">FOR THE YEAR  ENDED DECEMBER 31, 2020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 Deficit from the 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change in </t>
  </si>
  <si>
    <t xml:space="preserve">Appropriated</t>
  </si>
  <si>
    <t xml:space="preserve">Gains (losses) from</t>
  </si>
  <si>
    <t xml:space="preserve">Gain (loss) from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the ownership </t>
  </si>
  <si>
    <t xml:space="preserve">- legal reserve</t>
  </si>
  <si>
    <t xml:space="preserve">investments in equity</t>
  </si>
  <si>
    <t xml:space="preserve">remeasurement of </t>
  </si>
  <si>
    <t xml:space="preserve"> components</t>
  </si>
  <si>
    <t xml:space="preserve">securities that are measure</t>
  </si>
  <si>
    <t xml:space="preserve">post-employment </t>
  </si>
  <si>
    <t xml:space="preserve">of equity</t>
  </si>
  <si>
    <t xml:space="preserve">fair value through other </t>
  </si>
  <si>
    <t xml:space="preserve">benefit obligations</t>
  </si>
  <si>
    <t xml:space="preserve">comprehensive income.</t>
  </si>
  <si>
    <t xml:space="preserve">Balance as at  January 1, 2019</t>
  </si>
  <si>
    <t xml:space="preserve">Investment in subsidiaries</t>
  </si>
  <si>
    <t xml:space="preserve">Changes in shareholders' equity for the year :</t>
  </si>
  <si>
    <t xml:space="preserve">            Legal reserve</t>
  </si>
  <si>
    <t xml:space="preserve">            Dividend</t>
  </si>
  <si>
    <t xml:space="preserve">            Profit (loss) for the  year</t>
  </si>
  <si>
    <t xml:space="preserve">            Other comprehensive income (expense) </t>
  </si>
  <si>
    <t xml:space="preserve">for the year</t>
  </si>
  <si>
    <t xml:space="preserve">Balance as at December  31, 2019</t>
  </si>
  <si>
    <t xml:space="preserve">            Dissolve a subsidiary</t>
  </si>
  <si>
    <t xml:space="preserve">            Issuance of additional ordinary shares </t>
  </si>
  <si>
    <t xml:space="preserve">          </t>
  </si>
  <si>
    <t xml:space="preserve">of a subsidiary</t>
  </si>
  <si>
    <t xml:space="preserve">           </t>
  </si>
  <si>
    <t xml:space="preserve">Balance as at  December 31, 2020</t>
  </si>
  <si>
    <t xml:space="preserve">Separate financial statements</t>
  </si>
  <si>
    <t xml:space="preserve">Changes in shareholders' equity for the year : </t>
  </si>
  <si>
    <t xml:space="preserve">            </t>
  </si>
  <si>
    <t xml:space="preserve">Balance as at  January 1, 2020</t>
  </si>
  <si>
    <t xml:space="preserve">STATEMENTS OF CASH FLOWS</t>
  </si>
  <si>
    <t xml:space="preserve">Cash flows from operating activities</t>
  </si>
  <si>
    <t xml:space="preserve">   Profit (loss) for the year</t>
  </si>
  <si>
    <t xml:space="preserve">   Continuing operations</t>
  </si>
  <si>
    <t xml:space="preserve">   Discontinuing operations</t>
  </si>
  <si>
    <t xml:space="preserve">      Adjustments for:</t>
  </si>
  <si>
    <t xml:space="preserve">   Income tax expense</t>
  </si>
  <si>
    <t xml:space="preserve">   Depreciation </t>
  </si>
  <si>
    <t xml:space="preserve">   Amortization </t>
  </si>
  <si>
    <t xml:space="preserve">   Gain on sale of available-for-sale investments</t>
  </si>
  <si>
    <t xml:space="preserve">   (Gain) loss on write off equipment</t>
  </si>
  <si>
    <t xml:space="preserve">   Gain on sale of investment in associate</t>
  </si>
  <si>
    <t xml:space="preserve">   Employee benefit obligations</t>
  </si>
  <si>
    <t xml:space="preserve">   Expected credit loss</t>
  </si>
  <si>
    <t xml:space="preserve">   Diminution in value of inventory</t>
  </si>
  <si>
    <t xml:space="preserve">   Impairment loss on investment</t>
  </si>
  <si>
    <t xml:space="preserve">   Impairment loss of goodwill</t>
  </si>
  <si>
    <t xml:space="preserve">   Unrealized (gain) loss on Exchanges Rates</t>
  </si>
  <si>
    <t xml:space="preserve">   Interest income</t>
  </si>
  <si>
    <t xml:space="preserve">   Finance costs </t>
  </si>
  <si>
    <t xml:space="preserve">   Share of  (profit) loss of associate and joint venture</t>
  </si>
  <si>
    <t xml:space="preserve">   Share of  (profit) loss from discontinued operations - associate</t>
  </si>
  <si>
    <t xml:space="preserve">     (Increase) Decrease in changes of operating assets</t>
  </si>
  <si>
    <t xml:space="preserve">     Increase (Decrease) in changes of operating liabilities</t>
  </si>
  <si>
    <t xml:space="preserve">Unearned revenues</t>
  </si>
  <si>
    <t xml:space="preserve">Employee benefits paid</t>
  </si>
  <si>
    <t xml:space="preserve">      Cash generated (paid for) from operations</t>
  </si>
  <si>
    <t xml:space="preserve">STATEMENTS OF CASH FLOWS (CONTINUED)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Decrease (increase) in current investments</t>
  </si>
  <si>
    <t xml:space="preserve">Short-term loans to related parties</t>
  </si>
  <si>
    <t xml:space="preserve">Cash from short-term loan payment from related parties</t>
  </si>
  <si>
    <t xml:space="preserve">Decrease (increase) in bank deposits with obligation</t>
  </si>
  <si>
    <t xml:space="preserve">Payments for acquire of available-for-sale investment</t>
  </si>
  <si>
    <t xml:space="preserve">Proceeds from sale of available-for-sale investments</t>
  </si>
  <si>
    <t xml:space="preserve">Proceeds from sale of investment in associate</t>
  </si>
  <si>
    <t xml:space="preserve">Payments for acquire of Other long-term investments</t>
  </si>
  <si>
    <t xml:space="preserve">Payments for acquire of investment in subsidiaries</t>
  </si>
  <si>
    <t xml:space="preserve">Proceeds from dissolve of  investment in associate</t>
  </si>
  <si>
    <t xml:space="preserve">Proceeds from dissolve of investment in joint venture</t>
  </si>
  <si>
    <t xml:space="preserve">Payments for acquire of property, plant and equipment </t>
  </si>
  <si>
    <t xml:space="preserve">Proceeds from disposals of equipment</t>
  </si>
  <si>
    <t xml:space="preserve">Payments for acquire of computer software </t>
  </si>
  <si>
    <t xml:space="preserve">Interest received</t>
  </si>
  <si>
    <t xml:space="preserve">Net cash provided by (used in) investing activities</t>
  </si>
  <si>
    <t xml:space="preserve">Cash flow from financing activities</t>
  </si>
  <si>
    <t xml:space="preserve">Dividend paid</t>
  </si>
  <si>
    <t xml:space="preserve">Net cash provided by (used in) financing activities</t>
  </si>
  <si>
    <t xml:space="preserve">Increase (decrease) in cash and cash equivalents</t>
  </si>
  <si>
    <t xml:space="preserve">Gain (loss) on exchange rate of cash and cash equivalents</t>
  </si>
  <si>
    <t xml:space="preserve">Cash and cash equivalents as at  January 1</t>
  </si>
  <si>
    <t xml:space="preserve">Cash and cash equivalents as at December 31</t>
  </si>
  <si>
    <t xml:space="preserve">Less cash that will be reclassified to assets held for sale</t>
  </si>
  <si>
    <t xml:space="preserve">Net cash and cash equivalents as at December 3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#,##0.00_);\(#,##0.00\)"/>
    <numFmt numFmtId="181" formatCode="@"/>
    <numFmt numFmtId="182" formatCode="[$-409]General"/>
    <numFmt numFmtId="183" formatCode="[$-409]#,##0.00_);[RED]\(#,##0.00\)"/>
    <numFmt numFmtId="184" formatCode="##,##0.00_);\(#,##0.00\)"/>
    <numFmt numFmtId="185" formatCode="#,##0.00_-;\(#,##0.00\)"/>
    <numFmt numFmtId="186" formatCode="#,##0.0000_-;\(#,##0.0000\)"/>
    <numFmt numFmtId="187" formatCode="#,##0.00_);[BLUE]\(#,##0.00\)"/>
    <numFmt numFmtId="188" formatCode="[$-409]#,##0_);\(#,##0\)"/>
    <numFmt numFmtId="189" formatCode="#,##0.0000000000_);\(#,##0.0000000000\)"/>
    <numFmt numFmtId="190" formatCode="#,##0.00;\(#,##0.00\)"/>
    <numFmt numFmtId="191" formatCode="General"/>
    <numFmt numFmtId="192" formatCode="#,##0_);[BLUE]\(#,##0\)"/>
  </numFmts>
  <fonts count="61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 New"/>
      <family val="1"/>
      <charset val="222"/>
    </font>
    <font>
      <sz val="14"/>
      <name val="Cordia New"/>
      <family val="2"/>
      <charset val="222"/>
    </font>
    <font>
      <b val="true"/>
      <sz val="14"/>
      <name val="Cordia New"/>
      <family val="2"/>
      <charset val="222"/>
    </font>
    <font>
      <sz val="15"/>
      <name val="Noto Sans Devanagari"/>
      <family val="2"/>
    </font>
    <font>
      <sz val="15"/>
      <name val="Arial"/>
      <family val="2"/>
      <charset val="222"/>
    </font>
    <font>
      <sz val="12"/>
      <name val="Angsana New"/>
      <family val="1"/>
      <charset val="222"/>
    </font>
    <font>
      <sz val="13"/>
      <name val="Angsana New"/>
      <family val="1"/>
      <charset val="222"/>
    </font>
    <font>
      <sz val="14"/>
      <name val="Angsana New"/>
      <family val="1"/>
      <charset val="222"/>
    </font>
    <font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1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9" fillId="0" borderId="0" xfId="1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6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1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4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0" fontId="49" fillId="0" borderId="15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0" fontId="49" fillId="0" borderId="17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1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0" fillId="0" borderId="0" xfId="16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6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1" fillId="0" borderId="1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1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49" fillId="0" borderId="1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16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5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49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0" fillId="0" borderId="17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8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15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8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8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18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8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8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8" fillId="0" borderId="0" xfId="1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9" fillId="0" borderId="15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4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1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1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1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1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7" fontId="50" fillId="0" borderId="0" xfId="1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4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50" fillId="0" borderId="0" xfId="1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5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2 4" xfId="69"/>
    <cellStyle name="Comma 3" xfId="70"/>
    <cellStyle name="Comma 4" xfId="71"/>
    <cellStyle name="Comma 4 2" xfId="72"/>
    <cellStyle name="Comma 5" xfId="73"/>
    <cellStyle name="Comma 6" xfId="74"/>
    <cellStyle name="Comma 7" xfId="75"/>
    <cellStyle name="Comma 8" xfId="76"/>
    <cellStyle name="Comma 9" xfId="77"/>
    <cellStyle name="comma zerodec" xfId="78"/>
    <cellStyle name="Currency 2" xfId="79"/>
    <cellStyle name="Currency 3" xfId="80"/>
    <cellStyle name="Currency1" xfId="81"/>
    <cellStyle name="Dollar (zero dec)" xfId="82"/>
    <cellStyle name="Explanatory Text" xfId="83"/>
    <cellStyle name="Good 1" xfId="84"/>
    <cellStyle name="Grey" xfId="85"/>
    <cellStyle name="Header1" xfId="86"/>
    <cellStyle name="Header2" xfId="87"/>
    <cellStyle name="Heading 1 1" xfId="88"/>
    <cellStyle name="Heading 2 1" xfId="89"/>
    <cellStyle name="Heading 3" xfId="90"/>
    <cellStyle name="Heading 4" xfId="91"/>
    <cellStyle name="Input" xfId="92"/>
    <cellStyle name="Input [yellow]" xfId="93"/>
    <cellStyle name="Linked Cell" xfId="94"/>
    <cellStyle name="Neutral 1" xfId="95"/>
    <cellStyle name="Normal - Style1" xfId="96"/>
    <cellStyle name="Normal 10" xfId="97"/>
    <cellStyle name="Normal 10 2" xfId="98"/>
    <cellStyle name="Normal 10 2 2" xfId="99"/>
    <cellStyle name="Normal 12" xfId="100"/>
    <cellStyle name="Normal 12 2" xfId="101"/>
    <cellStyle name="Normal 14" xfId="102"/>
    <cellStyle name="Normal 2" xfId="103"/>
    <cellStyle name="Normal 2 2" xfId="104"/>
    <cellStyle name="Normal 2 2 2" xfId="105"/>
    <cellStyle name="Normal 2 2 2 2" xfId="106"/>
    <cellStyle name="Normal 2 3" xfId="107"/>
    <cellStyle name="Normal 2 4" xfId="108"/>
    <cellStyle name="Normal 2 5" xfId="109"/>
    <cellStyle name="Normal 2_Note new STD" xfId="110"/>
    <cellStyle name="Normal 3" xfId="111"/>
    <cellStyle name="Normal 3 2" xfId="112"/>
    <cellStyle name="Normal 3 2 2" xfId="113"/>
    <cellStyle name="Normal 3 3" xfId="114"/>
    <cellStyle name="Normal 3_QLT-Q3'54-LEAD" xfId="115"/>
    <cellStyle name="Normal 4" xfId="116"/>
    <cellStyle name="Normal 5" xfId="117"/>
    <cellStyle name="Normal 5 2" xfId="118"/>
    <cellStyle name="Normal 5 2 2" xfId="119"/>
    <cellStyle name="Normal 5 3" xfId="120"/>
    <cellStyle name="Normal 6" xfId="121"/>
    <cellStyle name="Normal 7" xfId="122"/>
    <cellStyle name="Normal 7 2" xfId="123"/>
    <cellStyle name="Normal 8" xfId="124"/>
    <cellStyle name="Normal 8 2" xfId="125"/>
    <cellStyle name="Normal 9" xfId="126"/>
    <cellStyle name="Normal_กระแสเงินสดasian" xfId="127"/>
    <cellStyle name="Note 1" xfId="128"/>
    <cellStyle name="Output" xfId="129"/>
    <cellStyle name="Percent 2" xfId="130"/>
    <cellStyle name="Percent 3" xfId="131"/>
    <cellStyle name="Percent [2]" xfId="132"/>
    <cellStyle name="Title" xfId="133"/>
    <cellStyle name="Total" xfId="134"/>
    <cellStyle name="Warning Text" xfId="135"/>
    <cellStyle name="การคำนวณ" xfId="136"/>
    <cellStyle name="ข้อความอธิบาย" xfId="137"/>
    <cellStyle name="ข้อความเตือน" xfId="138"/>
    <cellStyle name="ชื่อเรื่อง" xfId="139"/>
    <cellStyle name="ดี" xfId="140"/>
    <cellStyle name="น้บะภฒ_95" xfId="141"/>
    <cellStyle name="ปกติ 10" xfId="142"/>
    <cellStyle name="ปกติ 11" xfId="143"/>
    <cellStyle name="ปกติ 12" xfId="144"/>
    <cellStyle name="ปกติ 13" xfId="145"/>
    <cellStyle name="ปกติ 14" xfId="146"/>
    <cellStyle name="ปกติ 15" xfId="147"/>
    <cellStyle name="ปกติ 16" xfId="148"/>
    <cellStyle name="ปกติ 17" xfId="149"/>
    <cellStyle name="ปกติ 2" xfId="150"/>
    <cellStyle name="ปกติ 2 2" xfId="151"/>
    <cellStyle name="ปกติ 3" xfId="152"/>
    <cellStyle name="ปกติ 4" xfId="153"/>
    <cellStyle name="ปกติ 5" xfId="154"/>
    <cellStyle name="ปกติ 6" xfId="155"/>
    <cellStyle name="ปกติ 7" xfId="156"/>
    <cellStyle name="ปกติ 8" xfId="157"/>
    <cellStyle name="ปกติ 9" xfId="158"/>
    <cellStyle name="ปกติ_52-q2-qltแก้ไข" xfId="159"/>
    <cellStyle name="ปกติ_Sheet1" xfId="160"/>
    <cellStyle name="ปกติ_Sheet1 2" xfId="161"/>
    <cellStyle name="ปกติ_Sheet1_Sharwood-Sep'52-T2" xfId="162"/>
    <cellStyle name="ปานกลาง" xfId="163"/>
    <cellStyle name="ป้อนค่า" xfId="164"/>
    <cellStyle name="ผลรวม" xfId="165"/>
    <cellStyle name="ฤธถ [0]_95" xfId="166"/>
    <cellStyle name="ฤธถ_95" xfId="167"/>
    <cellStyle name="ล๋ศญ [0]_95" xfId="168"/>
    <cellStyle name="ล๋ศญ_95" xfId="169"/>
    <cellStyle name="วฅมุ_4ฟ๙ฝวภ " xfId="170"/>
    <cellStyle name="ส่วนที่ถูกเน้น1" xfId="171"/>
    <cellStyle name="ส่วนที่ถูกเน้น2" xfId="172"/>
    <cellStyle name="ส่วนที่ถูกเน้น3" xfId="173"/>
    <cellStyle name="ส่วนที่ถูกเน้น4" xfId="174"/>
    <cellStyle name="ส่วนที่ถูกเน้น5" xfId="175"/>
    <cellStyle name="ส่วนที่ถูกเน้น6" xfId="176"/>
    <cellStyle name="หมายเหตุ" xfId="177"/>
    <cellStyle name="หมายเหตุ 2" xfId="178"/>
    <cellStyle name="หัวเรื่อง 1" xfId="179"/>
    <cellStyle name="หัวเรื่อง 2" xfId="180"/>
    <cellStyle name="หัวเรื่อง 3" xfId="181"/>
    <cellStyle name="หัวเรื่อง 4" xfId="182"/>
    <cellStyle name="เครื่องหมายจุลภาค 10" xfId="183"/>
    <cellStyle name="เครื่องหมายจุลภาค 11" xfId="184"/>
    <cellStyle name="เครื่องหมายจุลภาค 12" xfId="185"/>
    <cellStyle name="เครื่องหมายจุลภาค 13" xfId="186"/>
    <cellStyle name="เครื่องหมายจุลภาค 14" xfId="187"/>
    <cellStyle name="เครื่องหมายจุลภาค 15" xfId="188"/>
    <cellStyle name="เครื่องหมายจุลภาค 16" xfId="189"/>
    <cellStyle name="เครื่องหมายจุลภาค 17" xfId="190"/>
    <cellStyle name="เครื่องหมายจุลภาค 2" xfId="191"/>
    <cellStyle name="เครื่องหมายจุลภาค 2 2" xfId="192"/>
    <cellStyle name="เครื่องหมายจุลภาค 3" xfId="193"/>
    <cellStyle name="เครื่องหมายจุลภาค 4" xfId="194"/>
    <cellStyle name="เครื่องหมายจุลภาค 5" xfId="195"/>
    <cellStyle name="เครื่องหมายจุลภาค 6" xfId="196"/>
    <cellStyle name="เครื่องหมายจุลภาค 7" xfId="197"/>
    <cellStyle name="เครื่องหมายจุลภาค 8" xfId="198"/>
    <cellStyle name="เครื่องหมายจุลภาค 9" xfId="199"/>
    <cellStyle name="เครื่องหมายจุลภาค_52-q2-qltแก้ไข" xfId="200"/>
    <cellStyle name="เซลล์ตรวจสอบ" xfId="201"/>
    <cellStyle name="เซลล์ที่มีการเชื่อมโยง" xfId="202"/>
    <cellStyle name="แย่" xfId="203"/>
    <cellStyle name="แสดงผล" xfId="20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97" activeCellId="0" sqref="K97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15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7" t="s">
        <v>6</v>
      </c>
      <c r="F6" s="7"/>
      <c r="G6" s="10" t="s">
        <v>7</v>
      </c>
      <c r="I6" s="10" t="s">
        <v>8</v>
      </c>
      <c r="K6" s="10" t="s">
        <v>7</v>
      </c>
      <c r="M6" s="10" t="s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24.75" hidden="false" customHeight="true" outlineLevel="0" collapsed="false">
      <c r="A7" s="11" t="s">
        <v>9</v>
      </c>
      <c r="B7" s="4"/>
      <c r="C7" s="4"/>
      <c r="D7" s="4"/>
      <c r="E7" s="4"/>
      <c r="F7" s="4"/>
      <c r="G7" s="12"/>
      <c r="H7" s="13"/>
      <c r="I7" s="12"/>
      <c r="J7" s="13"/>
      <c r="K7" s="12"/>
      <c r="L7" s="13"/>
      <c r="M7" s="12"/>
      <c r="N7" s="1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16" t="s">
        <v>11</v>
      </c>
      <c r="G8" s="17" t="n">
        <v>52173217.6</v>
      </c>
      <c r="H8" s="18"/>
      <c r="I8" s="17" t="n">
        <v>47462447.05</v>
      </c>
      <c r="J8" s="18"/>
      <c r="K8" s="17" t="n">
        <v>20576552.75</v>
      </c>
      <c r="L8" s="18"/>
      <c r="M8" s="17" t="n">
        <v>17835747.86</v>
      </c>
      <c r="N8" s="1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</row>
    <row r="9" customFormat="false" ht="24.75" hidden="false" customHeight="true" outlineLevel="0" collapsed="false">
      <c r="A9" s="15" t="s">
        <v>12</v>
      </c>
      <c r="B9" s="4"/>
      <c r="C9" s="4"/>
      <c r="D9" s="4"/>
      <c r="E9" s="16"/>
      <c r="G9" s="17" t="n">
        <v>0</v>
      </c>
      <c r="H9" s="18"/>
      <c r="I9" s="17" t="n">
        <v>500132.16</v>
      </c>
      <c r="J9" s="18"/>
      <c r="K9" s="17" t="n">
        <v>0</v>
      </c>
      <c r="L9" s="18"/>
      <c r="M9" s="17" t="n">
        <v>500132.16</v>
      </c>
      <c r="N9" s="1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</row>
    <row r="10" customFormat="false" ht="24.75" hidden="false" customHeight="true" outlineLevel="0" collapsed="false">
      <c r="A10" s="15" t="s">
        <v>13</v>
      </c>
      <c r="B10" s="4"/>
      <c r="C10" s="4"/>
      <c r="D10" s="4"/>
      <c r="E10" s="16" t="s">
        <v>14</v>
      </c>
      <c r="G10" s="17" t="n">
        <v>58361699.38</v>
      </c>
      <c r="H10" s="18"/>
      <c r="I10" s="17" t="n">
        <v>102213750.93</v>
      </c>
      <c r="J10" s="18"/>
      <c r="K10" s="17" t="n">
        <v>41310728.46</v>
      </c>
      <c r="L10" s="18"/>
      <c r="M10" s="17" t="n">
        <v>78950852.13</v>
      </c>
      <c r="N10" s="1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</row>
    <row r="11" customFormat="false" ht="24.75" hidden="false" customHeight="true" outlineLevel="0" collapsed="false">
      <c r="A11" s="15" t="s">
        <v>15</v>
      </c>
      <c r="B11" s="4"/>
      <c r="C11" s="4"/>
      <c r="D11" s="4"/>
      <c r="E11" s="16" t="s">
        <v>16</v>
      </c>
      <c r="G11" s="17" t="n">
        <v>0</v>
      </c>
      <c r="H11" s="18"/>
      <c r="I11" s="17" t="n">
        <v>0</v>
      </c>
      <c r="J11" s="18"/>
      <c r="K11" s="17" t="n">
        <v>0</v>
      </c>
      <c r="L11" s="18"/>
      <c r="M11" s="17" t="n">
        <v>5440000</v>
      </c>
      <c r="N11" s="1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</row>
    <row r="12" customFormat="false" ht="24.75" hidden="false" customHeight="true" outlineLevel="0" collapsed="false">
      <c r="A12" s="15" t="s">
        <v>17</v>
      </c>
      <c r="C12" s="4"/>
      <c r="D12" s="4"/>
      <c r="E12" s="16" t="s">
        <v>18</v>
      </c>
      <c r="G12" s="17" t="n">
        <v>39002450.66</v>
      </c>
      <c r="H12" s="18"/>
      <c r="I12" s="17" t="n">
        <v>60294035.06</v>
      </c>
      <c r="J12" s="18"/>
      <c r="K12" s="17" t="n">
        <v>38657986</v>
      </c>
      <c r="L12" s="18"/>
      <c r="M12" s="17" t="n">
        <v>60325093.87</v>
      </c>
      <c r="N12" s="1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</row>
    <row r="13" customFormat="false" ht="24.75" hidden="false" customHeight="true" outlineLevel="0" collapsed="false">
      <c r="A13" s="15" t="s">
        <v>19</v>
      </c>
      <c r="C13" s="4"/>
      <c r="D13" s="4"/>
      <c r="E13" s="16"/>
      <c r="G13" s="17" t="n">
        <v>515927.5</v>
      </c>
      <c r="H13" s="18"/>
      <c r="I13" s="17" t="n">
        <v>0</v>
      </c>
      <c r="J13" s="18"/>
      <c r="K13" s="17" t="n">
        <v>515927.5</v>
      </c>
      <c r="L13" s="18"/>
      <c r="M13" s="17" t="n">
        <v>0</v>
      </c>
      <c r="N13" s="1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</row>
    <row r="14" customFormat="false" ht="24.75" hidden="false" customHeight="true" outlineLevel="0" collapsed="false">
      <c r="A14" s="15" t="s">
        <v>20</v>
      </c>
      <c r="B14" s="4"/>
      <c r="C14" s="4"/>
      <c r="D14" s="4"/>
      <c r="E14" s="16" t="s">
        <v>21</v>
      </c>
      <c r="G14" s="19" t="n">
        <v>38364983.27</v>
      </c>
      <c r="H14" s="18"/>
      <c r="I14" s="19" t="n">
        <v>43437148.83</v>
      </c>
      <c r="J14" s="18"/>
      <c r="K14" s="17" t="n">
        <v>35531134.87</v>
      </c>
      <c r="L14" s="18"/>
      <c r="M14" s="17" t="n">
        <v>40135213.62</v>
      </c>
      <c r="N14" s="1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</row>
    <row r="15" customFormat="false" ht="24.75" hidden="false" customHeight="true" outlineLevel="0" collapsed="false">
      <c r="A15" s="20" t="s">
        <v>22</v>
      </c>
      <c r="B15" s="4"/>
      <c r="C15" s="4"/>
      <c r="D15" s="4"/>
      <c r="E15" s="16" t="s">
        <v>23</v>
      </c>
      <c r="G15" s="19" t="n">
        <v>11576.72</v>
      </c>
      <c r="H15" s="18"/>
      <c r="I15" s="19" t="n">
        <v>3504572.5</v>
      </c>
      <c r="J15" s="18"/>
      <c r="K15" s="17" t="n">
        <v>0</v>
      </c>
      <c r="L15" s="18"/>
      <c r="M15" s="17" t="n">
        <v>0</v>
      </c>
      <c r="N15" s="1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</row>
    <row r="16" customFormat="false" ht="24.75" hidden="false" customHeight="true" outlineLevel="0" collapsed="false">
      <c r="A16" s="4"/>
      <c r="B16" s="11" t="s">
        <v>24</v>
      </c>
      <c r="C16" s="4"/>
      <c r="D16" s="4"/>
      <c r="E16" s="16"/>
      <c r="G16" s="21" t="n">
        <f aca="false">SUM(G8:G15)</f>
        <v>188429855.13</v>
      </c>
      <c r="H16" s="18"/>
      <c r="I16" s="21" t="n">
        <f aca="false">SUM(I8:I15)</f>
        <v>257412086.53</v>
      </c>
      <c r="J16" s="18"/>
      <c r="K16" s="21" t="n">
        <f aca="false">SUM(K8:K15)</f>
        <v>136592329.58</v>
      </c>
      <c r="L16" s="18"/>
      <c r="M16" s="21" t="n">
        <f aca="false">SUM(M8:M15)</f>
        <v>203187039.64</v>
      </c>
      <c r="N16" s="1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</row>
    <row r="17" customFormat="false" ht="24.75" hidden="false" customHeight="true" outlineLevel="0" collapsed="false">
      <c r="A17" s="11" t="s">
        <v>25</v>
      </c>
      <c r="B17" s="11"/>
      <c r="C17" s="4"/>
      <c r="D17" s="4"/>
      <c r="E17" s="16"/>
      <c r="G17" s="22"/>
      <c r="H17" s="18"/>
      <c r="I17" s="18"/>
      <c r="J17" s="18"/>
      <c r="K17" s="23"/>
      <c r="L17" s="18"/>
      <c r="M17" s="18"/>
      <c r="N17" s="1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</row>
    <row r="18" customFormat="false" ht="24.75" hidden="false" customHeight="true" outlineLevel="0" collapsed="false">
      <c r="A18" s="20" t="s">
        <v>26</v>
      </c>
      <c r="B18" s="11"/>
      <c r="C18" s="4"/>
      <c r="D18" s="4"/>
      <c r="E18" s="24" t="s">
        <v>27</v>
      </c>
      <c r="G18" s="22" t="n">
        <v>5831000</v>
      </c>
      <c r="H18" s="18"/>
      <c r="I18" s="22" t="n">
        <v>831000</v>
      </c>
      <c r="J18" s="18"/>
      <c r="K18" s="17" t="n">
        <v>5831000</v>
      </c>
      <c r="L18" s="18"/>
      <c r="M18" s="17" t="n">
        <v>831000</v>
      </c>
      <c r="N18" s="1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</row>
    <row r="19" customFormat="false" ht="24.75" hidden="false" customHeight="true" outlineLevel="0" collapsed="false">
      <c r="A19" s="20" t="s">
        <v>28</v>
      </c>
      <c r="B19" s="4"/>
      <c r="C19" s="4"/>
      <c r="D19" s="4"/>
      <c r="E19" s="25" t="n">
        <v>15</v>
      </c>
      <c r="G19" s="22" t="n">
        <v>0</v>
      </c>
      <c r="H19" s="18"/>
      <c r="I19" s="22" t="n">
        <v>31656167.8</v>
      </c>
      <c r="J19" s="18"/>
      <c r="K19" s="17" t="n">
        <v>0</v>
      </c>
      <c r="L19" s="18"/>
      <c r="M19" s="17" t="n">
        <v>31656167.8</v>
      </c>
      <c r="N19" s="1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</row>
    <row r="20" customFormat="false" ht="24.75" hidden="false" customHeight="true" outlineLevel="0" collapsed="false">
      <c r="A20" s="26" t="s">
        <v>29</v>
      </c>
      <c r="B20" s="4"/>
      <c r="C20" s="4"/>
      <c r="D20" s="4"/>
      <c r="E20" s="25" t="n">
        <v>15</v>
      </c>
      <c r="G20" s="22" t="n">
        <v>106639702.12</v>
      </c>
      <c r="H20" s="18"/>
      <c r="I20" s="22" t="n">
        <v>0</v>
      </c>
      <c r="J20" s="18"/>
      <c r="K20" s="17" t="n">
        <v>70436330.5</v>
      </c>
      <c r="L20" s="18"/>
      <c r="M20" s="17" t="n">
        <v>0</v>
      </c>
      <c r="N20" s="1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</row>
    <row r="21" customFormat="false" ht="24.75" hidden="false" customHeight="true" outlineLevel="0" collapsed="false">
      <c r="A21" s="20" t="s">
        <v>30</v>
      </c>
      <c r="B21" s="11"/>
      <c r="C21" s="4"/>
      <c r="D21" s="4"/>
      <c r="E21" s="24" t="n">
        <v>15</v>
      </c>
      <c r="G21" s="22" t="n">
        <v>0</v>
      </c>
      <c r="H21" s="18"/>
      <c r="I21" s="22" t="n">
        <v>55210956.19</v>
      </c>
      <c r="J21" s="18"/>
      <c r="K21" s="17" t="n">
        <v>0</v>
      </c>
      <c r="L21" s="18"/>
      <c r="M21" s="17" t="n">
        <v>55210956.19</v>
      </c>
      <c r="N21" s="1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</row>
    <row r="22" customFormat="false" ht="24.75" hidden="false" customHeight="true" outlineLevel="0" collapsed="false">
      <c r="A22" s="20" t="s">
        <v>31</v>
      </c>
      <c r="B22" s="11"/>
      <c r="C22" s="4"/>
      <c r="D22" s="4"/>
      <c r="E22" s="25" t="n">
        <v>13</v>
      </c>
      <c r="G22" s="22" t="n">
        <v>0</v>
      </c>
      <c r="H22" s="18"/>
      <c r="I22" s="22" t="n">
        <v>0</v>
      </c>
      <c r="J22" s="18"/>
      <c r="K22" s="17" t="n">
        <v>32032547.13</v>
      </c>
      <c r="L22" s="18"/>
      <c r="M22" s="17" t="n">
        <v>29743795.82</v>
      </c>
      <c r="N22" s="1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</row>
    <row r="23" customFormat="false" ht="24.75" hidden="false" customHeight="true" outlineLevel="0" collapsed="false">
      <c r="A23" s="20" t="s">
        <v>32</v>
      </c>
      <c r="B23" s="11"/>
      <c r="C23" s="4"/>
      <c r="D23" s="4"/>
      <c r="E23" s="25" t="n">
        <v>14</v>
      </c>
      <c r="G23" s="22" t="n">
        <v>0</v>
      </c>
      <c r="H23" s="18"/>
      <c r="I23" s="22" t="n">
        <v>0</v>
      </c>
      <c r="J23" s="18"/>
      <c r="K23" s="17" t="n">
        <v>0</v>
      </c>
      <c r="L23" s="18"/>
      <c r="M23" s="17" t="n">
        <v>0</v>
      </c>
      <c r="N23" s="1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</row>
    <row r="24" customFormat="false" ht="24.75" hidden="false" customHeight="true" outlineLevel="0" collapsed="false">
      <c r="A24" s="20" t="s">
        <v>33</v>
      </c>
      <c r="B24" s="11"/>
      <c r="C24" s="4"/>
      <c r="D24" s="4"/>
      <c r="E24" s="25" t="n">
        <v>16</v>
      </c>
      <c r="G24" s="22" t="n">
        <v>387229446.54</v>
      </c>
      <c r="H24" s="18"/>
      <c r="I24" s="22" t="n">
        <v>401250870.53</v>
      </c>
      <c r="J24" s="18"/>
      <c r="K24" s="17" t="n">
        <v>386649973.91</v>
      </c>
      <c r="L24" s="18"/>
      <c r="M24" s="17" t="n">
        <v>400197306.44</v>
      </c>
      <c r="N24" s="1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</row>
    <row r="25" customFormat="false" ht="24.75" hidden="false" customHeight="true" outlineLevel="0" collapsed="false">
      <c r="A25" s="26" t="s">
        <v>34</v>
      </c>
      <c r="B25" s="11"/>
      <c r="C25" s="4"/>
      <c r="D25" s="4"/>
      <c r="E25" s="25" t="n">
        <v>17</v>
      </c>
      <c r="G25" s="22" t="n">
        <v>9548491.27</v>
      </c>
      <c r="H25" s="18"/>
      <c r="I25" s="22" t="n">
        <v>0</v>
      </c>
      <c r="J25" s="18"/>
      <c r="K25" s="17" t="n">
        <v>3782530.6</v>
      </c>
      <c r="L25" s="18"/>
      <c r="M25" s="17" t="n">
        <v>0</v>
      </c>
      <c r="N25" s="1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4.75" hidden="false" customHeight="true" outlineLevel="0" collapsed="false">
      <c r="A26" s="20" t="s">
        <v>35</v>
      </c>
      <c r="B26" s="11"/>
      <c r="C26" s="4"/>
      <c r="D26" s="4"/>
      <c r="E26" s="25" t="n">
        <v>18</v>
      </c>
      <c r="G26" s="22" t="n">
        <v>2480923.09</v>
      </c>
      <c r="H26" s="18"/>
      <c r="I26" s="22" t="n">
        <v>2198496.31</v>
      </c>
      <c r="J26" s="18"/>
      <c r="K26" s="17" t="n">
        <v>2458596.93</v>
      </c>
      <c r="L26" s="18"/>
      <c r="M26" s="17" t="n">
        <v>2154953.01</v>
      </c>
      <c r="N26" s="1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</row>
    <row r="27" customFormat="false" ht="24.75" hidden="false" customHeight="true" outlineLevel="0" collapsed="false">
      <c r="A27" s="20" t="s">
        <v>36</v>
      </c>
      <c r="B27" s="11"/>
      <c r="C27" s="4"/>
      <c r="D27" s="4"/>
      <c r="E27" s="25" t="n">
        <v>19</v>
      </c>
      <c r="G27" s="22" t="n">
        <v>5828963.07</v>
      </c>
      <c r="H27" s="18"/>
      <c r="I27" s="22" t="n">
        <v>7349306.74</v>
      </c>
      <c r="J27" s="18"/>
      <c r="K27" s="17" t="n">
        <v>9327746.24</v>
      </c>
      <c r="L27" s="18"/>
      <c r="M27" s="17" t="n">
        <v>10842726.65</v>
      </c>
      <c r="N27" s="1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</row>
    <row r="28" customFormat="false" ht="24.75" hidden="false" customHeight="true" outlineLevel="0" collapsed="false">
      <c r="A28" s="20" t="s">
        <v>37</v>
      </c>
      <c r="B28" s="11"/>
      <c r="C28" s="4"/>
      <c r="D28" s="4"/>
      <c r="E28" s="24"/>
      <c r="G28" s="22" t="n">
        <v>540779</v>
      </c>
      <c r="H28" s="18"/>
      <c r="I28" s="22" t="n">
        <v>540779</v>
      </c>
      <c r="J28" s="18"/>
      <c r="K28" s="17" t="n">
        <v>540779</v>
      </c>
      <c r="L28" s="18"/>
      <c r="M28" s="17" t="n">
        <v>540779</v>
      </c>
      <c r="N28" s="1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4.75" hidden="false" customHeight="true" outlineLevel="0" collapsed="false">
      <c r="A29" s="4"/>
      <c r="B29" s="11" t="s">
        <v>38</v>
      </c>
      <c r="C29" s="4"/>
      <c r="D29" s="4"/>
      <c r="E29" s="16"/>
      <c r="G29" s="21" t="n">
        <f aca="false">SUM(G18:G28)</f>
        <v>518099305.09</v>
      </c>
      <c r="H29" s="18"/>
      <c r="I29" s="21" t="n">
        <f aca="false">SUM(I18:I28)</f>
        <v>499037576.57</v>
      </c>
      <c r="J29" s="18"/>
      <c r="K29" s="21" t="n">
        <f aca="false">SUM(K18:K28)</f>
        <v>511059504.31</v>
      </c>
      <c r="L29" s="18"/>
      <c r="M29" s="21" t="n">
        <f aca="false">SUM(M18:M28)</f>
        <v>531177684.91</v>
      </c>
      <c r="N29" s="1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</row>
    <row r="30" customFormat="false" ht="24.75" hidden="false" customHeight="true" outlineLevel="0" collapsed="false">
      <c r="A30" s="11" t="s">
        <v>39</v>
      </c>
      <c r="B30" s="4"/>
      <c r="C30" s="4"/>
      <c r="D30" s="4"/>
      <c r="E30" s="4"/>
      <c r="F30" s="4"/>
      <c r="G30" s="27" t="n">
        <f aca="false">+G16+G29</f>
        <v>706529160.22</v>
      </c>
      <c r="H30" s="18"/>
      <c r="I30" s="27" t="n">
        <f aca="false">+I16+I29</f>
        <v>756449663.1</v>
      </c>
      <c r="J30" s="18"/>
      <c r="K30" s="27" t="n">
        <f aca="false">+K16+K29</f>
        <v>647651833.89</v>
      </c>
      <c r="L30" s="18"/>
      <c r="M30" s="27" t="n">
        <f aca="false">+M16+M29</f>
        <v>734364724.55</v>
      </c>
      <c r="N30" s="1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</row>
    <row r="31" customFormat="false" ht="24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</row>
    <row r="32" customFormat="false" ht="24.75" hidden="false" customHeight="true" outlineLevel="0" collapsed="false">
      <c r="A32" s="11" t="s">
        <v>4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</row>
    <row r="33" customFormat="false" ht="24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</row>
    <row r="34" customFormat="false" ht="24.75" hidden="false" customHeight="true" outlineLevel="0" collapsed="false">
      <c r="A34" s="4" t="s">
        <v>41</v>
      </c>
      <c r="B34" s="28"/>
      <c r="D34" s="29"/>
      <c r="F34" s="4"/>
      <c r="G34" s="4"/>
      <c r="H34" s="4"/>
      <c r="I34" s="4"/>
      <c r="J34" s="4"/>
    </row>
    <row r="35" customFormat="false" ht="11.25" hidden="false" customHeight="true" outlineLevel="0" collapsed="false">
      <c r="A35" s="4"/>
      <c r="B35" s="28"/>
      <c r="D35" s="29"/>
      <c r="F35" s="4"/>
      <c r="G35" s="4"/>
      <c r="H35" s="4"/>
      <c r="I35" s="4"/>
      <c r="J35" s="4"/>
    </row>
    <row r="36" customFormat="false" ht="24.95" hidden="false" customHeight="true" outlineLevel="0" collapsed="false">
      <c r="A36" s="29" t="s">
        <v>42</v>
      </c>
      <c r="F36" s="29"/>
      <c r="G36" s="29"/>
      <c r="H36" s="29"/>
      <c r="I36" s="29"/>
      <c r="J36" s="29"/>
    </row>
    <row r="37" customFormat="false" ht="24.75" hidden="false" customHeight="true" outlineLevel="0" collapsed="false">
      <c r="A37" s="4"/>
      <c r="C37" s="4"/>
      <c r="D37" s="4"/>
      <c r="F37" s="4"/>
      <c r="G37" s="4"/>
      <c r="H37" s="4"/>
      <c r="I37" s="4"/>
      <c r="J37" s="4"/>
    </row>
    <row r="38" customFormat="false" ht="24.75" hidden="false" customHeight="true" outlineLevel="0" collapsed="false">
      <c r="A38" s="4"/>
      <c r="B38" s="4"/>
      <c r="C38" s="30" t="s">
        <v>43</v>
      </c>
      <c r="E38" s="4"/>
      <c r="F38" s="4"/>
      <c r="G38" s="4"/>
      <c r="H38" s="4"/>
      <c r="L38" s="4"/>
      <c r="M38" s="4"/>
      <c r="N38" s="4"/>
    </row>
    <row r="39" customFormat="false" ht="24.75" hidden="false" customHeight="true" outlineLevel="0" collapsed="false">
      <c r="A39" s="4"/>
      <c r="B39" s="4"/>
      <c r="C39" s="31" t="s">
        <v>44</v>
      </c>
      <c r="D39" s="31"/>
      <c r="E39" s="31"/>
      <c r="F39" s="31"/>
      <c r="G39" s="31"/>
      <c r="H39" s="31"/>
      <c r="I39" s="31"/>
      <c r="J39" s="31"/>
      <c r="K39" s="31"/>
      <c r="L39" s="31"/>
      <c r="M39" s="4"/>
      <c r="N39" s="4"/>
    </row>
    <row r="40" customFormat="false" ht="24.75" hidden="false" customHeight="true" outlineLevel="0" collapsed="false">
      <c r="A40" s="31" t="s">
        <v>45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4"/>
    </row>
    <row r="41" customFormat="false" ht="24.75" hidden="false" customHeight="true" outlineLevel="0" collapsed="false">
      <c r="A41" s="2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4"/>
    </row>
    <row r="42" customFormat="false" ht="24.75" hidden="false" customHeight="true" outlineLevel="0" collapsed="false">
      <c r="A42" s="5" t="s">
        <v>4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3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</row>
    <row r="43" customFormat="false" ht="24.75" hidden="false" customHeight="true" outlineLevel="0" collapsed="false">
      <c r="A43" s="5" t="str">
        <f aca="false">A3</f>
        <v>AS AT DECEMBER 31, 202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3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</row>
    <row r="44" customFormat="false" ht="24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</row>
    <row r="45" customFormat="false" ht="24.75" hidden="false" customHeight="true" outlineLevel="0" collapsed="false">
      <c r="A45" s="4"/>
      <c r="B45" s="4"/>
      <c r="C45" s="4"/>
      <c r="D45" s="4"/>
      <c r="E45" s="4"/>
      <c r="F45" s="4"/>
      <c r="G45" s="8" t="s">
        <v>3</v>
      </c>
      <c r="H45" s="8"/>
      <c r="I45" s="8"/>
      <c r="J45" s="9"/>
      <c r="K45" s="8" t="s">
        <v>4</v>
      </c>
      <c r="L45" s="8"/>
      <c r="M45" s="8"/>
      <c r="N45" s="9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</row>
    <row r="46" customFormat="false" ht="24.75" hidden="false" customHeight="true" outlineLevel="0" collapsed="false">
      <c r="A46" s="5" t="s">
        <v>47</v>
      </c>
      <c r="B46" s="5"/>
      <c r="C46" s="5"/>
      <c r="D46" s="5"/>
      <c r="E46" s="7" t="s">
        <v>6</v>
      </c>
      <c r="F46" s="7"/>
      <c r="G46" s="32" t="str">
        <f aca="false">G6</f>
        <v>December 31, 2020</v>
      </c>
      <c r="I46" s="32" t="str">
        <f aca="false">I6</f>
        <v>December 31, 2019</v>
      </c>
      <c r="K46" s="32" t="str">
        <f aca="false">G46</f>
        <v>December 31, 2020</v>
      </c>
      <c r="M46" s="32" t="str">
        <f aca="false">M6</f>
        <v>December 31, 2019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</row>
    <row r="47" customFormat="false" ht="24.75" hidden="false" customHeight="true" outlineLevel="0" collapsed="false">
      <c r="A47" s="11" t="s">
        <v>48</v>
      </c>
      <c r="B47" s="4"/>
      <c r="C47" s="4"/>
      <c r="D47" s="4"/>
      <c r="E47" s="16"/>
      <c r="F47" s="4"/>
      <c r="G47" s="13"/>
      <c r="H47" s="13"/>
      <c r="I47" s="13"/>
      <c r="J47" s="13"/>
      <c r="K47" s="18"/>
      <c r="L47" s="18"/>
      <c r="M47" s="18"/>
      <c r="N47" s="1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</row>
    <row r="48" customFormat="false" ht="24.75" hidden="false" customHeight="true" outlineLevel="0" collapsed="false">
      <c r="A48" s="15" t="s">
        <v>49</v>
      </c>
      <c r="B48" s="4"/>
      <c r="C48" s="4"/>
      <c r="D48" s="4"/>
      <c r="E48" s="16" t="s">
        <v>50</v>
      </c>
      <c r="F48" s="4"/>
      <c r="G48" s="13" t="n">
        <v>43908897.69</v>
      </c>
      <c r="H48" s="13"/>
      <c r="I48" s="13" t="n">
        <v>71537777.45</v>
      </c>
      <c r="J48" s="13"/>
      <c r="K48" s="13" t="n">
        <v>33892478.92</v>
      </c>
      <c r="L48" s="13"/>
      <c r="M48" s="13" t="n">
        <v>68338452.76</v>
      </c>
      <c r="N48" s="1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24.75" hidden="false" customHeight="true" outlineLevel="0" collapsed="false">
      <c r="A49" s="15" t="s">
        <v>51</v>
      </c>
      <c r="B49" s="4"/>
      <c r="C49" s="4"/>
      <c r="D49" s="4"/>
      <c r="E49" s="16" t="s">
        <v>52</v>
      </c>
      <c r="F49" s="4"/>
      <c r="G49" s="18" t="n">
        <v>2341470.61</v>
      </c>
      <c r="H49" s="18"/>
      <c r="I49" s="13" t="n">
        <v>1035105.97</v>
      </c>
      <c r="J49" s="13"/>
      <c r="K49" s="13" t="n">
        <v>1362157.37</v>
      </c>
      <c r="L49" s="13"/>
      <c r="M49" s="13" t="n">
        <v>1035105.97</v>
      </c>
      <c r="N49" s="1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</row>
    <row r="50" customFormat="false" ht="24.75" hidden="false" customHeight="true" outlineLevel="0" collapsed="false">
      <c r="A50" s="26" t="s">
        <v>53</v>
      </c>
      <c r="B50" s="4"/>
      <c r="C50" s="4"/>
      <c r="D50" s="4"/>
      <c r="E50" s="16"/>
      <c r="F50" s="4"/>
      <c r="G50" s="18" t="n">
        <v>558122.16</v>
      </c>
      <c r="H50" s="18"/>
      <c r="I50" s="13" t="n">
        <v>0</v>
      </c>
      <c r="J50" s="13"/>
      <c r="K50" s="13" t="n">
        <v>0</v>
      </c>
      <c r="L50" s="13"/>
      <c r="M50" s="13" t="n">
        <v>0</v>
      </c>
      <c r="N50" s="1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24.75" hidden="false" customHeight="true" outlineLevel="0" collapsed="false">
      <c r="A51" s="15" t="s">
        <v>54</v>
      </c>
      <c r="B51" s="4"/>
      <c r="C51" s="4"/>
      <c r="D51" s="4"/>
      <c r="E51" s="16" t="s">
        <v>55</v>
      </c>
      <c r="F51" s="4"/>
      <c r="G51" s="23" t="n">
        <v>1891600</v>
      </c>
      <c r="H51" s="13"/>
      <c r="I51" s="23" t="n">
        <v>7082888</v>
      </c>
      <c r="J51" s="13"/>
      <c r="K51" s="13" t="n">
        <v>1690000</v>
      </c>
      <c r="L51" s="13"/>
      <c r="M51" s="13" t="n">
        <v>7082888</v>
      </c>
      <c r="N51" s="1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</row>
    <row r="52" customFormat="false" ht="24.75" hidden="false" customHeight="true" outlineLevel="0" collapsed="false">
      <c r="A52" s="15" t="s">
        <v>56</v>
      </c>
      <c r="B52" s="4"/>
      <c r="C52" s="4"/>
      <c r="D52" s="4"/>
      <c r="E52" s="16" t="s">
        <v>57</v>
      </c>
      <c r="F52" s="4"/>
      <c r="G52" s="13" t="n">
        <v>21821477.81</v>
      </c>
      <c r="H52" s="13"/>
      <c r="I52" s="13" t="n">
        <v>44301355.81</v>
      </c>
      <c r="J52" s="13"/>
      <c r="K52" s="13" t="n">
        <v>10661662.48</v>
      </c>
      <c r="L52" s="13"/>
      <c r="M52" s="13" t="n">
        <v>44301355.81</v>
      </c>
      <c r="N52" s="1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</row>
    <row r="53" customFormat="false" ht="24.75" hidden="false" customHeight="true" outlineLevel="0" collapsed="false">
      <c r="A53" s="15" t="s">
        <v>58</v>
      </c>
      <c r="B53" s="4"/>
      <c r="C53" s="4"/>
      <c r="D53" s="4"/>
      <c r="E53" s="16" t="s">
        <v>59</v>
      </c>
      <c r="F53" s="4"/>
      <c r="G53" s="23" t="n">
        <v>2750550.47</v>
      </c>
      <c r="H53" s="13"/>
      <c r="I53" s="23" t="n">
        <v>3090396.04</v>
      </c>
      <c r="J53" s="13"/>
      <c r="K53" s="13" t="n">
        <v>2190545.07</v>
      </c>
      <c r="L53" s="13"/>
      <c r="M53" s="13" t="n">
        <v>2344675.48</v>
      </c>
      <c r="N53" s="1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</row>
    <row r="54" customFormat="false" ht="24.75" hidden="false" customHeight="true" outlineLevel="0" collapsed="false">
      <c r="A54" s="20" t="s">
        <v>60</v>
      </c>
      <c r="B54" s="4"/>
      <c r="C54" s="4"/>
      <c r="D54" s="4"/>
      <c r="E54" s="16"/>
      <c r="F54" s="4"/>
      <c r="G54" s="23"/>
      <c r="H54" s="13"/>
      <c r="I54" s="23"/>
      <c r="J54" s="13"/>
      <c r="K54" s="23"/>
      <c r="L54" s="13"/>
      <c r="M54" s="13"/>
      <c r="N54" s="1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</row>
    <row r="55" customFormat="false" ht="24.75" hidden="false" customHeight="true" outlineLevel="0" collapsed="false">
      <c r="A55" s="15" t="s">
        <v>61</v>
      </c>
      <c r="B55" s="4"/>
      <c r="C55" s="4"/>
      <c r="D55" s="4"/>
      <c r="E55" s="16" t="s">
        <v>23</v>
      </c>
      <c r="F55" s="4"/>
      <c r="G55" s="23" t="n">
        <v>0</v>
      </c>
      <c r="H55" s="13"/>
      <c r="I55" s="23" t="n">
        <v>168000</v>
      </c>
      <c r="J55" s="13"/>
      <c r="K55" s="23" t="n">
        <v>0</v>
      </c>
      <c r="L55" s="13"/>
      <c r="M55" s="13" t="n">
        <v>0</v>
      </c>
      <c r="N55" s="1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</row>
    <row r="56" customFormat="false" ht="24.75" hidden="false" customHeight="true" outlineLevel="0" collapsed="false">
      <c r="A56" s="4"/>
      <c r="B56" s="11" t="s">
        <v>62</v>
      </c>
      <c r="C56" s="4"/>
      <c r="D56" s="4"/>
      <c r="E56" s="16"/>
      <c r="F56" s="4"/>
      <c r="G56" s="33" t="n">
        <f aca="false">SUM(G48:G55)</f>
        <v>73272118.74</v>
      </c>
      <c r="H56" s="18"/>
      <c r="I56" s="33" t="n">
        <f aca="false">SUM(I48:I55)</f>
        <v>127215523.27</v>
      </c>
      <c r="J56" s="18"/>
      <c r="K56" s="33" t="n">
        <f aca="false">SUM(K48:K55)</f>
        <v>49796843.84</v>
      </c>
      <c r="L56" s="18"/>
      <c r="M56" s="33" t="n">
        <f aca="false">SUM(M48:M55)</f>
        <v>123102478.02</v>
      </c>
      <c r="N56" s="1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</row>
    <row r="57" customFormat="false" ht="24.75" hidden="false" customHeight="true" outlineLevel="0" collapsed="false">
      <c r="A57" s="4"/>
      <c r="B57" s="30"/>
      <c r="C57" s="4"/>
      <c r="D57" s="4"/>
      <c r="E57" s="16"/>
      <c r="F57" s="4"/>
      <c r="G57" s="18"/>
      <c r="H57" s="18"/>
      <c r="I57" s="18"/>
      <c r="J57" s="18"/>
      <c r="K57" s="18"/>
      <c r="L57" s="18"/>
      <c r="M57" s="18"/>
      <c r="N57" s="1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</row>
    <row r="58" customFormat="false" ht="24.75" hidden="false" customHeight="true" outlineLevel="0" collapsed="false">
      <c r="A58" s="11" t="s">
        <v>63</v>
      </c>
      <c r="B58" s="11"/>
      <c r="C58" s="4"/>
      <c r="D58" s="4"/>
      <c r="E58" s="16"/>
      <c r="F58" s="4"/>
      <c r="G58" s="18"/>
      <c r="H58" s="18"/>
      <c r="I58" s="18"/>
      <c r="J58" s="18"/>
      <c r="K58" s="18"/>
      <c r="L58" s="18"/>
      <c r="M58" s="18"/>
      <c r="N58" s="1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</row>
    <row r="59" customFormat="false" ht="24.75" hidden="false" customHeight="true" outlineLevel="0" collapsed="false">
      <c r="A59" s="20" t="s">
        <v>64</v>
      </c>
      <c r="B59" s="11"/>
      <c r="C59" s="4"/>
      <c r="D59" s="4"/>
      <c r="E59" s="16" t="s">
        <v>52</v>
      </c>
      <c r="F59" s="4"/>
      <c r="G59" s="13" t="n">
        <v>8486930.44</v>
      </c>
      <c r="H59" s="13"/>
      <c r="I59" s="13" t="n">
        <v>1822331.86</v>
      </c>
      <c r="J59" s="13"/>
      <c r="K59" s="13" t="n">
        <v>2656043.83</v>
      </c>
      <c r="L59" s="13"/>
      <c r="M59" s="13" t="n">
        <v>1822331.86</v>
      </c>
      <c r="N59" s="1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</row>
    <row r="60" customFormat="false" ht="24.75" hidden="false" customHeight="true" outlineLevel="0" collapsed="false">
      <c r="A60" s="20" t="s">
        <v>65</v>
      </c>
      <c r="B60" s="11"/>
      <c r="C60" s="4"/>
      <c r="D60" s="4"/>
      <c r="G60" s="23"/>
      <c r="H60" s="23"/>
      <c r="I60" s="23"/>
      <c r="J60" s="23"/>
      <c r="K60" s="23"/>
      <c r="L60" s="23"/>
      <c r="M60" s="23"/>
      <c r="N60" s="1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</row>
    <row r="61" customFormat="false" ht="24.75" hidden="false" customHeight="true" outlineLevel="0" collapsed="false">
      <c r="A61" s="34" t="s">
        <v>66</v>
      </c>
      <c r="B61" s="11"/>
      <c r="C61" s="4"/>
      <c r="D61" s="4"/>
      <c r="E61" s="16" t="s">
        <v>55</v>
      </c>
      <c r="F61" s="4"/>
      <c r="G61" s="13" t="n">
        <v>15664322</v>
      </c>
      <c r="H61" s="13"/>
      <c r="I61" s="13" t="n">
        <v>14892770</v>
      </c>
      <c r="J61" s="13"/>
      <c r="K61" s="13" t="n">
        <v>14048832</v>
      </c>
      <c r="L61" s="13"/>
      <c r="M61" s="13" t="n">
        <v>13184208</v>
      </c>
      <c r="N61" s="1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</row>
    <row r="62" customFormat="false" ht="24.75" hidden="false" customHeight="true" outlineLevel="0" collapsed="false">
      <c r="A62" s="4"/>
      <c r="B62" s="11" t="s">
        <v>67</v>
      </c>
      <c r="C62" s="4"/>
      <c r="D62" s="4"/>
      <c r="E62" s="16"/>
      <c r="F62" s="4"/>
      <c r="G62" s="33" t="n">
        <f aca="false">SUM(G59:G61)</f>
        <v>24151252.44</v>
      </c>
      <c r="H62" s="18"/>
      <c r="I62" s="33" t="n">
        <f aca="false">SUM(I59:I61)</f>
        <v>16715101.86</v>
      </c>
      <c r="J62" s="18"/>
      <c r="K62" s="33" t="n">
        <f aca="false">SUM(K59:K61)</f>
        <v>16704875.83</v>
      </c>
      <c r="L62" s="18"/>
      <c r="M62" s="33" t="n">
        <f aca="false">SUM(M59:M61)</f>
        <v>15006539.86</v>
      </c>
      <c r="N62" s="1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</row>
    <row r="63" customFormat="false" ht="24.75" hidden="false" customHeight="true" outlineLevel="0" collapsed="false">
      <c r="A63" s="4"/>
      <c r="B63" s="11" t="s">
        <v>68</v>
      </c>
      <c r="C63" s="4"/>
      <c r="D63" s="4"/>
      <c r="E63" s="16"/>
      <c r="F63" s="4"/>
      <c r="G63" s="35" t="n">
        <f aca="false">G62+G56</f>
        <v>97423371.18</v>
      </c>
      <c r="H63" s="18"/>
      <c r="I63" s="35" t="n">
        <f aca="false">I62+I56</f>
        <v>143930625.13</v>
      </c>
      <c r="J63" s="18"/>
      <c r="K63" s="35" t="n">
        <f aca="false">K62+K56</f>
        <v>66501719.67</v>
      </c>
      <c r="L63" s="18"/>
      <c r="M63" s="35" t="n">
        <f aca="false">M62+M56</f>
        <v>138109017.88</v>
      </c>
      <c r="N63" s="1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</row>
    <row r="64" customFormat="false" ht="24.75" hidden="false" customHeight="true" outlineLevel="0" collapsed="false">
      <c r="A64" s="4"/>
      <c r="B64" s="11"/>
      <c r="C64" s="4"/>
      <c r="D64" s="4"/>
      <c r="E64" s="4"/>
      <c r="F64" s="4"/>
      <c r="G64" s="36"/>
      <c r="H64" s="14"/>
      <c r="I64" s="36"/>
      <c r="J64" s="14"/>
      <c r="K64" s="36"/>
      <c r="L64" s="14"/>
      <c r="M64" s="14"/>
      <c r="N64" s="1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</row>
    <row r="65" customFormat="false" ht="24.75" hidden="false" customHeight="true" outlineLevel="0" collapsed="false">
      <c r="A65" s="11" t="s">
        <v>40</v>
      </c>
      <c r="B65" s="11"/>
      <c r="C65" s="4"/>
      <c r="D65" s="4"/>
      <c r="E65" s="4"/>
      <c r="F65" s="4"/>
      <c r="G65" s="36"/>
      <c r="H65" s="14"/>
      <c r="I65" s="14"/>
      <c r="J65" s="14"/>
      <c r="K65" s="36"/>
      <c r="L65" s="14"/>
      <c r="M65" s="14"/>
      <c r="N65" s="1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</row>
    <row r="66" customFormat="false" ht="24.75" hidden="false" customHeight="true" outlineLevel="0" collapsed="false">
      <c r="A66" s="4"/>
      <c r="B66" s="11"/>
      <c r="C66" s="4"/>
      <c r="D66" s="4"/>
      <c r="E66" s="4"/>
      <c r="F66" s="4"/>
      <c r="G66" s="36"/>
      <c r="H66" s="14"/>
      <c r="I66" s="14"/>
      <c r="J66" s="14"/>
      <c r="K66" s="36"/>
      <c r="L66" s="14"/>
      <c r="M66" s="14"/>
      <c r="N66" s="1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</row>
    <row r="67" customFormat="false" ht="24.75" hidden="false" customHeight="tru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14"/>
      <c r="L67" s="14"/>
      <c r="M67" s="14"/>
      <c r="N67" s="1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</row>
    <row r="68" customFormat="false" ht="24.75" hidden="false" customHeight="tru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14"/>
      <c r="L68" s="14"/>
      <c r="M68" s="14"/>
      <c r="N68" s="1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</row>
    <row r="69" customFormat="false" ht="24.75" hidden="false" customHeight="tru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14"/>
      <c r="L69" s="14"/>
      <c r="M69" s="14"/>
      <c r="N69" s="1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</row>
    <row r="70" customFormat="false" ht="24.75" hidden="false" customHeight="tru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14"/>
      <c r="L70" s="14"/>
      <c r="M70" s="14"/>
      <c r="N70" s="1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</row>
    <row r="71" customFormat="false" ht="24.75" hidden="false" customHeight="true" outlineLevel="0" collapsed="false">
      <c r="A71" s="11"/>
      <c r="B71" s="4"/>
      <c r="C71" s="4"/>
      <c r="D71" s="4"/>
      <c r="E71" s="4"/>
      <c r="F71" s="4"/>
      <c r="G71" s="4"/>
      <c r="H71" s="4"/>
      <c r="I71" s="4"/>
      <c r="J71" s="4"/>
      <c r="K71" s="14"/>
      <c r="L71" s="14"/>
      <c r="M71" s="14"/>
      <c r="N71" s="1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</row>
    <row r="72" customFormat="false" ht="24.75" hidden="false" customHeight="true" outlineLevel="0" collapsed="false">
      <c r="A72" s="11"/>
      <c r="B72" s="4"/>
      <c r="C72" s="4"/>
      <c r="D72" s="4"/>
      <c r="E72" s="4"/>
      <c r="F72" s="4"/>
      <c r="G72" s="4"/>
      <c r="H72" s="4"/>
      <c r="I72" s="4"/>
      <c r="J72" s="4"/>
      <c r="K72" s="14"/>
      <c r="L72" s="14"/>
      <c r="M72" s="14"/>
      <c r="N72" s="1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</row>
    <row r="73" customFormat="false" ht="24.75" hidden="false" customHeight="true" outlineLevel="0" collapsed="false">
      <c r="A73" s="4"/>
      <c r="B73" s="4"/>
      <c r="C73" s="30" t="s">
        <v>43</v>
      </c>
      <c r="G73" s="4"/>
      <c r="H73" s="4"/>
      <c r="I73" s="4"/>
      <c r="J73" s="4"/>
      <c r="L73" s="4"/>
      <c r="M73" s="4"/>
      <c r="N73" s="4"/>
    </row>
    <row r="74" customFormat="false" ht="24.75" hidden="false" customHeight="true" outlineLevel="0" collapsed="false">
      <c r="A74" s="4"/>
      <c r="B74" s="4"/>
      <c r="C74" s="31" t="s">
        <v>44</v>
      </c>
      <c r="D74" s="31"/>
      <c r="E74" s="31"/>
      <c r="F74" s="31"/>
      <c r="G74" s="31"/>
      <c r="H74" s="31"/>
      <c r="I74" s="31"/>
      <c r="J74" s="31"/>
      <c r="K74" s="31"/>
      <c r="L74" s="4"/>
      <c r="M74" s="4"/>
      <c r="N74" s="4"/>
    </row>
    <row r="75" customFormat="false" ht="24.75" hidden="false" customHeight="true" outlineLevel="0" collapsed="false">
      <c r="A75" s="31" t="s">
        <v>69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4"/>
    </row>
    <row r="76" customFormat="false" ht="24.75" hidden="false" customHeight="true" outlineLevel="0" collapsed="false">
      <c r="A76" s="2" t="s">
        <v>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4"/>
    </row>
    <row r="77" customFormat="false" ht="24.75" hidden="false" customHeight="true" outlineLevel="0" collapsed="false">
      <c r="A77" s="5" t="s">
        <v>4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3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</row>
    <row r="78" customFormat="false" ht="24.75" hidden="false" customHeight="true" outlineLevel="0" collapsed="false">
      <c r="A78" s="5" t="str">
        <f aca="false">A3</f>
        <v>AS AT DECEMBER 31, 2020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3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</row>
    <row r="79" customFormat="false" ht="24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</row>
    <row r="80" customFormat="false" ht="24.75" hidden="false" customHeight="true" outlineLevel="0" collapsed="false">
      <c r="A80" s="4"/>
      <c r="B80" s="4"/>
      <c r="C80" s="4"/>
      <c r="D80" s="4"/>
      <c r="E80" s="4"/>
      <c r="F80" s="4"/>
      <c r="G80" s="8" t="s">
        <v>3</v>
      </c>
      <c r="H80" s="8"/>
      <c r="I80" s="8"/>
      <c r="J80" s="9"/>
      <c r="K80" s="8" t="s">
        <v>4</v>
      </c>
      <c r="L80" s="8"/>
      <c r="M80" s="8"/>
      <c r="N80" s="9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</row>
    <row r="81" customFormat="false" ht="24.75" hidden="false" customHeight="true" outlineLevel="0" collapsed="false">
      <c r="A81" s="5" t="s">
        <v>70</v>
      </c>
      <c r="B81" s="5"/>
      <c r="C81" s="5"/>
      <c r="D81" s="5"/>
      <c r="E81" s="7" t="s">
        <v>6</v>
      </c>
      <c r="F81" s="7"/>
      <c r="G81" s="32" t="str">
        <f aca="false">G46</f>
        <v>December 31, 2020</v>
      </c>
      <c r="I81" s="32" t="str">
        <f aca="false">I46</f>
        <v>December 31, 2019</v>
      </c>
      <c r="K81" s="32" t="str">
        <f aca="false">G81</f>
        <v>December 31, 2020</v>
      </c>
      <c r="M81" s="32" t="str">
        <f aca="false">M46</f>
        <v>December 31, 2019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</row>
    <row r="82" customFormat="false" ht="24.75" hidden="false" customHeight="true" outlineLevel="0" collapsed="false">
      <c r="A82" s="11" t="s">
        <v>71</v>
      </c>
      <c r="B82" s="4"/>
      <c r="C82" s="4"/>
      <c r="D82" s="4"/>
      <c r="E82" s="16"/>
      <c r="F82" s="4"/>
      <c r="G82" s="18"/>
      <c r="H82" s="18"/>
      <c r="I82" s="18"/>
      <c r="J82" s="18"/>
      <c r="K82" s="18"/>
      <c r="L82" s="18"/>
      <c r="M82" s="18"/>
      <c r="N82" s="1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</row>
    <row r="83" customFormat="false" ht="24.75" hidden="false" customHeight="true" outlineLevel="0" collapsed="false">
      <c r="A83" s="15" t="s">
        <v>72</v>
      </c>
      <c r="B83" s="4"/>
      <c r="C83" s="4"/>
      <c r="D83" s="4"/>
      <c r="E83" s="16"/>
      <c r="F83" s="4"/>
      <c r="G83" s="18"/>
      <c r="H83" s="18"/>
      <c r="I83" s="18"/>
      <c r="J83" s="18"/>
      <c r="K83" s="18"/>
      <c r="L83" s="18"/>
      <c r="M83" s="18"/>
      <c r="N83" s="1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</row>
    <row r="84" customFormat="false" ht="24.75" hidden="false" customHeight="true" outlineLevel="0" collapsed="false">
      <c r="A84" s="34" t="s">
        <v>73</v>
      </c>
      <c r="B84" s="4"/>
      <c r="C84" s="4"/>
      <c r="D84" s="4"/>
      <c r="E84" s="16"/>
      <c r="F84" s="4"/>
      <c r="G84" s="18"/>
      <c r="H84" s="18"/>
      <c r="I84" s="18"/>
      <c r="J84" s="18"/>
      <c r="K84" s="18"/>
      <c r="L84" s="18"/>
      <c r="M84" s="18"/>
      <c r="N84" s="1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</row>
    <row r="85" customFormat="false" ht="24.75" hidden="false" customHeight="true" outlineLevel="0" collapsed="false">
      <c r="A85" s="34" t="s">
        <v>74</v>
      </c>
      <c r="B85" s="11"/>
      <c r="C85" s="4"/>
      <c r="D85" s="4"/>
      <c r="E85" s="16"/>
      <c r="F85" s="4"/>
      <c r="G85" s="18"/>
      <c r="H85" s="18"/>
      <c r="I85" s="18"/>
      <c r="J85" s="18"/>
      <c r="K85" s="18"/>
      <c r="L85" s="18"/>
      <c r="M85" s="18"/>
      <c r="N85" s="1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</row>
    <row r="86" customFormat="false" ht="24.75" hidden="false" customHeight="true" outlineLevel="0" collapsed="false">
      <c r="A86" s="37" t="s">
        <v>75</v>
      </c>
      <c r="C86" s="4"/>
      <c r="D86" s="4"/>
      <c r="E86" s="16"/>
      <c r="F86" s="4"/>
      <c r="G86" s="38" t="n">
        <v>250000000</v>
      </c>
      <c r="H86" s="18"/>
      <c r="I86" s="38" t="n">
        <v>250000000</v>
      </c>
      <c r="J86" s="18"/>
      <c r="K86" s="38" t="n">
        <v>250000000</v>
      </c>
      <c r="L86" s="18"/>
      <c r="M86" s="38" t="n">
        <v>250000000</v>
      </c>
      <c r="N86" s="1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</row>
    <row r="87" customFormat="false" ht="24.75" hidden="false" customHeight="true" outlineLevel="0" collapsed="false">
      <c r="A87" s="34" t="s">
        <v>76</v>
      </c>
      <c r="B87" s="4"/>
      <c r="C87" s="4"/>
      <c r="D87" s="4"/>
      <c r="E87" s="16"/>
      <c r="F87" s="4"/>
      <c r="G87" s="18"/>
      <c r="H87" s="18"/>
      <c r="I87" s="18"/>
      <c r="J87" s="18"/>
      <c r="K87" s="18"/>
      <c r="L87" s="18"/>
      <c r="M87" s="18"/>
      <c r="N87" s="1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</row>
    <row r="88" customFormat="false" ht="24.75" hidden="false" customHeight="true" outlineLevel="0" collapsed="false">
      <c r="A88" s="34" t="s">
        <v>77</v>
      </c>
      <c r="B88" s="11"/>
      <c r="C88" s="4"/>
      <c r="D88" s="4"/>
      <c r="E88" s="16"/>
      <c r="F88" s="4"/>
      <c r="G88" s="18"/>
      <c r="H88" s="18"/>
      <c r="I88" s="18"/>
      <c r="J88" s="18"/>
      <c r="K88" s="18"/>
      <c r="L88" s="18"/>
      <c r="M88" s="18"/>
      <c r="N88" s="1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</row>
    <row r="89" customFormat="false" ht="24.75" hidden="false" customHeight="true" outlineLevel="0" collapsed="false">
      <c r="A89" s="37" t="s">
        <v>78</v>
      </c>
      <c r="C89" s="4"/>
      <c r="D89" s="4"/>
      <c r="E89" s="16"/>
      <c r="F89" s="4"/>
      <c r="G89" s="39" t="n">
        <f aca="false">เปลี่ยนแปลงรวม!G32</f>
        <v>200007518.75</v>
      </c>
      <c r="H89" s="18"/>
      <c r="I89" s="39" t="n">
        <f aca="false">เปลี่ยนแปลงรวม!G24</f>
        <v>200007518.75</v>
      </c>
      <c r="J89" s="18"/>
      <c r="K89" s="39" t="n">
        <f aca="false">'เฉพาะกิจการ '!G28</f>
        <v>200007518.75</v>
      </c>
      <c r="L89" s="18"/>
      <c r="M89" s="39" t="n">
        <f aca="false">'เฉพาะกิจการ '!G23</f>
        <v>200007518.75</v>
      </c>
      <c r="N89" s="1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</row>
    <row r="90" customFormat="false" ht="24.75" hidden="false" customHeight="true" outlineLevel="0" collapsed="false">
      <c r="A90" s="15" t="s">
        <v>79</v>
      </c>
      <c r="C90" s="4"/>
      <c r="D90" s="4"/>
      <c r="E90" s="16"/>
      <c r="F90" s="4"/>
      <c r="G90" s="23" t="n">
        <f aca="false">เปลี่ยนแปลงรวม!I32</f>
        <v>331678883.75</v>
      </c>
      <c r="H90" s="18"/>
      <c r="I90" s="23" t="n">
        <f aca="false">เปลี่ยนแปลงรวม!I24</f>
        <v>331678883.75</v>
      </c>
      <c r="J90" s="18"/>
      <c r="K90" s="23" t="n">
        <f aca="false">'เฉพาะกิจการ '!I28</f>
        <v>331678883.75</v>
      </c>
      <c r="L90" s="18"/>
      <c r="M90" s="23" t="n">
        <f aca="false">'เฉพาะกิจการ '!I23</f>
        <v>331678883.75</v>
      </c>
      <c r="N90" s="1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</row>
    <row r="91" customFormat="false" ht="24.75" hidden="false" customHeight="true" outlineLevel="0" collapsed="false">
      <c r="A91" s="15" t="s">
        <v>80</v>
      </c>
      <c r="C91" s="4"/>
      <c r="D91" s="4"/>
      <c r="E91" s="16"/>
      <c r="F91" s="4"/>
      <c r="G91" s="40" t="n">
        <f aca="false">เปลี่ยนแปลงรวม!K32</f>
        <v>25045423.37</v>
      </c>
      <c r="H91" s="18"/>
      <c r="I91" s="18" t="n">
        <f aca="false">เปลี่ยนแปลงรวม!K24</f>
        <v>25045423.37</v>
      </c>
      <c r="J91" s="18"/>
      <c r="K91" s="40" t="n">
        <f aca="false">'เฉพาะกิจการ '!K28</f>
        <v>27974757.37</v>
      </c>
      <c r="L91" s="18"/>
      <c r="M91" s="18" t="n">
        <f aca="false">'เฉพาะกิจการ '!K23</f>
        <v>27974757.37</v>
      </c>
      <c r="N91" s="1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</row>
    <row r="92" customFormat="false" ht="24.75" hidden="false" customHeight="true" outlineLevel="0" collapsed="false">
      <c r="A92" s="41" t="s">
        <v>81</v>
      </c>
      <c r="C92" s="4"/>
      <c r="D92" s="4"/>
      <c r="E92" s="16"/>
      <c r="F92" s="4"/>
      <c r="G92" s="40"/>
      <c r="H92" s="18"/>
      <c r="I92" s="18"/>
      <c r="J92" s="18"/>
      <c r="K92" s="40"/>
      <c r="L92" s="18"/>
      <c r="M92" s="18"/>
      <c r="N92" s="1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</row>
    <row r="93" customFormat="false" ht="24.75" hidden="false" customHeight="true" outlineLevel="0" collapsed="false">
      <c r="A93" s="42" t="s">
        <v>82</v>
      </c>
      <c r="C93" s="4"/>
      <c r="D93" s="4"/>
      <c r="E93" s="16"/>
      <c r="F93" s="4"/>
      <c r="G93" s="40" t="n">
        <f aca="false">เปลี่ยนแปลงรวม!M32</f>
        <v>-1133826.76</v>
      </c>
      <c r="H93" s="18"/>
      <c r="I93" s="18" t="n">
        <v>0</v>
      </c>
      <c r="J93" s="18"/>
      <c r="K93" s="40" t="n">
        <v>0</v>
      </c>
      <c r="L93" s="18"/>
      <c r="M93" s="18" t="n">
        <v>0</v>
      </c>
      <c r="N93" s="1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</row>
    <row r="94" customFormat="false" ht="24.75" hidden="false" customHeight="true" outlineLevel="0" collapsed="false">
      <c r="A94" s="15" t="s">
        <v>83</v>
      </c>
      <c r="C94" s="4"/>
      <c r="D94" s="4"/>
      <c r="E94" s="16"/>
      <c r="F94" s="4"/>
      <c r="G94" s="40"/>
      <c r="H94" s="18"/>
      <c r="I94" s="18"/>
      <c r="J94" s="18"/>
      <c r="K94" s="40"/>
      <c r="L94" s="18"/>
      <c r="M94" s="18"/>
      <c r="N94" s="1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</row>
    <row r="95" customFormat="false" ht="24.75" hidden="false" customHeight="true" outlineLevel="0" collapsed="false">
      <c r="A95" s="34" t="s">
        <v>84</v>
      </c>
      <c r="C95" s="4"/>
      <c r="D95" s="4"/>
      <c r="E95" s="16" t="s">
        <v>85</v>
      </c>
      <c r="F95" s="4"/>
      <c r="G95" s="40" t="n">
        <f aca="false">เปลี่ยนแปลงรวม!O32</f>
        <v>11327740.87</v>
      </c>
      <c r="H95" s="18"/>
      <c r="I95" s="18" t="n">
        <v>11327740.87</v>
      </c>
      <c r="J95" s="18"/>
      <c r="K95" s="40" t="n">
        <f aca="false">'เฉพาะกิจการ '!M28</f>
        <v>11327740.87</v>
      </c>
      <c r="L95" s="18"/>
      <c r="M95" s="18" t="n">
        <v>11327740.87</v>
      </c>
      <c r="N95" s="1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</row>
    <row r="96" customFormat="false" ht="24.75" hidden="false" customHeight="true" outlineLevel="0" collapsed="false">
      <c r="A96" s="34" t="s">
        <v>86</v>
      </c>
      <c r="B96" s="4"/>
      <c r="C96" s="4"/>
      <c r="D96" s="4"/>
      <c r="E96" s="16"/>
      <c r="F96" s="4"/>
      <c r="G96" s="40" t="n">
        <f aca="false">เปลี่ยนแปลงรวม!Q32</f>
        <v>41174241.0068831</v>
      </c>
      <c r="H96" s="18"/>
      <c r="I96" s="18" t="n">
        <v>44453951.66</v>
      </c>
      <c r="J96" s="18"/>
      <c r="K96" s="40" t="n">
        <f aca="false">'เฉพาะกิจการ '!O28</f>
        <v>10022571.18</v>
      </c>
      <c r="L96" s="18"/>
      <c r="M96" s="18" t="n">
        <v>24870536.55</v>
      </c>
      <c r="N96" s="1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</row>
    <row r="97" customFormat="false" ht="24.75" hidden="false" customHeight="true" outlineLevel="0" collapsed="false">
      <c r="A97" s="15" t="s">
        <v>87</v>
      </c>
      <c r="B97" s="4"/>
      <c r="C97" s="4"/>
      <c r="D97" s="4"/>
      <c r="E97" s="16"/>
      <c r="F97" s="4"/>
      <c r="G97" s="43" t="n">
        <f aca="false">เปลี่ยนแปลงรวม!W32</f>
        <v>427420.180000001</v>
      </c>
      <c r="H97" s="18"/>
      <c r="I97" s="43" t="n">
        <v>-161730.219999999</v>
      </c>
      <c r="J97" s="18"/>
      <c r="K97" s="43" t="n">
        <f aca="false">'เฉพาะกิจการ '!U28</f>
        <v>138642.3</v>
      </c>
      <c r="L97" s="18"/>
      <c r="M97" s="43" t="n">
        <v>396269.38</v>
      </c>
      <c r="N97" s="1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</row>
    <row r="98" customFormat="false" ht="24.75" hidden="false" customHeight="true" outlineLevel="0" collapsed="false">
      <c r="A98" s="15"/>
      <c r="B98" s="15" t="s">
        <v>88</v>
      </c>
      <c r="C98" s="4"/>
      <c r="D98" s="4"/>
      <c r="E98" s="16"/>
      <c r="F98" s="4"/>
      <c r="G98" s="18"/>
      <c r="H98" s="18"/>
      <c r="I98" s="18"/>
      <c r="J98" s="18"/>
      <c r="K98" s="18"/>
      <c r="L98" s="18"/>
      <c r="M98" s="18"/>
      <c r="N98" s="1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</row>
    <row r="99" customFormat="false" ht="24.75" hidden="false" customHeight="true" outlineLevel="0" collapsed="false">
      <c r="A99" s="11"/>
      <c r="B99" s="44" t="s">
        <v>89</v>
      </c>
      <c r="C99" s="4"/>
      <c r="D99" s="4"/>
      <c r="E99" s="16"/>
      <c r="F99" s="4"/>
      <c r="G99" s="18" t="n">
        <f aca="false">SUM(G89:G97)</f>
        <v>608527401.166883</v>
      </c>
      <c r="H99" s="18"/>
      <c r="I99" s="18" t="n">
        <v>612351788.18</v>
      </c>
      <c r="J99" s="18"/>
      <c r="K99" s="18" t="n">
        <f aca="false">SUM(K89:K97)</f>
        <v>581150114.22</v>
      </c>
      <c r="L99" s="18"/>
      <c r="M99" s="18" t="n">
        <v>596255706.67</v>
      </c>
      <c r="N99" s="1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</row>
    <row r="100" customFormat="false" ht="24.75" hidden="false" customHeight="true" outlineLevel="0" collapsed="false">
      <c r="A100" s="15" t="s">
        <v>90</v>
      </c>
      <c r="B100" s="4"/>
      <c r="C100" s="4"/>
      <c r="D100" s="4"/>
      <c r="E100" s="16"/>
      <c r="F100" s="4"/>
      <c r="G100" s="43" t="n">
        <f aca="false">เปลี่ยนแปลงรวม!AA32</f>
        <v>578387.873117</v>
      </c>
      <c r="H100" s="18"/>
      <c r="I100" s="43" t="n">
        <v>167249.79</v>
      </c>
      <c r="J100" s="18"/>
      <c r="K100" s="43" t="n">
        <v>0</v>
      </c>
      <c r="L100" s="18"/>
      <c r="M100" s="43" t="n">
        <v>0</v>
      </c>
      <c r="N100" s="1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</row>
    <row r="101" customFormat="false" ht="24.75" hidden="false" customHeight="true" outlineLevel="0" collapsed="false">
      <c r="A101" s="4"/>
      <c r="B101" s="11" t="s">
        <v>91</v>
      </c>
      <c r="C101" s="4"/>
      <c r="D101" s="4"/>
      <c r="E101" s="16"/>
      <c r="F101" s="4"/>
      <c r="G101" s="35" t="n">
        <f aca="false">SUM(G99:G100)</f>
        <v>609105789.04</v>
      </c>
      <c r="H101" s="18"/>
      <c r="I101" s="35" t="n">
        <f aca="false">SUM(I99:I100)</f>
        <v>612519037.97</v>
      </c>
      <c r="J101" s="18"/>
      <c r="K101" s="35" t="n">
        <f aca="false">SUM(K99:K100)</f>
        <v>581150114.22</v>
      </c>
      <c r="L101" s="18"/>
      <c r="M101" s="35" t="n">
        <f aca="false">SUM(M99:M100)</f>
        <v>596255706.67</v>
      </c>
      <c r="N101" s="1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</row>
    <row r="102" customFormat="false" ht="24.75" hidden="false" customHeight="true" outlineLevel="0" collapsed="false">
      <c r="A102" s="11" t="s">
        <v>92</v>
      </c>
      <c r="B102" s="4"/>
      <c r="C102" s="4"/>
      <c r="D102" s="4"/>
      <c r="E102" s="16"/>
      <c r="F102" s="4"/>
      <c r="G102" s="38" t="n">
        <f aca="false">+G63+G101</f>
        <v>706529160.22</v>
      </c>
      <c r="H102" s="18"/>
      <c r="I102" s="38" t="n">
        <f aca="false">+I63+I101</f>
        <v>756449663.1</v>
      </c>
      <c r="J102" s="18"/>
      <c r="K102" s="38" t="n">
        <f aca="false">+K63+K101</f>
        <v>647651833.89</v>
      </c>
      <c r="L102" s="18"/>
      <c r="M102" s="38" t="n">
        <f aca="false">+M63+M101</f>
        <v>734364724.55</v>
      </c>
      <c r="N102" s="14"/>
      <c r="O102" s="4"/>
      <c r="P102" s="4" t="n">
        <f aca="false">G102-G30</f>
        <v>0</v>
      </c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</row>
    <row r="103" customFormat="false" ht="24.75" hidden="false" customHeight="true" outlineLevel="0" collapsed="false">
      <c r="A103" s="4"/>
      <c r="B103" s="4"/>
      <c r="C103" s="4"/>
      <c r="D103" s="4"/>
      <c r="E103" s="4"/>
      <c r="F103" s="4"/>
      <c r="G103" s="13"/>
      <c r="H103" s="13"/>
      <c r="I103" s="45"/>
      <c r="J103" s="13"/>
      <c r="K103" s="13"/>
      <c r="L103" s="13"/>
      <c r="M103" s="45"/>
      <c r="N103" s="1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</row>
    <row r="104" customFormat="false" ht="24.75" hidden="false" customHeight="true" outlineLevel="0" collapsed="false">
      <c r="A104" s="11" t="s">
        <v>40</v>
      </c>
      <c r="B104" s="4"/>
      <c r="C104" s="4"/>
      <c r="D104" s="4"/>
      <c r="E104" s="4"/>
      <c r="F104" s="4"/>
      <c r="G104" s="4"/>
      <c r="H104" s="4"/>
      <c r="I104" s="45"/>
      <c r="J104" s="4"/>
      <c r="K104" s="14"/>
      <c r="L104" s="14"/>
      <c r="M104" s="46"/>
      <c r="N104" s="1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</row>
    <row r="105" customFormat="false" ht="24.75" hidden="false" customHeight="true" outlineLevel="0" collapsed="false">
      <c r="A105" s="11"/>
      <c r="B105" s="4"/>
      <c r="C105" s="4"/>
      <c r="D105" s="4"/>
      <c r="E105" s="4"/>
      <c r="F105" s="4"/>
      <c r="G105" s="4"/>
      <c r="H105" s="4"/>
      <c r="I105" s="4"/>
      <c r="J105" s="4"/>
      <c r="K105" s="14"/>
      <c r="L105" s="14"/>
      <c r="M105" s="14"/>
      <c r="N105" s="1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</row>
    <row r="106" customFormat="false" ht="24.75" hidden="false" customHeight="true" outlineLevel="0" collapsed="false">
      <c r="A106" s="11"/>
      <c r="B106" s="4"/>
      <c r="C106" s="4"/>
      <c r="D106" s="4"/>
      <c r="E106" s="4"/>
      <c r="F106" s="4"/>
      <c r="G106" s="4"/>
      <c r="H106" s="4"/>
      <c r="I106" s="4"/>
      <c r="J106" s="4"/>
      <c r="K106" s="14"/>
      <c r="L106" s="14"/>
      <c r="M106" s="14"/>
      <c r="N106" s="1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</row>
    <row r="107" customFormat="false" ht="24.75" hidden="false" customHeight="true" outlineLevel="0" collapsed="false">
      <c r="A107" s="11"/>
      <c r="B107" s="4"/>
      <c r="C107" s="4"/>
      <c r="D107" s="4"/>
      <c r="E107" s="4"/>
      <c r="F107" s="4"/>
      <c r="G107" s="4"/>
      <c r="H107" s="4"/>
      <c r="I107" s="4"/>
      <c r="J107" s="4"/>
      <c r="K107" s="14"/>
      <c r="L107" s="14"/>
      <c r="M107" s="14"/>
      <c r="N107" s="1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</row>
    <row r="108" customFormat="false" ht="24.75" hidden="false" customHeight="true" outlineLevel="0" collapsed="false">
      <c r="A108" s="11"/>
      <c r="B108" s="4"/>
      <c r="C108" s="4"/>
      <c r="D108" s="4"/>
      <c r="E108" s="4"/>
      <c r="F108" s="4"/>
      <c r="G108" s="4"/>
      <c r="H108" s="4"/>
      <c r="I108" s="4"/>
      <c r="J108" s="4"/>
      <c r="K108" s="14"/>
      <c r="L108" s="14"/>
      <c r="M108" s="14"/>
      <c r="N108" s="1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</row>
    <row r="109" customFormat="false" ht="24.75" hidden="false" customHeight="true" outlineLevel="0" collapsed="false">
      <c r="A109" s="11"/>
      <c r="B109" s="4"/>
      <c r="C109" s="4"/>
      <c r="D109" s="4"/>
      <c r="E109" s="4"/>
      <c r="F109" s="4"/>
      <c r="G109" s="4"/>
      <c r="H109" s="4"/>
      <c r="I109" s="4"/>
      <c r="J109" s="4"/>
      <c r="K109" s="14"/>
      <c r="L109" s="14"/>
      <c r="M109" s="14"/>
      <c r="N109" s="1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</row>
    <row r="110" customFormat="false" ht="24.75" hidden="false" customHeight="true" outlineLevel="0" collapsed="false">
      <c r="A110" s="4"/>
      <c r="B110" s="4"/>
      <c r="C110" s="30" t="s">
        <v>43</v>
      </c>
      <c r="E110" s="4"/>
      <c r="H110" s="4"/>
      <c r="I110" s="4"/>
      <c r="J110" s="4"/>
      <c r="K110" s="4"/>
      <c r="L110" s="4"/>
      <c r="M110" s="4"/>
      <c r="N110" s="4"/>
    </row>
    <row r="111" customFormat="false" ht="24.75" hidden="false" customHeight="true" outlineLevel="0" collapsed="false">
      <c r="C111" s="31" t="s">
        <v>44</v>
      </c>
      <c r="D111" s="31"/>
      <c r="E111" s="31"/>
      <c r="F111" s="31"/>
      <c r="G111" s="31"/>
      <c r="H111" s="31"/>
      <c r="I111" s="31"/>
      <c r="J111" s="31"/>
      <c r="K111" s="31"/>
    </row>
    <row r="112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9:L39"/>
    <mergeCell ref="A40:M40"/>
    <mergeCell ref="A41:M41"/>
    <mergeCell ref="A42:M42"/>
    <mergeCell ref="A43:M43"/>
    <mergeCell ref="G45:I45"/>
    <mergeCell ref="K45:M45"/>
    <mergeCell ref="A46:D46"/>
    <mergeCell ref="C74:K74"/>
    <mergeCell ref="A75:M75"/>
    <mergeCell ref="A76:M76"/>
    <mergeCell ref="A77:M77"/>
    <mergeCell ref="A78:M78"/>
    <mergeCell ref="G80:I80"/>
    <mergeCell ref="K80:M80"/>
    <mergeCell ref="A81:D81"/>
    <mergeCell ref="C111:K111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K97" activeCellId="0" sqref="K97"/>
    </sheetView>
  </sheetViews>
  <sheetFormatPr defaultColWidth="9.140625" defaultRowHeight="24.95" zeroHeight="false" outlineLevelRow="0" outlineLevelCol="0"/>
  <cols>
    <col collapsed="false" customWidth="true" hidden="false" outlineLevel="0" max="1" min="1" style="47" width="7.71"/>
    <col collapsed="false" customWidth="false" hidden="false" outlineLevel="0" max="2" min="2" style="47" width="9.14"/>
    <col collapsed="false" customWidth="true" hidden="false" outlineLevel="0" max="3" min="3" style="47" width="12.85"/>
    <col collapsed="false" customWidth="true" hidden="false" outlineLevel="0" max="4" min="4" style="47" width="13.99"/>
    <col collapsed="false" customWidth="true" hidden="false" outlineLevel="0" max="5" min="5" style="47" width="6"/>
    <col collapsed="false" customWidth="true" hidden="false" outlineLevel="0" max="6" min="6" style="47" width="0.71"/>
    <col collapsed="false" customWidth="true" hidden="false" outlineLevel="0" max="7" min="7" style="47" width="16.28"/>
    <col collapsed="false" customWidth="true" hidden="false" outlineLevel="0" max="8" min="8" style="47" width="0.85"/>
    <col collapsed="false" customWidth="true" hidden="false" outlineLevel="0" max="9" min="9" style="47" width="16.28"/>
    <col collapsed="false" customWidth="true" hidden="false" outlineLevel="0" max="10" min="10" style="47" width="1.28"/>
    <col collapsed="false" customWidth="true" hidden="false" outlineLevel="0" max="11" min="11" style="47" width="16.28"/>
    <col collapsed="false" customWidth="true" hidden="false" outlineLevel="0" max="12" min="12" style="47" width="0.85"/>
    <col collapsed="false" customWidth="true" hidden="false" outlineLevel="0" max="13" min="13" style="47" width="16.28"/>
    <col collapsed="false" customWidth="true" hidden="false" outlineLevel="0" max="14" min="14" style="47" width="0.85"/>
    <col collapsed="false" customWidth="false" hidden="false" outlineLevel="0" max="16" min="15" style="47" width="9.14"/>
    <col collapsed="false" customWidth="true" hidden="false" outlineLevel="0" max="17" min="17" style="47" width="12.85"/>
    <col collapsed="false" customWidth="false" hidden="false" outlineLevel="0" max="257" min="18" style="47" width="9.14"/>
  </cols>
  <sheetData>
    <row r="1" customFormat="false" ht="24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</row>
    <row r="2" customFormat="false" ht="24" hidden="false" customHeight="true" outlineLevel="0" collapsed="false">
      <c r="A2" s="50" t="s">
        <v>9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</row>
    <row r="3" customFormat="false" ht="24" hidden="false" customHeight="true" outlineLevel="0" collapsed="false">
      <c r="A3" s="51" t="s">
        <v>9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</row>
    <row r="4" customFormat="false" ht="24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</row>
    <row r="5" customFormat="false" ht="24" hidden="false" customHeight="true" outlineLevel="0" collapsed="false">
      <c r="A5" s="52"/>
      <c r="B5" s="52"/>
      <c r="C5" s="52"/>
      <c r="D5" s="52"/>
      <c r="E5" s="52"/>
      <c r="F5" s="52"/>
      <c r="G5" s="53" t="s">
        <v>3</v>
      </c>
      <c r="H5" s="53"/>
      <c r="I5" s="53"/>
      <c r="J5" s="49"/>
      <c r="K5" s="53" t="s">
        <v>4</v>
      </c>
      <c r="L5" s="53"/>
      <c r="M5" s="53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</row>
    <row r="6" customFormat="false" ht="24" hidden="false" customHeight="true" outlineLevel="0" collapsed="false">
      <c r="A6" s="49"/>
      <c r="B6" s="49"/>
      <c r="C6" s="49"/>
      <c r="D6" s="49"/>
      <c r="E6" s="54" t="s">
        <v>6</v>
      </c>
      <c r="F6" s="49"/>
      <c r="G6" s="55" t="n">
        <v>2020</v>
      </c>
      <c r="I6" s="55" t="n">
        <v>2019</v>
      </c>
      <c r="J6" s="52"/>
      <c r="K6" s="55" t="n">
        <v>2020</v>
      </c>
      <c r="M6" s="55" t="n">
        <v>2019</v>
      </c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</row>
    <row r="7" customFormat="false" ht="24" hidden="false" customHeight="true" outlineLevel="0" collapsed="false">
      <c r="A7" s="56" t="s">
        <v>95</v>
      </c>
      <c r="C7" s="49"/>
      <c r="D7" s="49"/>
      <c r="F7" s="49"/>
      <c r="G7" s="57" t="n">
        <v>134357500.69</v>
      </c>
      <c r="H7" s="58"/>
      <c r="I7" s="57" t="n">
        <v>168386700.54</v>
      </c>
      <c r="J7" s="58"/>
      <c r="K7" s="57" t="n">
        <v>81290096.16</v>
      </c>
      <c r="L7" s="57"/>
      <c r="M7" s="57" t="n">
        <v>100138350.35</v>
      </c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</row>
    <row r="8" customFormat="false" ht="24" hidden="false" customHeight="true" outlineLevel="0" collapsed="false">
      <c r="A8" s="56" t="s">
        <v>96</v>
      </c>
      <c r="C8" s="49"/>
      <c r="D8" s="49"/>
      <c r="F8" s="49"/>
      <c r="G8" s="57" t="n">
        <v>155456036.81</v>
      </c>
      <c r="H8" s="58"/>
      <c r="I8" s="57" t="n">
        <v>220640583.32</v>
      </c>
      <c r="J8" s="58"/>
      <c r="K8" s="57" t="n">
        <v>170404426.81</v>
      </c>
      <c r="L8" s="57"/>
      <c r="M8" s="57" t="n">
        <v>248568891.83</v>
      </c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</row>
    <row r="9" customFormat="false" ht="24" hidden="false" customHeight="true" outlineLevel="0" collapsed="false">
      <c r="A9" s="56" t="s">
        <v>97</v>
      </c>
      <c r="C9" s="49"/>
      <c r="D9" s="49"/>
      <c r="F9" s="49"/>
      <c r="G9" s="57" t="n">
        <v>3846130.84</v>
      </c>
      <c r="H9" s="58"/>
      <c r="I9" s="57" t="n">
        <v>5687600.75</v>
      </c>
      <c r="J9" s="58"/>
      <c r="K9" s="57" t="n">
        <v>3846130.84</v>
      </c>
      <c r="L9" s="57"/>
      <c r="M9" s="57" t="n">
        <v>5687600.75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</row>
    <row r="10" customFormat="false" ht="24" hidden="false" customHeight="true" outlineLevel="0" collapsed="false">
      <c r="A10" s="56" t="s">
        <v>98</v>
      </c>
      <c r="C10" s="49"/>
      <c r="D10" s="49"/>
      <c r="F10" s="49"/>
      <c r="G10" s="57" t="n">
        <v>341963.35</v>
      </c>
      <c r="H10" s="58"/>
      <c r="I10" s="57" t="n">
        <v>67854.8000000001</v>
      </c>
      <c r="J10" s="58"/>
      <c r="K10" s="57" t="n">
        <v>14188.2</v>
      </c>
      <c r="L10" s="57"/>
      <c r="M10" s="57" t="n">
        <v>13598.13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</row>
    <row r="11" s="59" customFormat="true" ht="24" hidden="false" customHeight="true" outlineLevel="0" collapsed="false">
      <c r="B11" s="59" t="s">
        <v>99</v>
      </c>
      <c r="C11" s="60"/>
      <c r="D11" s="60"/>
      <c r="F11" s="60"/>
      <c r="G11" s="61" t="n">
        <f aca="false">SUM(G7:G10)</f>
        <v>294001631.69</v>
      </c>
      <c r="H11" s="62"/>
      <c r="I11" s="61" t="n">
        <f aca="false">SUM(I7:I10)</f>
        <v>394782739.41</v>
      </c>
      <c r="J11" s="62"/>
      <c r="K11" s="61" t="n">
        <f aca="false">SUM(K7:K10)</f>
        <v>255554842.01</v>
      </c>
      <c r="L11" s="63"/>
      <c r="M11" s="61" t="n">
        <f aca="false">SUM(M7:M10)</f>
        <v>354408441.06</v>
      </c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</row>
    <row r="12" customFormat="false" ht="9.75" hidden="false" customHeight="true" outlineLevel="0" collapsed="false">
      <c r="C12" s="49"/>
      <c r="D12" s="49"/>
      <c r="F12" s="49"/>
      <c r="G12" s="23"/>
      <c r="H12" s="23"/>
      <c r="I12" s="23"/>
      <c r="J12" s="23"/>
      <c r="K12" s="23"/>
      <c r="L12" s="23"/>
      <c r="M12" s="23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</row>
    <row r="13" customFormat="false" ht="24" hidden="false" customHeight="true" outlineLevel="0" collapsed="false">
      <c r="A13" s="47" t="s">
        <v>100</v>
      </c>
      <c r="C13" s="49"/>
      <c r="D13" s="49"/>
      <c r="F13" s="49"/>
      <c r="G13" s="57" t="n">
        <v>-95090016.07</v>
      </c>
      <c r="H13" s="58"/>
      <c r="I13" s="57" t="n">
        <v>-129161369.48</v>
      </c>
      <c r="J13" s="58"/>
      <c r="K13" s="57" t="n">
        <v>-75518957.4</v>
      </c>
      <c r="L13" s="57"/>
      <c r="M13" s="57" t="n">
        <v>-98861051.05</v>
      </c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</row>
    <row r="14" customFormat="false" ht="24" hidden="false" customHeight="true" outlineLevel="0" collapsed="false">
      <c r="A14" s="47" t="s">
        <v>101</v>
      </c>
      <c r="C14" s="49"/>
      <c r="D14" s="49"/>
      <c r="F14" s="49"/>
      <c r="G14" s="57" t="n">
        <v>-115020106.21</v>
      </c>
      <c r="H14" s="58"/>
      <c r="I14" s="57" t="n">
        <v>-150763321.62</v>
      </c>
      <c r="J14" s="58"/>
      <c r="K14" s="57" t="n">
        <v>-132358066.18</v>
      </c>
      <c r="L14" s="57"/>
      <c r="M14" s="57" t="n">
        <v>-174765276.08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</row>
    <row r="15" customFormat="false" ht="24" hidden="false" customHeight="true" outlineLevel="0" collapsed="false">
      <c r="A15" s="56" t="s">
        <v>102</v>
      </c>
      <c r="C15" s="49"/>
      <c r="D15" s="49"/>
      <c r="F15" s="49"/>
      <c r="G15" s="57" t="n">
        <v>-2939997.41</v>
      </c>
      <c r="H15" s="58"/>
      <c r="I15" s="57" t="n">
        <v>-4398220.29</v>
      </c>
      <c r="J15" s="58"/>
      <c r="K15" s="57" t="n">
        <v>-2939997.41</v>
      </c>
      <c r="L15" s="57"/>
      <c r="M15" s="57" t="n">
        <v>-4398220.29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</row>
    <row r="16" customFormat="false" ht="24" hidden="false" customHeight="true" outlineLevel="0" collapsed="false">
      <c r="A16" s="56" t="s">
        <v>103</v>
      </c>
      <c r="C16" s="49"/>
      <c r="D16" s="49"/>
      <c r="F16" s="49"/>
      <c r="G16" s="57" t="n">
        <v>-112107.27</v>
      </c>
      <c r="H16" s="58"/>
      <c r="I16" s="57" t="n">
        <v>-90167.32</v>
      </c>
      <c r="J16" s="58"/>
      <c r="K16" s="57" t="n">
        <v>-8748.23</v>
      </c>
      <c r="L16" s="57"/>
      <c r="M16" s="57" t="n">
        <v>-31042.12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</row>
    <row r="17" s="59" customFormat="true" ht="24" hidden="false" customHeight="true" outlineLevel="0" collapsed="false">
      <c r="A17" s="60"/>
      <c r="B17" s="59" t="s">
        <v>104</v>
      </c>
      <c r="C17" s="64"/>
      <c r="D17" s="60"/>
      <c r="F17" s="60"/>
      <c r="G17" s="61" t="n">
        <f aca="false">SUM(G12:G16)</f>
        <v>-213162226.96</v>
      </c>
      <c r="H17" s="62"/>
      <c r="I17" s="61" t="n">
        <f aca="false">SUM(I12:I16)</f>
        <v>-284413078.71</v>
      </c>
      <c r="J17" s="62"/>
      <c r="K17" s="61" t="n">
        <f aca="false">SUM(K12:K16)</f>
        <v>-210825769.22</v>
      </c>
      <c r="L17" s="63"/>
      <c r="M17" s="61" t="n">
        <f aca="false">SUM(M12:M16)</f>
        <v>-278055589.54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</row>
    <row r="18" s="59" customFormat="true" ht="24" hidden="false" customHeight="true" outlineLevel="0" collapsed="false">
      <c r="A18" s="60"/>
      <c r="B18" s="59" t="s">
        <v>105</v>
      </c>
      <c r="C18" s="64"/>
      <c r="D18" s="60"/>
      <c r="F18" s="60"/>
      <c r="G18" s="65" t="n">
        <f aca="false">G11+G17</f>
        <v>80839404.73</v>
      </c>
      <c r="H18" s="62"/>
      <c r="I18" s="65" t="n">
        <f aca="false">I11+I17</f>
        <v>110369660.7</v>
      </c>
      <c r="J18" s="62"/>
      <c r="K18" s="65" t="n">
        <f aca="false">K11+K17</f>
        <v>44729072.79</v>
      </c>
      <c r="L18" s="63"/>
      <c r="M18" s="65" t="n">
        <f aca="false">M11+M17</f>
        <v>76352851.52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</row>
    <row r="19" customFormat="false" ht="6.75" hidden="false" customHeight="true" outlineLevel="0" collapsed="false">
      <c r="A19" s="49"/>
      <c r="B19" s="66"/>
      <c r="C19" s="56"/>
      <c r="D19" s="49"/>
      <c r="F19" s="49"/>
      <c r="G19" s="67"/>
      <c r="H19" s="68"/>
      <c r="I19" s="67"/>
      <c r="J19" s="68"/>
      <c r="K19" s="67"/>
      <c r="L19" s="67"/>
      <c r="M19" s="67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</row>
    <row r="20" customFormat="false" ht="22.5" hidden="false" customHeight="true" outlineLevel="0" collapsed="false">
      <c r="A20" s="49" t="s">
        <v>106</v>
      </c>
      <c r="C20" s="56"/>
      <c r="D20" s="49"/>
      <c r="F20" s="49"/>
      <c r="G20" s="57"/>
      <c r="H20" s="58"/>
      <c r="I20" s="57"/>
      <c r="J20" s="58"/>
      <c r="K20" s="57"/>
      <c r="L20" s="57"/>
      <c r="M20" s="57"/>
      <c r="N20" s="49"/>
      <c r="O20" s="69"/>
      <c r="P20" s="6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</row>
    <row r="21" customFormat="false" ht="24" hidden="false" customHeight="true" outlineLevel="0" collapsed="false">
      <c r="A21" s="70" t="s">
        <v>107</v>
      </c>
      <c r="C21" s="71"/>
      <c r="D21" s="72"/>
      <c r="F21" s="49"/>
      <c r="G21" s="23" t="n">
        <v>0</v>
      </c>
      <c r="H21" s="58"/>
      <c r="I21" s="58" t="n">
        <v>25406626.38</v>
      </c>
      <c r="J21" s="58"/>
      <c r="K21" s="58" t="n">
        <v>0</v>
      </c>
      <c r="L21" s="58"/>
      <c r="M21" s="58" t="n">
        <v>26326167.8</v>
      </c>
      <c r="N21" s="49"/>
      <c r="O21" s="69"/>
      <c r="P21" s="6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</row>
    <row r="22" customFormat="false" ht="24" hidden="false" customHeight="true" outlineLevel="0" collapsed="false">
      <c r="A22" s="70" t="s">
        <v>108</v>
      </c>
      <c r="C22" s="71"/>
      <c r="D22" s="49"/>
      <c r="F22" s="49"/>
      <c r="G22" s="23" t="n">
        <v>1371448.93</v>
      </c>
      <c r="H22" s="58"/>
      <c r="I22" s="58" t="n">
        <v>1723281.08</v>
      </c>
      <c r="J22" s="58"/>
      <c r="K22" s="58" t="n">
        <v>883106.08</v>
      </c>
      <c r="L22" s="58"/>
      <c r="M22" s="58" t="n">
        <v>1653463.52</v>
      </c>
      <c r="N22" s="49"/>
      <c r="O22" s="69"/>
      <c r="P22" s="6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</row>
    <row r="23" customFormat="false" ht="24" hidden="false" customHeight="true" outlineLevel="0" collapsed="false">
      <c r="A23" s="49" t="s">
        <v>109</v>
      </c>
      <c r="C23" s="56"/>
      <c r="D23" s="49"/>
      <c r="F23" s="49"/>
      <c r="G23" s="58" t="n">
        <v>-3965441.32</v>
      </c>
      <c r="H23" s="58"/>
      <c r="I23" s="58" t="n">
        <v>-4844866.25</v>
      </c>
      <c r="J23" s="58"/>
      <c r="K23" s="58" t="n">
        <v>-1077248</v>
      </c>
      <c r="L23" s="58"/>
      <c r="M23" s="58" t="n">
        <v>-1585572.97</v>
      </c>
      <c r="N23" s="49"/>
      <c r="O23" s="69"/>
      <c r="P23" s="6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</row>
    <row r="24" customFormat="false" ht="24" hidden="false" customHeight="true" outlineLevel="0" collapsed="false">
      <c r="A24" s="49" t="s">
        <v>110</v>
      </c>
      <c r="C24" s="56"/>
      <c r="D24" s="49"/>
      <c r="F24" s="49"/>
      <c r="G24" s="58" t="n">
        <v>-75540424.38</v>
      </c>
      <c r="H24" s="58"/>
      <c r="I24" s="58" t="n">
        <v>-105623964.34</v>
      </c>
      <c r="J24" s="58"/>
      <c r="K24" s="58" t="n">
        <v>-56935991.18</v>
      </c>
      <c r="L24" s="58"/>
      <c r="M24" s="58" t="n">
        <v>-77645533.38</v>
      </c>
      <c r="N24" s="49"/>
      <c r="O24" s="69"/>
      <c r="P24" s="6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</row>
    <row r="25" customFormat="false" ht="24" hidden="false" customHeight="true" outlineLevel="0" collapsed="false">
      <c r="A25" s="49" t="s">
        <v>111</v>
      </c>
      <c r="C25" s="56"/>
      <c r="D25" s="49"/>
      <c r="F25" s="49"/>
      <c r="G25" s="57" t="n">
        <v>0</v>
      </c>
      <c r="H25" s="58"/>
      <c r="I25" s="57" t="n">
        <v>0</v>
      </c>
      <c r="J25" s="58"/>
      <c r="K25" s="57" t="n">
        <v>-49366.98</v>
      </c>
      <c r="L25" s="57"/>
      <c r="M25" s="57" t="n">
        <v>-12655000</v>
      </c>
      <c r="N25" s="49"/>
      <c r="O25" s="69"/>
      <c r="P25" s="6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</row>
    <row r="26" customFormat="false" ht="24" hidden="false" customHeight="true" outlineLevel="0" collapsed="false">
      <c r="A26" s="72" t="s">
        <v>112</v>
      </c>
      <c r="C26" s="71"/>
      <c r="D26" s="72"/>
      <c r="F26" s="72"/>
      <c r="G26" s="58" t="n">
        <v>0</v>
      </c>
      <c r="H26" s="58"/>
      <c r="I26" s="58" t="n">
        <v>-6802316.01</v>
      </c>
      <c r="J26" s="58"/>
      <c r="K26" s="58" t="n">
        <v>0</v>
      </c>
      <c r="L26" s="58"/>
      <c r="M26" s="58" t="n">
        <v>0</v>
      </c>
      <c r="N26" s="49"/>
      <c r="O26" s="69"/>
      <c r="P26" s="6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</row>
    <row r="27" s="66" customFormat="true" ht="24" hidden="false" customHeight="true" outlineLevel="0" collapsed="false">
      <c r="A27" s="73" t="s">
        <v>113</v>
      </c>
      <c r="C27" s="74"/>
      <c r="D27" s="75"/>
      <c r="F27" s="75"/>
      <c r="G27" s="76" t="n">
        <f aca="false">SUM(G18:G26)</f>
        <v>2704987.96000001</v>
      </c>
      <c r="H27" s="68"/>
      <c r="I27" s="76" t="n">
        <f aca="false">SUM(I18:I26)</f>
        <v>20228421.56</v>
      </c>
      <c r="J27" s="68"/>
      <c r="K27" s="76" t="n">
        <f aca="false">SUM(K18:K26)</f>
        <v>-12450427.29</v>
      </c>
      <c r="L27" s="68"/>
      <c r="M27" s="76" t="n">
        <f aca="false">SUM(M18:M26)</f>
        <v>12446376.49</v>
      </c>
      <c r="N27" s="77"/>
      <c r="O27" s="78"/>
      <c r="P27" s="78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</row>
    <row r="28" customFormat="false" ht="24" hidden="false" customHeight="true" outlineLevel="0" collapsed="false">
      <c r="A28" s="49" t="s">
        <v>114</v>
      </c>
      <c r="C28" s="56"/>
      <c r="D28" s="49"/>
      <c r="F28" s="49"/>
      <c r="G28" s="58" t="n">
        <v>-1250072.21</v>
      </c>
      <c r="H28" s="58"/>
      <c r="I28" s="58" t="n">
        <v>-231718.39</v>
      </c>
      <c r="J28" s="58"/>
      <c r="K28" s="58" t="n">
        <v>-549174.39</v>
      </c>
      <c r="L28" s="58"/>
      <c r="M28" s="58" t="n">
        <v>-231718.39</v>
      </c>
      <c r="N28" s="49"/>
      <c r="O28" s="69"/>
      <c r="P28" s="6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</row>
    <row r="29" customFormat="false" ht="24" hidden="false" customHeight="true" outlineLevel="0" collapsed="false">
      <c r="A29" s="79" t="s">
        <v>115</v>
      </c>
      <c r="C29" s="56"/>
      <c r="D29" s="49"/>
      <c r="F29" s="49"/>
      <c r="G29" s="58" t="n">
        <v>-763961.99</v>
      </c>
      <c r="H29" s="58"/>
      <c r="I29" s="58" t="n">
        <v>0</v>
      </c>
      <c r="J29" s="58"/>
      <c r="K29" s="58" t="n">
        <v>-692403.14</v>
      </c>
      <c r="L29" s="58"/>
      <c r="M29" s="58" t="n">
        <v>0</v>
      </c>
      <c r="N29" s="49"/>
      <c r="O29" s="69"/>
      <c r="P29" s="6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</row>
    <row r="30" customFormat="false" ht="24" hidden="false" customHeight="true" outlineLevel="0" collapsed="false">
      <c r="A30" s="49" t="s">
        <v>116</v>
      </c>
      <c r="C30" s="56"/>
      <c r="D30" s="49"/>
      <c r="F30" s="49"/>
      <c r="G30" s="58" t="n">
        <v>-107991.55</v>
      </c>
      <c r="H30" s="58"/>
      <c r="I30" s="58" t="n">
        <v>-427271.76</v>
      </c>
      <c r="J30" s="58"/>
      <c r="K30" s="58" t="n">
        <v>0</v>
      </c>
      <c r="L30" s="58"/>
      <c r="M30" s="58" t="n">
        <v>0</v>
      </c>
      <c r="N30" s="49"/>
      <c r="O30" s="69"/>
      <c r="P30" s="6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</row>
    <row r="31" s="66" customFormat="true" ht="24" hidden="false" customHeight="true" outlineLevel="0" collapsed="false">
      <c r="A31" s="77" t="s">
        <v>117</v>
      </c>
      <c r="C31" s="80"/>
      <c r="D31" s="77"/>
      <c r="E31" s="81"/>
      <c r="F31" s="77"/>
      <c r="G31" s="82" t="n">
        <f aca="false">SUM(G27:G30)</f>
        <v>582962.210000009</v>
      </c>
      <c r="H31" s="67"/>
      <c r="I31" s="82" t="n">
        <f aca="false">I27+I28+I29+I30</f>
        <v>19569431.41</v>
      </c>
      <c r="J31" s="67"/>
      <c r="K31" s="82" t="n">
        <f aca="false">SUM(K27:K30)</f>
        <v>-13692004.82</v>
      </c>
      <c r="L31" s="67"/>
      <c r="M31" s="82" t="n">
        <f aca="false">M27+M28+M29+M30</f>
        <v>12214658.1</v>
      </c>
      <c r="N31" s="77"/>
      <c r="O31" s="78"/>
      <c r="P31" s="78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</row>
    <row r="32" customFormat="false" ht="24" hidden="false" customHeight="true" outlineLevel="0" collapsed="false">
      <c r="A32" s="49" t="s">
        <v>118</v>
      </c>
      <c r="B32" s="49"/>
      <c r="C32" s="56"/>
      <c r="D32" s="49"/>
      <c r="E32" s="16" t="s">
        <v>119</v>
      </c>
      <c r="F32" s="72"/>
      <c r="G32" s="83" t="n">
        <v>-5003267.27</v>
      </c>
      <c r="H32" s="58"/>
      <c r="I32" s="83" t="n">
        <v>-7842990.48</v>
      </c>
      <c r="J32" s="58"/>
      <c r="K32" s="83" t="n">
        <v>-1579387.17</v>
      </c>
      <c r="L32" s="58"/>
      <c r="M32" s="83" t="n">
        <v>-3363846.1</v>
      </c>
      <c r="N32" s="49"/>
      <c r="O32" s="69"/>
      <c r="P32" s="6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</row>
    <row r="33" s="66" customFormat="true" ht="24" hidden="false" customHeight="true" outlineLevel="0" collapsed="false">
      <c r="A33" s="84" t="s">
        <v>120</v>
      </c>
      <c r="C33" s="77"/>
      <c r="D33" s="77"/>
      <c r="E33" s="77"/>
      <c r="F33" s="77"/>
      <c r="G33" s="76" t="n">
        <f aca="false">SUM(G31:G32)</f>
        <v>-4420305.05999999</v>
      </c>
      <c r="H33" s="67"/>
      <c r="I33" s="76" t="n">
        <f aca="false">SUM(I31:I32)</f>
        <v>11726440.93</v>
      </c>
      <c r="J33" s="67"/>
      <c r="K33" s="76" t="n">
        <f aca="false">SUM(K31:K32)</f>
        <v>-15271391.99</v>
      </c>
      <c r="L33" s="67"/>
      <c r="M33" s="76" t="n">
        <f aca="false">SUM(M31:M32)</f>
        <v>8850811.99999998</v>
      </c>
      <c r="N33" s="77"/>
      <c r="O33" s="78"/>
      <c r="P33" s="78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</row>
    <row r="34" customFormat="false" ht="6.75" hidden="false" customHeight="true" outlineLevel="0" collapsed="false">
      <c r="A34" s="56"/>
      <c r="C34" s="49"/>
      <c r="D34" s="49"/>
      <c r="E34" s="49"/>
      <c r="F34" s="49"/>
      <c r="G34" s="57"/>
      <c r="H34" s="57"/>
      <c r="I34" s="57"/>
      <c r="J34" s="57"/>
      <c r="K34" s="57"/>
      <c r="L34" s="58"/>
      <c r="M34" s="85"/>
      <c r="O34" s="69"/>
      <c r="P34" s="6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</row>
    <row r="35" s="66" customFormat="true" ht="24" hidden="false" customHeight="true" outlineLevel="0" collapsed="false">
      <c r="A35" s="86" t="s">
        <v>121</v>
      </c>
      <c r="C35" s="75"/>
      <c r="D35" s="75"/>
      <c r="E35" s="75"/>
      <c r="F35" s="75"/>
      <c r="G35" s="68"/>
      <c r="H35" s="68"/>
      <c r="I35" s="68"/>
      <c r="J35" s="68"/>
      <c r="K35" s="68"/>
      <c r="L35" s="68"/>
      <c r="M35" s="68"/>
      <c r="N35" s="75"/>
      <c r="O35" s="78"/>
    </row>
    <row r="36" customFormat="false" ht="24.95" hidden="false" customHeight="true" outlineLevel="0" collapsed="false">
      <c r="A36" s="70" t="s">
        <v>122</v>
      </c>
      <c r="C36" s="72"/>
      <c r="D36" s="72"/>
      <c r="G36" s="58" t="n">
        <v>0</v>
      </c>
      <c r="H36" s="58"/>
      <c r="I36" s="58" t="n">
        <v>-5290944.59</v>
      </c>
      <c r="J36" s="23"/>
      <c r="K36" s="58" t="n">
        <v>0</v>
      </c>
      <c r="L36" s="58"/>
      <c r="M36" s="58" t="n">
        <v>0</v>
      </c>
      <c r="O36" s="69"/>
    </row>
    <row r="37" customFormat="false" ht="24.95" hidden="false" customHeight="true" outlineLevel="0" collapsed="false">
      <c r="A37" s="70" t="s">
        <v>123</v>
      </c>
      <c r="C37" s="72"/>
      <c r="D37" s="72"/>
      <c r="E37" s="24" t="n">
        <v>11</v>
      </c>
      <c r="G37" s="58" t="n">
        <v>-56309.1</v>
      </c>
      <c r="H37" s="58"/>
      <c r="I37" s="58" t="n">
        <v>-2431264.96</v>
      </c>
      <c r="J37" s="23"/>
      <c r="K37" s="58" t="n">
        <v>0</v>
      </c>
      <c r="L37" s="58"/>
      <c r="M37" s="58" t="n">
        <v>0</v>
      </c>
    </row>
    <row r="38" s="59" customFormat="true" ht="24.95" hidden="false" customHeight="true" outlineLevel="0" collapsed="false">
      <c r="A38" s="87" t="s">
        <v>124</v>
      </c>
      <c r="C38" s="73"/>
      <c r="G38" s="61" t="n">
        <f aca="false">SUM(G36:G37)</f>
        <v>-56309.1</v>
      </c>
      <c r="H38" s="62"/>
      <c r="I38" s="61" t="n">
        <f aca="false">SUM(I36:I37)</f>
        <v>-7722209.55</v>
      </c>
      <c r="J38" s="62"/>
      <c r="K38" s="61" t="n">
        <f aca="false">SUM(K36:K37)</f>
        <v>0</v>
      </c>
      <c r="L38" s="62"/>
      <c r="M38" s="61" t="n">
        <f aca="false">SUM(M36:M37)</f>
        <v>0</v>
      </c>
    </row>
    <row r="39" s="59" customFormat="true" ht="24" hidden="false" customHeight="true" outlineLevel="0" collapsed="false">
      <c r="A39" s="88" t="s">
        <v>125</v>
      </c>
      <c r="C39" s="73"/>
      <c r="D39" s="73"/>
      <c r="E39" s="73"/>
      <c r="F39" s="73"/>
      <c r="G39" s="89" t="n">
        <f aca="false">SUM(G38,G33)</f>
        <v>-4476614.15999999</v>
      </c>
      <c r="H39" s="62"/>
      <c r="I39" s="89" t="n">
        <f aca="false">SUM(I38,I33)</f>
        <v>4004231.37999998</v>
      </c>
      <c r="J39" s="62"/>
      <c r="K39" s="89" t="n">
        <f aca="false">SUM(K38,K33)</f>
        <v>-15271391.99</v>
      </c>
      <c r="L39" s="62"/>
      <c r="M39" s="89" t="n">
        <f aca="false">SUM(M38,M33)</f>
        <v>8850811.99999998</v>
      </c>
      <c r="N39" s="73"/>
    </row>
    <row r="40" customFormat="false" ht="8.25" hidden="false" customHeight="true" outlineLevel="0" collapsed="false">
      <c r="A40" s="74"/>
      <c r="C40" s="72"/>
      <c r="D40" s="72"/>
      <c r="E40" s="72"/>
      <c r="F40" s="72"/>
      <c r="G40" s="58"/>
      <c r="H40" s="58"/>
      <c r="I40" s="58"/>
      <c r="J40" s="58"/>
      <c r="K40" s="58"/>
      <c r="L40" s="58"/>
      <c r="M40" s="58"/>
      <c r="N40" s="72"/>
    </row>
    <row r="41" customFormat="false" ht="24" hidden="false" customHeight="true" outlineLevel="0" collapsed="false">
      <c r="A41" s="30" t="s">
        <v>40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</row>
    <row r="42" customFormat="false" ht="13.5" hidden="false" customHeight="true" outlineLevel="0" collapsed="false">
      <c r="A42" s="11"/>
      <c r="C42" s="49"/>
      <c r="D42" s="49"/>
      <c r="E42" s="49"/>
      <c r="F42" s="49"/>
      <c r="G42" s="90"/>
      <c r="H42" s="90"/>
      <c r="I42" s="90"/>
      <c r="J42" s="90"/>
      <c r="K42" s="90"/>
      <c r="L42" s="90"/>
      <c r="M42" s="90"/>
      <c r="N42" s="49"/>
      <c r="O42" s="69"/>
      <c r="P42" s="6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</row>
    <row r="43" customFormat="false" ht="24" hidden="false" customHeight="true" outlineLevel="0" collapsed="false">
      <c r="A43" s="49" t="s">
        <v>126</v>
      </c>
      <c r="B43" s="49"/>
      <c r="C43" s="91" t="s">
        <v>43</v>
      </c>
      <c r="E43" s="49"/>
      <c r="F43" s="49"/>
      <c r="G43" s="49"/>
      <c r="H43" s="49"/>
      <c r="I43" s="49"/>
      <c r="J43" s="49"/>
      <c r="L43" s="49"/>
    </row>
    <row r="44" customFormat="false" ht="24" hidden="false" customHeight="true" outlineLevel="0" collapsed="false">
      <c r="A44" s="49"/>
      <c r="B44" s="49"/>
      <c r="C44" s="31" t="s">
        <v>44</v>
      </c>
      <c r="D44" s="31"/>
      <c r="E44" s="31"/>
      <c r="F44" s="31"/>
      <c r="G44" s="31"/>
      <c r="H44" s="31"/>
      <c r="I44" s="31"/>
      <c r="J44" s="31"/>
      <c r="K44" s="31"/>
      <c r="L44" s="49"/>
    </row>
    <row r="45" customFormat="false" ht="23.25" hidden="false" customHeight="true" outlineLevel="0" collapsed="false">
      <c r="A45" s="54" t="s">
        <v>45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23.25" hidden="false" customHeight="true" outlineLevel="0" collapsed="false">
      <c r="A46" s="48" t="s">
        <v>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</row>
    <row r="47" customFormat="false" ht="23.25" hidden="false" customHeight="true" outlineLevel="0" collapsed="false">
      <c r="A47" s="50" t="s">
        <v>12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</row>
    <row r="48" customFormat="false" ht="23.25" hidden="false" customHeight="true" outlineLevel="0" collapsed="false">
      <c r="A48" s="51" t="str">
        <f aca="false">A3</f>
        <v>FOR THE YEAR ENDED DECEMBER 31, 202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</row>
    <row r="49" customFormat="false" ht="23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</row>
    <row r="50" customFormat="false" ht="1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</row>
    <row r="51" customFormat="false" ht="23.25" hidden="false" customHeight="true" outlineLevel="0" collapsed="false">
      <c r="A51" s="52"/>
      <c r="B51" s="52"/>
      <c r="C51" s="52"/>
      <c r="D51" s="52"/>
      <c r="E51" s="52"/>
      <c r="F51" s="52"/>
      <c r="G51" s="53" t="s">
        <v>3</v>
      </c>
      <c r="H51" s="53"/>
      <c r="I51" s="53"/>
      <c r="J51" s="49"/>
      <c r="K51" s="53" t="s">
        <v>4</v>
      </c>
      <c r="L51" s="53"/>
      <c r="M51" s="53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</row>
    <row r="52" customFormat="false" ht="23.25" hidden="false" customHeight="true" outlineLevel="0" collapsed="false">
      <c r="A52" s="49"/>
      <c r="B52" s="49"/>
      <c r="C52" s="49"/>
      <c r="D52" s="49"/>
      <c r="E52" s="54" t="s">
        <v>6</v>
      </c>
      <c r="F52" s="49"/>
      <c r="G52" s="55" t="n">
        <v>2020</v>
      </c>
      <c r="I52" s="55" t="n">
        <v>2019</v>
      </c>
      <c r="J52" s="52"/>
      <c r="K52" s="55" t="n">
        <v>2020</v>
      </c>
      <c r="M52" s="55" t="n">
        <v>2019</v>
      </c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</row>
    <row r="53" s="59" customFormat="true" ht="23.25" hidden="false" customHeight="true" outlineLevel="0" collapsed="false">
      <c r="A53" s="64" t="s">
        <v>128</v>
      </c>
      <c r="C53" s="60"/>
      <c r="D53" s="60"/>
      <c r="E53" s="60"/>
      <c r="F53" s="60"/>
      <c r="G53" s="92"/>
      <c r="H53" s="92"/>
      <c r="I53" s="92"/>
      <c r="J53" s="92"/>
      <c r="K53" s="92"/>
      <c r="L53" s="92"/>
      <c r="M53" s="92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</row>
    <row r="54" customFormat="false" ht="23.25" hidden="true" customHeight="true" outlineLevel="0" collapsed="false">
      <c r="A54" s="80" t="s">
        <v>128</v>
      </c>
      <c r="C54" s="49"/>
      <c r="D54" s="49"/>
      <c r="E54" s="49"/>
      <c r="F54" s="49"/>
      <c r="G54" s="90"/>
      <c r="H54" s="90"/>
      <c r="I54" s="90"/>
      <c r="J54" s="90"/>
      <c r="K54" s="90"/>
      <c r="L54" s="90"/>
      <c r="M54" s="90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</row>
    <row r="55" customFormat="false" ht="23.25" hidden="true" customHeight="true" outlineLevel="0" collapsed="false">
      <c r="A55" s="80" t="s">
        <v>128</v>
      </c>
      <c r="C55" s="49"/>
      <c r="D55" s="49"/>
      <c r="E55" s="49"/>
      <c r="F55" s="49"/>
      <c r="G55" s="90"/>
      <c r="H55" s="90"/>
      <c r="I55" s="90"/>
      <c r="J55" s="90"/>
      <c r="K55" s="90"/>
      <c r="L55" s="90"/>
      <c r="M55" s="90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</row>
    <row r="56" customFormat="false" ht="23.25" hidden="true" customHeight="true" outlineLevel="0" collapsed="false">
      <c r="A56" s="80" t="s">
        <v>128</v>
      </c>
      <c r="C56" s="49"/>
      <c r="D56" s="49"/>
      <c r="E56" s="49"/>
      <c r="F56" s="49"/>
      <c r="G56" s="93" t="n">
        <v>0</v>
      </c>
      <c r="H56" s="93"/>
      <c r="I56" s="93" t="n">
        <v>0</v>
      </c>
      <c r="J56" s="93"/>
      <c r="K56" s="93"/>
      <c r="L56" s="93"/>
      <c r="M56" s="93" t="n">
        <v>0</v>
      </c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</row>
    <row r="57" customFormat="false" ht="23.25" hidden="true" customHeight="true" outlineLevel="0" collapsed="false">
      <c r="A57" s="94" t="s">
        <v>129</v>
      </c>
      <c r="C57" s="49"/>
      <c r="D57" s="49"/>
      <c r="E57" s="49"/>
      <c r="F57" s="49"/>
      <c r="G57" s="93"/>
      <c r="H57" s="93"/>
      <c r="I57" s="93"/>
      <c r="J57" s="93"/>
      <c r="K57" s="93"/>
      <c r="L57" s="93"/>
      <c r="M57" s="93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</row>
    <row r="58" customFormat="false" ht="23.25" hidden="true" customHeight="true" outlineLevel="0" collapsed="false">
      <c r="A58" s="95" t="s">
        <v>130</v>
      </c>
      <c r="C58" s="49"/>
      <c r="D58" s="49"/>
      <c r="E58" s="49"/>
      <c r="F58" s="49"/>
      <c r="G58" s="96" t="n">
        <v>0</v>
      </c>
      <c r="H58" s="93"/>
      <c r="I58" s="96" t="n">
        <v>0</v>
      </c>
      <c r="J58" s="93"/>
      <c r="K58" s="96"/>
      <c r="L58" s="93"/>
      <c r="M58" s="96" t="n">
        <v>0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</row>
    <row r="59" customFormat="false" ht="23.25" hidden="true" customHeight="true" outlineLevel="0" collapsed="false">
      <c r="A59" s="97" t="s">
        <v>131</v>
      </c>
      <c r="C59" s="49"/>
      <c r="D59" s="49"/>
      <c r="E59" s="49"/>
      <c r="F59" s="49"/>
      <c r="G59" s="93"/>
      <c r="H59" s="93"/>
      <c r="I59" s="93"/>
      <c r="J59" s="93"/>
      <c r="K59" s="93"/>
      <c r="L59" s="93"/>
      <c r="M59" s="93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</row>
    <row r="60" customFormat="false" ht="23.25" hidden="true" customHeight="true" outlineLevel="0" collapsed="false">
      <c r="A60" s="98" t="s">
        <v>132</v>
      </c>
      <c r="C60" s="49"/>
      <c r="D60" s="49"/>
      <c r="E60" s="49"/>
      <c r="F60" s="49"/>
      <c r="G60" s="96" t="n">
        <f aca="false">SUM(G55:G58)</f>
        <v>0</v>
      </c>
      <c r="H60" s="99"/>
      <c r="I60" s="96" t="n">
        <v>0</v>
      </c>
      <c r="J60" s="99"/>
      <c r="K60" s="96"/>
      <c r="L60" s="93"/>
      <c r="M60" s="96" t="n">
        <v>0</v>
      </c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</row>
    <row r="61" customFormat="false" ht="7.5" hidden="true" customHeight="true" outlineLevel="0" collapsed="false">
      <c r="A61" s="98"/>
      <c r="C61" s="49"/>
      <c r="D61" s="49"/>
      <c r="E61" s="49"/>
      <c r="F61" s="49"/>
      <c r="G61" s="100"/>
      <c r="H61" s="101"/>
      <c r="I61" s="100"/>
      <c r="J61" s="101"/>
      <c r="K61" s="100"/>
      <c r="L61" s="100"/>
      <c r="M61" s="100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</row>
    <row r="62" customFormat="false" ht="23.25" hidden="false" customHeight="true" outlineLevel="0" collapsed="false">
      <c r="A62" s="56" t="s">
        <v>133</v>
      </c>
      <c r="C62" s="49"/>
      <c r="D62" s="49"/>
      <c r="E62" s="49"/>
      <c r="F62" s="49"/>
      <c r="G62" s="57"/>
      <c r="H62" s="57"/>
      <c r="I62" s="57"/>
      <c r="J62" s="57"/>
      <c r="K62" s="57"/>
      <c r="L62" s="57"/>
      <c r="M62" s="57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</row>
    <row r="63" customFormat="false" ht="23.25" hidden="false" customHeight="true" outlineLevel="0" collapsed="false">
      <c r="A63" s="47" t="s">
        <v>134</v>
      </c>
      <c r="C63" s="49"/>
      <c r="D63" s="49"/>
      <c r="E63" s="49"/>
      <c r="F63" s="49"/>
      <c r="G63" s="57"/>
      <c r="H63" s="57"/>
      <c r="I63" s="57"/>
      <c r="J63" s="57"/>
      <c r="K63" s="57"/>
      <c r="L63" s="57"/>
      <c r="M63" s="57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</row>
    <row r="64" customFormat="false" ht="23.25" hidden="false" customHeight="true" outlineLevel="0" collapsed="false">
      <c r="A64" s="102" t="s">
        <v>135</v>
      </c>
      <c r="C64" s="49"/>
      <c r="D64" s="49"/>
      <c r="E64" s="49"/>
      <c r="F64" s="49"/>
      <c r="G64" s="57"/>
      <c r="H64" s="57"/>
      <c r="J64" s="57"/>
      <c r="K64" s="57"/>
      <c r="L64" s="57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</row>
    <row r="65" customFormat="false" ht="23.25" hidden="false" customHeight="true" outlineLevel="0" collapsed="false">
      <c r="A65" s="102" t="s">
        <v>136</v>
      </c>
      <c r="C65" s="49"/>
      <c r="D65" s="49"/>
      <c r="E65" s="49"/>
      <c r="F65" s="49"/>
      <c r="G65" s="57" t="n">
        <v>2492515.49</v>
      </c>
      <c r="H65" s="57"/>
      <c r="I65" s="57" t="n">
        <v>71073.99</v>
      </c>
      <c r="J65" s="57"/>
      <c r="K65" s="57" t="n">
        <v>1290740.16</v>
      </c>
      <c r="L65" s="57"/>
      <c r="M65" s="57" t="n">
        <v>71073.99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</row>
    <row r="66" customFormat="false" ht="23.25" hidden="false" customHeight="true" outlineLevel="0" collapsed="false">
      <c r="A66" s="103" t="s">
        <v>137</v>
      </c>
      <c r="C66" s="49"/>
      <c r="D66" s="49"/>
      <c r="E66" s="49"/>
      <c r="F66" s="49"/>
      <c r="G66" s="57" t="n">
        <v>-1646586</v>
      </c>
      <c r="H66" s="57"/>
      <c r="I66" s="57" t="n">
        <v>-2138522</v>
      </c>
      <c r="J66" s="57"/>
      <c r="K66" s="57" t="n">
        <v>-1612774</v>
      </c>
      <c r="L66" s="57"/>
      <c r="M66" s="58" t="n">
        <v>-1776003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</row>
    <row r="67" customFormat="false" ht="23.25" hidden="false" customHeight="true" outlineLevel="0" collapsed="false">
      <c r="A67" s="103" t="s">
        <v>138</v>
      </c>
      <c r="C67" s="49"/>
      <c r="D67" s="49"/>
      <c r="E67" s="49"/>
      <c r="F67" s="49"/>
      <c r="G67" s="57"/>
      <c r="H67" s="57"/>
      <c r="I67" s="57"/>
      <c r="J67" s="57"/>
      <c r="K67" s="57"/>
      <c r="L67" s="57"/>
      <c r="M67" s="57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</row>
    <row r="68" customFormat="false" ht="23.25" hidden="false" customHeight="true" outlineLevel="0" collapsed="false">
      <c r="A68" s="104" t="s">
        <v>139</v>
      </c>
      <c r="C68" s="49"/>
      <c r="D68" s="49"/>
      <c r="E68" s="49"/>
      <c r="F68" s="49"/>
      <c r="G68" s="57"/>
      <c r="H68" s="57"/>
      <c r="J68" s="57"/>
      <c r="K68" s="57"/>
      <c r="L68" s="57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</row>
    <row r="69" customFormat="false" ht="23.25" hidden="false" customHeight="true" outlineLevel="0" collapsed="false">
      <c r="A69" s="104" t="s">
        <v>140</v>
      </c>
      <c r="C69" s="49"/>
      <c r="D69" s="49"/>
      <c r="E69" s="49"/>
      <c r="F69" s="49"/>
      <c r="G69" s="83" t="n">
        <f aca="false">-498503.11+329317.2</f>
        <v>-169185.91</v>
      </c>
      <c r="H69" s="57"/>
      <c r="I69" s="83" t="n">
        <f aca="false">-14214.8+427704.4</f>
        <v>413489.6</v>
      </c>
      <c r="J69" s="57"/>
      <c r="K69" s="83" t="n">
        <v>64406.76</v>
      </c>
      <c r="L69" s="57"/>
      <c r="M69" s="83" t="n">
        <f aca="false">-14214.8+355200.6</f>
        <v>340985.8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</row>
    <row r="70" customFormat="false" ht="23.25" hidden="false" customHeight="true" outlineLevel="0" collapsed="false">
      <c r="A70" s="56" t="s">
        <v>141</v>
      </c>
      <c r="C70" s="49"/>
      <c r="D70" s="49"/>
      <c r="E70" s="49"/>
      <c r="F70" s="49"/>
      <c r="G70" s="57"/>
      <c r="H70" s="57"/>
      <c r="I70" s="57"/>
      <c r="J70" s="57"/>
      <c r="K70" s="57"/>
      <c r="L70" s="57"/>
      <c r="M70" s="57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</row>
    <row r="71" customFormat="false" ht="23.25" hidden="false" customHeight="true" outlineLevel="0" collapsed="false">
      <c r="A71" s="102" t="s">
        <v>142</v>
      </c>
      <c r="C71" s="49"/>
      <c r="D71" s="49"/>
      <c r="E71" s="49"/>
      <c r="F71" s="49"/>
      <c r="G71" s="83" t="n">
        <f aca="false">SUM(G65:G70)</f>
        <v>676743.58</v>
      </c>
      <c r="H71" s="58"/>
      <c r="I71" s="83" t="n">
        <f aca="false">SUM(I65:I70)</f>
        <v>-1653958.41</v>
      </c>
      <c r="J71" s="58"/>
      <c r="K71" s="83" t="n">
        <f aca="false">SUM(K65:K70)</f>
        <v>-257627.08</v>
      </c>
      <c r="L71" s="57"/>
      <c r="M71" s="83" t="n">
        <f aca="false">SUM(M65:M70)</f>
        <v>-1363943.21</v>
      </c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</row>
    <row r="72" s="59" customFormat="true" ht="23.25" hidden="false" customHeight="true" outlineLevel="0" collapsed="false">
      <c r="A72" s="64" t="s">
        <v>143</v>
      </c>
      <c r="C72" s="60"/>
      <c r="D72" s="60"/>
      <c r="E72" s="60"/>
      <c r="F72" s="60"/>
      <c r="G72" s="63" t="n">
        <f aca="false">SUM(G71)</f>
        <v>676743.58</v>
      </c>
      <c r="H72" s="62"/>
      <c r="I72" s="63" t="n">
        <f aca="false">SUM(I71)</f>
        <v>-1653958.41</v>
      </c>
      <c r="J72" s="62"/>
      <c r="K72" s="63" t="n">
        <f aca="false">SUM(K71)</f>
        <v>-257627.08</v>
      </c>
      <c r="L72" s="63"/>
      <c r="M72" s="63" t="n">
        <f aca="false">SUM(M71)</f>
        <v>-1363943.21</v>
      </c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</row>
    <row r="73" s="59" customFormat="true" ht="23.25" hidden="false" customHeight="true" outlineLevel="0" collapsed="false">
      <c r="A73" s="64" t="s">
        <v>144</v>
      </c>
      <c r="C73" s="60"/>
      <c r="D73" s="60"/>
      <c r="E73" s="60"/>
      <c r="F73" s="60"/>
      <c r="G73" s="89" t="n">
        <f aca="false">SUM(G72,G39)</f>
        <v>-3799870.57999999</v>
      </c>
      <c r="H73" s="62"/>
      <c r="I73" s="89" t="n">
        <f aca="false">SUM(I72,I39)</f>
        <v>2350272.96999998</v>
      </c>
      <c r="J73" s="62"/>
      <c r="K73" s="89" t="n">
        <f aca="false">SUM(K72,K39)</f>
        <v>-15529019.07</v>
      </c>
      <c r="L73" s="63"/>
      <c r="M73" s="89" t="n">
        <f aca="false">SUM(M72,M39)</f>
        <v>7486868.78999998</v>
      </c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</row>
    <row r="74" customFormat="false" ht="7.5" hidden="false" customHeight="true" outlineLevel="0" collapsed="false">
      <c r="B74" s="56"/>
      <c r="C74" s="49"/>
      <c r="D74" s="49"/>
      <c r="E74" s="49"/>
      <c r="F74" s="49"/>
      <c r="G74" s="57"/>
      <c r="H74" s="58"/>
      <c r="I74" s="57"/>
      <c r="J74" s="58"/>
      <c r="K74" s="57"/>
      <c r="L74" s="57"/>
      <c r="M74" s="57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</row>
    <row r="75" s="59" customFormat="true" ht="23.25" hidden="false" customHeight="true" outlineLevel="0" collapsed="false">
      <c r="A75" s="59" t="s">
        <v>145</v>
      </c>
      <c r="B75" s="64"/>
      <c r="C75" s="60"/>
      <c r="D75" s="60"/>
      <c r="E75" s="60"/>
      <c r="F75" s="60"/>
      <c r="G75" s="63"/>
      <c r="H75" s="62"/>
      <c r="I75" s="63"/>
      <c r="J75" s="62"/>
      <c r="K75" s="63"/>
      <c r="L75" s="63"/>
      <c r="M75" s="63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</row>
    <row r="76" customFormat="false" ht="23.25" hidden="false" customHeight="true" outlineLevel="0" collapsed="false">
      <c r="A76" s="56" t="s">
        <v>146</v>
      </c>
      <c r="B76" s="56"/>
      <c r="C76" s="49"/>
      <c r="D76" s="49"/>
      <c r="E76" s="49"/>
      <c r="F76" s="49"/>
      <c r="G76" s="57" t="n">
        <f aca="false">G39-G77</f>
        <v>-3703137.27311699</v>
      </c>
      <c r="H76" s="58"/>
      <c r="I76" s="57" t="n">
        <v>7701337.70999999</v>
      </c>
      <c r="J76" s="58"/>
      <c r="K76" s="57" t="n">
        <f aca="false">+K39-K77</f>
        <v>-15271391.99</v>
      </c>
      <c r="L76" s="57"/>
      <c r="M76" s="57" t="n">
        <v>8850811.99999998</v>
      </c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</row>
    <row r="77" customFormat="false" ht="23.25" hidden="false" customHeight="true" outlineLevel="0" collapsed="false">
      <c r="A77" s="56" t="s">
        <v>147</v>
      </c>
      <c r="B77" s="56"/>
      <c r="C77" s="49"/>
      <c r="D77" s="49"/>
      <c r="E77" s="49"/>
      <c r="F77" s="49"/>
      <c r="G77" s="57" t="n">
        <v>-773476.886883</v>
      </c>
      <c r="H77" s="58"/>
      <c r="I77" s="57" t="n">
        <v>-3697106.33</v>
      </c>
      <c r="J77" s="58"/>
      <c r="K77" s="57" t="n">
        <v>0</v>
      </c>
      <c r="L77" s="57"/>
      <c r="M77" s="57" t="n">
        <v>0</v>
      </c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</row>
    <row r="78" customFormat="false" ht="23.25" hidden="false" customHeight="true" outlineLevel="0" collapsed="false">
      <c r="A78" s="56"/>
      <c r="B78" s="56"/>
      <c r="C78" s="49"/>
      <c r="D78" s="49"/>
      <c r="E78" s="49"/>
      <c r="F78" s="49"/>
      <c r="G78" s="105" t="n">
        <f aca="false">SUM(G76:G77)</f>
        <v>-4476614.15999999</v>
      </c>
      <c r="H78" s="58"/>
      <c r="I78" s="105" t="n">
        <f aca="false">SUM(I76:I77)</f>
        <v>4004231.37999999</v>
      </c>
      <c r="J78" s="58"/>
      <c r="K78" s="105" t="n">
        <f aca="false">SUM(K76:K77)</f>
        <v>-15271391.99</v>
      </c>
      <c r="L78" s="57"/>
      <c r="M78" s="105" t="n">
        <f aca="false">SUM(M76:M77)</f>
        <v>8850811.99999998</v>
      </c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</row>
    <row r="79" customFormat="false" ht="7.5" hidden="false" customHeight="true" outlineLevel="0" collapsed="false">
      <c r="B79" s="56"/>
      <c r="C79" s="49"/>
      <c r="D79" s="49"/>
      <c r="E79" s="49"/>
      <c r="F79" s="49"/>
      <c r="G79" s="57"/>
      <c r="H79" s="58"/>
      <c r="I79" s="57"/>
      <c r="J79" s="58"/>
      <c r="K79" s="57"/>
      <c r="L79" s="57"/>
      <c r="M79" s="57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</row>
    <row r="80" s="59" customFormat="true" ht="23.25" hidden="false" customHeight="true" outlineLevel="0" collapsed="false">
      <c r="A80" s="59" t="s">
        <v>148</v>
      </c>
      <c r="B80" s="64"/>
      <c r="C80" s="60"/>
      <c r="D80" s="60"/>
      <c r="E80" s="60"/>
      <c r="F80" s="60"/>
      <c r="G80" s="63"/>
      <c r="H80" s="62"/>
      <c r="I80" s="63"/>
      <c r="J80" s="62"/>
      <c r="K80" s="63"/>
      <c r="L80" s="63"/>
      <c r="M80" s="63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</row>
    <row r="81" customFormat="false" ht="23.25" hidden="false" customHeight="true" outlineLevel="0" collapsed="false">
      <c r="A81" s="56" t="s">
        <v>146</v>
      </c>
      <c r="B81" s="56"/>
      <c r="C81" s="49"/>
      <c r="D81" s="49"/>
      <c r="E81" s="49"/>
      <c r="F81" s="49"/>
      <c r="G81" s="57" t="n">
        <f aca="false">G73-G82</f>
        <v>-3113986.87311699</v>
      </c>
      <c r="H81" s="58"/>
      <c r="I81" s="57" t="n">
        <v>6082417.43999999</v>
      </c>
      <c r="J81" s="58"/>
      <c r="K81" s="57" t="n">
        <f aca="false">+K73-K82</f>
        <v>-15529019.07</v>
      </c>
      <c r="L81" s="57"/>
      <c r="M81" s="57" t="n">
        <f aca="false">+M73-M82</f>
        <v>7486868.78999998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</row>
    <row r="82" customFormat="false" ht="23.25" hidden="false" customHeight="true" outlineLevel="0" collapsed="false">
      <c r="A82" s="56" t="s">
        <v>147</v>
      </c>
      <c r="B82" s="56"/>
      <c r="C82" s="49"/>
      <c r="D82" s="49"/>
      <c r="E82" s="49"/>
      <c r="F82" s="49"/>
      <c r="G82" s="58" t="n">
        <v>-685883.706883</v>
      </c>
      <c r="H82" s="58"/>
      <c r="I82" s="58" t="n">
        <v>-3732144.47</v>
      </c>
      <c r="J82" s="58"/>
      <c r="K82" s="58" t="n">
        <v>0</v>
      </c>
      <c r="L82" s="58"/>
      <c r="M82" s="58" t="n">
        <v>0</v>
      </c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</row>
    <row r="83" customFormat="false" ht="23.25" hidden="false" customHeight="true" outlineLevel="0" collapsed="false">
      <c r="A83" s="56"/>
      <c r="B83" s="56"/>
      <c r="C83" s="49"/>
      <c r="D83" s="49"/>
      <c r="E83" s="49"/>
      <c r="F83" s="49"/>
      <c r="G83" s="105" t="n">
        <f aca="false">SUM(G81:G82)</f>
        <v>-3799870.57999999</v>
      </c>
      <c r="H83" s="58"/>
      <c r="I83" s="105" t="n">
        <f aca="false">SUM(I81:I82)</f>
        <v>2350272.96999999</v>
      </c>
      <c r="J83" s="58"/>
      <c r="K83" s="105" t="n">
        <f aca="false">SUM(K81:K82)</f>
        <v>-15529019.07</v>
      </c>
      <c r="L83" s="57"/>
      <c r="M83" s="105" t="n">
        <f aca="false">SUM(M81:M82)</f>
        <v>7486868.78999998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</row>
    <row r="84" customFormat="false" ht="7.5" hidden="false" customHeight="true" outlineLevel="0" collapsed="false">
      <c r="B84" s="56"/>
      <c r="C84" s="49"/>
      <c r="D84" s="49"/>
      <c r="E84" s="49"/>
      <c r="F84" s="49"/>
      <c r="G84" s="57"/>
      <c r="H84" s="58"/>
      <c r="I84" s="57"/>
      <c r="J84" s="58"/>
      <c r="K84" s="57"/>
      <c r="L84" s="57"/>
      <c r="M84" s="57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</row>
    <row r="85" s="59" customFormat="true" ht="21.75" hidden="false" customHeight="true" outlineLevel="0" collapsed="false">
      <c r="A85" s="64" t="s">
        <v>149</v>
      </c>
      <c r="B85" s="64"/>
      <c r="C85" s="60"/>
      <c r="D85" s="60"/>
      <c r="E85" s="106" t="n">
        <v>27</v>
      </c>
      <c r="F85" s="60"/>
      <c r="G85" s="63"/>
      <c r="H85" s="62"/>
      <c r="I85" s="63"/>
      <c r="J85" s="62"/>
      <c r="K85" s="63"/>
      <c r="L85" s="63"/>
      <c r="M85" s="63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</row>
    <row r="86" customFormat="false" ht="22.5" hidden="false" customHeight="true" outlineLevel="0" collapsed="false">
      <c r="A86" s="107" t="s">
        <v>150</v>
      </c>
      <c r="C86" s="49"/>
      <c r="D86" s="49"/>
      <c r="E86" s="16"/>
      <c r="F86" s="49"/>
      <c r="G86" s="108" t="n">
        <f aca="false">(G76-G38)/800030075</f>
        <v>-0.00455836385040524</v>
      </c>
      <c r="H86" s="109"/>
      <c r="I86" s="108" t="n">
        <f aca="false">(I76-I38)/800030075</f>
        <v>0.0192787093160216</v>
      </c>
      <c r="J86" s="110"/>
      <c r="K86" s="108" t="n">
        <f aca="false">(K76-K38)/800030075</f>
        <v>-0.0190885223783619</v>
      </c>
      <c r="L86" s="110"/>
      <c r="M86" s="108" t="n">
        <f aca="false">(M76-M38)/800030075</f>
        <v>0.0110630990966183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</row>
    <row r="87" customFormat="false" ht="24" hidden="false" customHeight="true" outlineLevel="0" collapsed="false">
      <c r="A87" s="107" t="s">
        <v>151</v>
      </c>
      <c r="C87" s="49"/>
      <c r="D87" s="49"/>
      <c r="E87" s="16"/>
      <c r="F87" s="49"/>
      <c r="G87" s="108" t="n">
        <f aca="false">G48/800030075</f>
        <v>0</v>
      </c>
      <c r="H87" s="110"/>
      <c r="I87" s="108" t="n">
        <f aca="false">I38/800030075</f>
        <v>-0.00965239906762255</v>
      </c>
      <c r="J87" s="110"/>
      <c r="K87" s="111" t="n">
        <f aca="false">K48/800030075</f>
        <v>0</v>
      </c>
      <c r="L87" s="110"/>
      <c r="M87" s="111" t="n">
        <f aca="false">M48/800030075</f>
        <v>0</v>
      </c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</row>
    <row r="88" customFormat="false" ht="23.25" hidden="false" customHeight="true" outlineLevel="0" collapsed="false">
      <c r="A88" s="79" t="s">
        <v>152</v>
      </c>
      <c r="B88" s="49"/>
      <c r="C88" s="49"/>
      <c r="D88" s="49"/>
      <c r="E88" s="49"/>
      <c r="F88" s="49"/>
      <c r="G88" s="108" t="n">
        <f aca="false">SUM(G86:G87)</f>
        <v>-0.00455836385040524</v>
      </c>
      <c r="H88" s="110"/>
      <c r="I88" s="108" t="n">
        <f aca="false">SUM(I86:I87)</f>
        <v>0.00962631024839909</v>
      </c>
      <c r="J88" s="110"/>
      <c r="K88" s="108" t="n">
        <f aca="false">SUM(K86:K87)</f>
        <v>-0.0190885223783619</v>
      </c>
      <c r="L88" s="110"/>
      <c r="M88" s="108" t="n">
        <f aca="false">SUM(M86:M87)</f>
        <v>0.0110630990966183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</row>
    <row r="89" customFormat="false" ht="23.25" hidden="false" customHeight="true" outlineLevel="0" collapsed="false">
      <c r="A89" s="49"/>
      <c r="B89" s="49"/>
      <c r="C89" s="49"/>
      <c r="D89" s="49"/>
      <c r="E89" s="49"/>
      <c r="F89" s="49"/>
      <c r="G89" s="112"/>
      <c r="H89" s="110"/>
      <c r="I89" s="112"/>
      <c r="J89" s="110"/>
      <c r="K89" s="112"/>
      <c r="L89" s="110"/>
      <c r="M89" s="112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</row>
    <row r="90" customFormat="false" ht="23.25" hidden="false" customHeight="true" outlineLevel="0" collapsed="false">
      <c r="A90" s="11" t="s">
        <v>40</v>
      </c>
      <c r="B90" s="49"/>
      <c r="C90" s="49"/>
      <c r="D90" s="49"/>
      <c r="E90" s="49"/>
      <c r="F90" s="49"/>
      <c r="G90" s="49"/>
      <c r="H90" s="49"/>
      <c r="I90" s="49"/>
      <c r="J90" s="49"/>
      <c r="K90" s="90"/>
      <c r="L90" s="90"/>
      <c r="M90" s="90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</row>
    <row r="91" customFormat="false" ht="23.25" hidden="false" customHeight="true" outlineLevel="0" collapsed="false">
      <c r="A91" s="11"/>
      <c r="B91" s="49"/>
      <c r="C91" s="49"/>
      <c r="D91" s="49"/>
      <c r="E91" s="49"/>
      <c r="F91" s="49"/>
      <c r="G91" s="49"/>
      <c r="H91" s="49"/>
      <c r="I91" s="49"/>
      <c r="J91" s="49"/>
      <c r="K91" s="90"/>
      <c r="L91" s="90"/>
      <c r="M91" s="90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</row>
    <row r="92" customFormat="false" ht="23.25" hidden="false" customHeight="true" outlineLevel="0" collapsed="false">
      <c r="A92" s="56"/>
      <c r="B92" s="49"/>
      <c r="C92" s="49"/>
      <c r="D92" s="49"/>
      <c r="E92" s="49"/>
      <c r="F92" s="49"/>
      <c r="G92" s="49"/>
      <c r="H92" s="49"/>
      <c r="I92" s="49"/>
      <c r="J92" s="49"/>
      <c r="K92" s="90"/>
      <c r="L92" s="90"/>
      <c r="M92" s="90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</row>
    <row r="93" customFormat="false" ht="23.25" hidden="false" customHeight="true" outlineLevel="0" collapsed="false">
      <c r="A93" s="49" t="s">
        <v>126</v>
      </c>
      <c r="B93" s="49"/>
      <c r="C93" s="91" t="s">
        <v>43</v>
      </c>
      <c r="E93" s="49"/>
      <c r="F93" s="49"/>
      <c r="G93" s="49"/>
      <c r="H93" s="49"/>
      <c r="I93" s="49"/>
      <c r="J93" s="49"/>
      <c r="L93" s="49"/>
    </row>
    <row r="94" customFormat="false" ht="23.25" hidden="false" customHeight="true" outlineLevel="0" collapsed="false">
      <c r="A94" s="49"/>
      <c r="B94" s="49"/>
      <c r="C94" s="31" t="s">
        <v>44</v>
      </c>
      <c r="D94" s="31"/>
      <c r="E94" s="31"/>
      <c r="F94" s="31"/>
      <c r="G94" s="31"/>
      <c r="H94" s="31"/>
      <c r="I94" s="31"/>
      <c r="J94" s="31"/>
      <c r="K94" s="31"/>
      <c r="L94" s="49"/>
    </row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5:I5"/>
    <mergeCell ref="K5:M5"/>
    <mergeCell ref="C44:K44"/>
    <mergeCell ref="A45:M45"/>
    <mergeCell ref="A46:M46"/>
    <mergeCell ref="A47:M47"/>
    <mergeCell ref="A48:M48"/>
    <mergeCell ref="A49:M49"/>
    <mergeCell ref="G51:I51"/>
    <mergeCell ref="K51:M51"/>
    <mergeCell ref="C94:K9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97" activeCellId="0" sqref="K97"/>
    </sheetView>
  </sheetViews>
  <sheetFormatPr defaultColWidth="9.140625" defaultRowHeight="23.25" zeroHeight="false" outlineLevelRow="0" outlineLevelCol="0"/>
  <cols>
    <col collapsed="false" customWidth="false" hidden="false" outlineLevel="0" max="2" min="1" style="113" width="9.14"/>
    <col collapsed="false" customWidth="true" hidden="false" outlineLevel="0" max="3" min="3" style="113" width="6.71"/>
    <col collapsed="false" customWidth="true" hidden="false" outlineLevel="0" max="4" min="4" style="113" width="4.42"/>
    <col collapsed="false" customWidth="true" hidden="false" outlineLevel="0" max="5" min="5" style="113" width="6.71"/>
    <col collapsed="false" customWidth="true" hidden="false" outlineLevel="0" max="6" min="6" style="113" width="0.85"/>
    <col collapsed="false" customWidth="true" hidden="false" outlineLevel="0" max="7" min="7" style="113" width="13.14"/>
    <col collapsed="false" customWidth="true" hidden="false" outlineLevel="0" max="8" min="8" style="113" width="0.99"/>
    <col collapsed="false" customWidth="true" hidden="false" outlineLevel="0" max="9" min="9" style="113" width="13.14"/>
    <col collapsed="false" customWidth="true" hidden="false" outlineLevel="0" max="10" min="10" style="113" width="0.99"/>
    <col collapsed="false" customWidth="true" hidden="false" outlineLevel="0" max="11" min="11" style="113" width="13.14"/>
    <col collapsed="false" customWidth="true" hidden="false" outlineLevel="0" max="12" min="12" style="113" width="0.99"/>
    <col collapsed="false" customWidth="true" hidden="false" outlineLevel="0" max="13" min="13" style="113" width="13.85"/>
    <col collapsed="false" customWidth="true" hidden="false" outlineLevel="0" max="14" min="14" style="113" width="0.99"/>
    <col collapsed="false" customWidth="true" hidden="false" outlineLevel="0" max="15" min="15" style="113" width="13.14"/>
    <col collapsed="false" customWidth="true" hidden="false" outlineLevel="0" max="16" min="16" style="113" width="0.99"/>
    <col collapsed="false" customWidth="true" hidden="false" outlineLevel="0" max="17" min="17" style="113" width="13.14"/>
    <col collapsed="false" customWidth="true" hidden="false" outlineLevel="0" max="18" min="18" style="113" width="0.99"/>
    <col collapsed="false" customWidth="true" hidden="false" outlineLevel="0" max="19" min="19" style="113" width="17.42"/>
    <col collapsed="false" customWidth="true" hidden="false" outlineLevel="0" max="20" min="20" style="113" width="0.99"/>
    <col collapsed="false" customWidth="true" hidden="false" outlineLevel="0" max="21" min="21" style="113" width="13.85"/>
    <col collapsed="false" customWidth="true" hidden="false" outlineLevel="0" max="22" min="22" style="113" width="0.99"/>
    <col collapsed="false" customWidth="true" hidden="false" outlineLevel="0" max="23" min="23" style="113" width="13.14"/>
    <col collapsed="false" customWidth="true" hidden="false" outlineLevel="0" max="24" min="24" style="113" width="0.99"/>
    <col collapsed="false" customWidth="true" hidden="false" outlineLevel="0" max="25" min="25" style="113" width="13.14"/>
    <col collapsed="false" customWidth="true" hidden="false" outlineLevel="0" max="26" min="26" style="113" width="0.99"/>
    <col collapsed="false" customWidth="true" hidden="false" outlineLevel="0" max="27" min="27" style="113" width="12.85"/>
    <col collapsed="false" customWidth="true" hidden="false" outlineLevel="0" max="28" min="28" style="113" width="0.99"/>
    <col collapsed="false" customWidth="true" hidden="false" outlineLevel="0" max="29" min="29" style="113" width="13.99"/>
    <col collapsed="false" customWidth="true" hidden="false" outlineLevel="0" max="30" min="30" style="113" width="0.99"/>
    <col collapsed="false" customWidth="true" hidden="false" outlineLevel="0" max="31" min="31" style="113" width="2.14"/>
    <col collapsed="false" customWidth="false" hidden="false" outlineLevel="0" max="257" min="32" style="113" width="9.14"/>
  </cols>
  <sheetData>
    <row r="1" customFormat="false" ht="23.2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</row>
    <row r="2" customFormat="false" ht="23.25" hidden="false" customHeight="true" outlineLevel="0" collapsed="false">
      <c r="A2" s="50" t="s">
        <v>15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114"/>
      <c r="AE2" s="114"/>
    </row>
    <row r="3" customFormat="false" ht="23.25" hidden="false" customHeight="true" outlineLevel="0" collapsed="false">
      <c r="A3" s="50" t="s">
        <v>1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114"/>
      <c r="AE3" s="114"/>
    </row>
    <row r="4" customFormat="false" ht="7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114"/>
      <c r="AE4" s="114"/>
    </row>
    <row r="5" customFormat="false" ht="17.25" hidden="false" customHeight="true" outlineLevel="0" collapsed="false">
      <c r="A5" s="52"/>
      <c r="B5" s="52"/>
      <c r="C5" s="52"/>
      <c r="D5" s="52"/>
      <c r="E5" s="52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115"/>
      <c r="Z5" s="90"/>
      <c r="AA5" s="90"/>
      <c r="AB5" s="90"/>
      <c r="AC5" s="116" t="s">
        <v>155</v>
      </c>
      <c r="AD5" s="114"/>
      <c r="AE5" s="114"/>
    </row>
    <row r="6" customFormat="false" ht="23.25" hidden="false" customHeight="true" outlineLevel="0" collapsed="false">
      <c r="A6" s="52"/>
      <c r="B6" s="52"/>
      <c r="C6" s="52"/>
      <c r="D6" s="52"/>
      <c r="E6" s="52"/>
      <c r="F6" s="52"/>
      <c r="G6" s="117" t="s">
        <v>156</v>
      </c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4"/>
      <c r="AE6" s="114"/>
    </row>
    <row r="7" customFormat="false" ht="23.25" hidden="false" customHeight="true" outlineLevel="0" collapsed="false">
      <c r="A7" s="118"/>
      <c r="B7" s="118"/>
      <c r="C7" s="118"/>
      <c r="D7" s="118"/>
      <c r="E7" s="52" t="s">
        <v>6</v>
      </c>
      <c r="F7" s="118"/>
      <c r="G7" s="119" t="s">
        <v>157</v>
      </c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20"/>
      <c r="AA7" s="120"/>
      <c r="AB7" s="120"/>
      <c r="AC7" s="120"/>
      <c r="AD7" s="114"/>
      <c r="AE7" s="114"/>
    </row>
    <row r="8" s="130" customFormat="true" ht="23.25" hidden="false" customHeight="true" outlineLevel="0" collapsed="false">
      <c r="A8" s="121"/>
      <c r="B8" s="121"/>
      <c r="C8" s="121"/>
      <c r="D8" s="121"/>
      <c r="E8" s="122"/>
      <c r="F8" s="122"/>
      <c r="G8" s="123" t="s">
        <v>158</v>
      </c>
      <c r="H8" s="124"/>
      <c r="I8" s="123" t="s">
        <v>159</v>
      </c>
      <c r="J8" s="124"/>
      <c r="K8" s="123" t="s">
        <v>160</v>
      </c>
      <c r="L8" s="124"/>
      <c r="M8" s="124" t="s">
        <v>161</v>
      </c>
      <c r="N8" s="124"/>
      <c r="O8" s="125"/>
      <c r="P8" s="125" t="s">
        <v>83</v>
      </c>
      <c r="Q8" s="125"/>
      <c r="R8" s="124"/>
      <c r="S8" s="126" t="s">
        <v>87</v>
      </c>
      <c r="T8" s="126"/>
      <c r="U8" s="126"/>
      <c r="V8" s="126"/>
      <c r="W8" s="126"/>
      <c r="X8" s="127"/>
      <c r="Y8" s="128" t="s">
        <v>162</v>
      </c>
      <c r="Z8" s="121"/>
      <c r="AA8" s="124" t="s">
        <v>163</v>
      </c>
      <c r="AB8" s="121"/>
      <c r="AC8" s="123" t="s">
        <v>164</v>
      </c>
      <c r="AD8" s="129"/>
      <c r="AE8" s="129"/>
    </row>
    <row r="9" s="130" customFormat="true" ht="23.25" hidden="false" customHeight="true" outlineLevel="0" collapsed="false">
      <c r="A9" s="121"/>
      <c r="B9" s="121"/>
      <c r="C9" s="131"/>
      <c r="D9" s="131"/>
      <c r="E9" s="124"/>
      <c r="F9" s="124"/>
      <c r="G9" s="124" t="s">
        <v>165</v>
      </c>
      <c r="H9" s="121"/>
      <c r="I9" s="124" t="s">
        <v>166</v>
      </c>
      <c r="J9" s="131"/>
      <c r="K9" s="124" t="s">
        <v>167</v>
      </c>
      <c r="L9" s="131"/>
      <c r="M9" s="123" t="s">
        <v>168</v>
      </c>
      <c r="N9" s="131"/>
      <c r="O9" s="132" t="s">
        <v>169</v>
      </c>
      <c r="P9" s="133"/>
      <c r="Q9" s="127" t="s">
        <v>86</v>
      </c>
      <c r="R9" s="131"/>
      <c r="S9" s="124" t="s">
        <v>170</v>
      </c>
      <c r="T9" s="134"/>
      <c r="U9" s="124" t="s">
        <v>171</v>
      </c>
      <c r="V9" s="134"/>
      <c r="W9" s="124" t="s">
        <v>172</v>
      </c>
      <c r="X9" s="134"/>
      <c r="Y9" s="128" t="s">
        <v>173</v>
      </c>
      <c r="Z9" s="121"/>
      <c r="AA9" s="124" t="s">
        <v>174</v>
      </c>
      <c r="AB9" s="121"/>
      <c r="AC9" s="124" t="s">
        <v>175</v>
      </c>
      <c r="AD9" s="129"/>
      <c r="AE9" s="129"/>
    </row>
    <row r="10" s="130" customFormat="true" ht="23.25" hidden="false" customHeight="true" outlineLevel="0" collapsed="false">
      <c r="A10" s="121"/>
      <c r="B10" s="121"/>
      <c r="C10" s="131"/>
      <c r="D10" s="131"/>
      <c r="E10" s="124"/>
      <c r="F10" s="124"/>
      <c r="G10" s="124" t="s">
        <v>176</v>
      </c>
      <c r="H10" s="121"/>
      <c r="I10" s="124" t="s">
        <v>177</v>
      </c>
      <c r="J10" s="131"/>
      <c r="K10" s="124"/>
      <c r="L10" s="131"/>
      <c r="M10" s="123" t="s">
        <v>178</v>
      </c>
      <c r="N10" s="131"/>
      <c r="O10" s="124" t="s">
        <v>179</v>
      </c>
      <c r="P10" s="131"/>
      <c r="Q10" s="127"/>
      <c r="R10" s="131"/>
      <c r="S10" s="124" t="s">
        <v>180</v>
      </c>
      <c r="T10" s="134"/>
      <c r="U10" s="124" t="s">
        <v>181</v>
      </c>
      <c r="V10" s="134"/>
      <c r="W10" s="124" t="s">
        <v>182</v>
      </c>
      <c r="X10" s="134"/>
      <c r="Y10" s="128"/>
      <c r="Z10" s="121"/>
      <c r="AA10" s="124"/>
      <c r="AB10" s="121"/>
      <c r="AC10" s="123"/>
      <c r="AD10" s="129"/>
      <c r="AE10" s="129"/>
    </row>
    <row r="11" s="130" customFormat="true" ht="23.25" hidden="false" customHeight="true" outlineLevel="0" collapsed="false">
      <c r="A11" s="121"/>
      <c r="B11" s="121"/>
      <c r="C11" s="131"/>
      <c r="D11" s="131"/>
      <c r="E11" s="124"/>
      <c r="F11" s="124"/>
      <c r="G11" s="124"/>
      <c r="H11" s="121"/>
      <c r="I11" s="124"/>
      <c r="J11" s="131"/>
      <c r="K11" s="124"/>
      <c r="L11" s="131"/>
      <c r="M11" s="131"/>
      <c r="N11" s="131"/>
      <c r="O11" s="124"/>
      <c r="P11" s="131"/>
      <c r="Q11" s="127"/>
      <c r="R11" s="131"/>
      <c r="S11" s="124" t="s">
        <v>183</v>
      </c>
      <c r="T11" s="134"/>
      <c r="U11" s="124" t="s">
        <v>184</v>
      </c>
      <c r="V11" s="134"/>
      <c r="W11" s="124" t="s">
        <v>185</v>
      </c>
      <c r="X11" s="134"/>
      <c r="Y11" s="128"/>
      <c r="Z11" s="121"/>
      <c r="AA11" s="124"/>
      <c r="AB11" s="121"/>
      <c r="AC11" s="123"/>
      <c r="AD11" s="129"/>
      <c r="AE11" s="129"/>
    </row>
    <row r="12" s="130" customFormat="true" ht="23.25" hidden="false" customHeight="true" outlineLevel="0" collapsed="false">
      <c r="A12" s="121"/>
      <c r="B12" s="121"/>
      <c r="C12" s="131"/>
      <c r="D12" s="131"/>
      <c r="E12" s="124"/>
      <c r="F12" s="124"/>
      <c r="G12" s="124"/>
      <c r="H12" s="121"/>
      <c r="I12" s="124"/>
      <c r="J12" s="131"/>
      <c r="K12" s="124"/>
      <c r="L12" s="131"/>
      <c r="M12" s="131"/>
      <c r="N12" s="131"/>
      <c r="O12" s="124"/>
      <c r="P12" s="131"/>
      <c r="Q12" s="127"/>
      <c r="R12" s="131"/>
      <c r="S12" s="124" t="s">
        <v>186</v>
      </c>
      <c r="T12" s="134"/>
      <c r="U12" s="124" t="s">
        <v>187</v>
      </c>
      <c r="V12" s="134"/>
      <c r="W12" s="124"/>
      <c r="X12" s="134"/>
      <c r="Y12" s="128"/>
      <c r="Z12" s="121"/>
      <c r="AA12" s="124"/>
      <c r="AB12" s="121"/>
      <c r="AC12" s="123"/>
      <c r="AD12" s="129"/>
      <c r="AE12" s="129"/>
    </row>
    <row r="13" s="130" customFormat="true" ht="23.25" hidden="false" customHeight="true" outlineLevel="0" collapsed="false">
      <c r="A13" s="121"/>
      <c r="B13" s="121"/>
      <c r="C13" s="131"/>
      <c r="D13" s="131"/>
      <c r="E13" s="124"/>
      <c r="F13" s="124"/>
      <c r="G13" s="125"/>
      <c r="H13" s="121"/>
      <c r="I13" s="125"/>
      <c r="J13" s="131"/>
      <c r="K13" s="125"/>
      <c r="L13" s="131"/>
      <c r="M13" s="131"/>
      <c r="N13" s="131"/>
      <c r="O13" s="125"/>
      <c r="P13" s="131"/>
      <c r="Q13" s="135"/>
      <c r="R13" s="131"/>
      <c r="S13" s="125" t="s">
        <v>188</v>
      </c>
      <c r="T13" s="134"/>
      <c r="U13" s="125"/>
      <c r="V13" s="134"/>
      <c r="W13" s="125"/>
      <c r="X13" s="134"/>
      <c r="Y13" s="136"/>
      <c r="Z13" s="121"/>
      <c r="AA13" s="125"/>
      <c r="AB13" s="121"/>
      <c r="AC13" s="137"/>
      <c r="AD13" s="129"/>
      <c r="AE13" s="129"/>
    </row>
    <row r="14" s="130" customFormat="true" ht="23.25" hidden="false" customHeight="true" outlineLevel="0" collapsed="false">
      <c r="A14" s="138" t="s">
        <v>189</v>
      </c>
      <c r="B14" s="121"/>
      <c r="C14" s="121"/>
      <c r="D14" s="121"/>
      <c r="E14" s="124"/>
      <c r="F14" s="124"/>
      <c r="G14" s="139" t="n">
        <v>200007518.75</v>
      </c>
      <c r="H14" s="139"/>
      <c r="I14" s="139" t="n">
        <v>331678883.75</v>
      </c>
      <c r="J14" s="139"/>
      <c r="K14" s="139" t="n">
        <v>25045423.37</v>
      </c>
      <c r="L14" s="139"/>
      <c r="M14" s="140" t="n">
        <v>0</v>
      </c>
      <c r="N14" s="139"/>
      <c r="O14" s="139" t="n">
        <v>10747677.99</v>
      </c>
      <c r="P14" s="139"/>
      <c r="Q14" s="139" t="n">
        <v>101335082.83</v>
      </c>
      <c r="R14" s="139"/>
      <c r="S14" s="139" t="n">
        <v>107940.59</v>
      </c>
      <c r="T14" s="141"/>
      <c r="U14" s="139" t="n">
        <v>1349249.46</v>
      </c>
      <c r="V14" s="141"/>
      <c r="W14" s="139" t="n">
        <v>1457190.05</v>
      </c>
      <c r="X14" s="141"/>
      <c r="Y14" s="142" t="n">
        <f aca="false">SUM(G14:Q14,W14)</f>
        <v>670271776.74</v>
      </c>
      <c r="Z14" s="143"/>
      <c r="AA14" s="139" t="n">
        <v>3899394.26</v>
      </c>
      <c r="AB14" s="143"/>
      <c r="AC14" s="142" t="n">
        <f aca="false">SUM(Y14:AA14)</f>
        <v>674171171</v>
      </c>
      <c r="AD14" s="129"/>
      <c r="AE14" s="129"/>
      <c r="AF14" s="129"/>
      <c r="AG14" s="129"/>
      <c r="AH14" s="129"/>
      <c r="AI14" s="129"/>
    </row>
    <row r="15" customFormat="false" ht="23.25" hidden="false" customHeight="true" outlineLevel="0" collapsed="false">
      <c r="A15" s="144" t="s">
        <v>190</v>
      </c>
      <c r="B15" s="145"/>
      <c r="C15" s="145"/>
      <c r="D15" s="145"/>
      <c r="E15" s="146"/>
      <c r="F15" s="147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8"/>
      <c r="AE15" s="149"/>
      <c r="AF15" s="129"/>
      <c r="AG15" s="129"/>
      <c r="AH15" s="129"/>
      <c r="AI15" s="129"/>
    </row>
    <row r="16" s="130" customFormat="true" ht="23.25" hidden="false" customHeight="true" outlineLevel="0" collapsed="false">
      <c r="A16" s="138" t="s">
        <v>191</v>
      </c>
      <c r="B16" s="121"/>
      <c r="C16" s="121"/>
      <c r="D16" s="121"/>
      <c r="E16" s="150"/>
      <c r="F16" s="124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41"/>
      <c r="U16" s="139"/>
      <c r="V16" s="141"/>
      <c r="W16" s="139"/>
      <c r="X16" s="141"/>
      <c r="Y16" s="142"/>
      <c r="Z16" s="143"/>
      <c r="AA16" s="139"/>
      <c r="AB16" s="143"/>
      <c r="AC16" s="142"/>
      <c r="AD16" s="129"/>
      <c r="AE16" s="149"/>
      <c r="AF16" s="129"/>
      <c r="AG16" s="129"/>
      <c r="AH16" s="129"/>
      <c r="AI16" s="129"/>
    </row>
    <row r="17" s="130" customFormat="true" ht="23.25" hidden="false" customHeight="true" outlineLevel="0" collapsed="false">
      <c r="A17" s="138" t="s">
        <v>192</v>
      </c>
      <c r="B17" s="121"/>
      <c r="C17" s="121"/>
      <c r="D17" s="121"/>
      <c r="E17" s="146" t="n">
        <v>24</v>
      </c>
      <c r="F17" s="124"/>
      <c r="G17" s="139"/>
      <c r="H17" s="139"/>
      <c r="I17" s="139"/>
      <c r="J17" s="139"/>
      <c r="K17" s="139"/>
      <c r="L17" s="139"/>
      <c r="M17" s="139"/>
      <c r="N17" s="139"/>
      <c r="O17" s="142" t="n">
        <v>580062.88</v>
      </c>
      <c r="P17" s="139"/>
      <c r="Q17" s="142" t="n">
        <v>-580062.88</v>
      </c>
      <c r="R17" s="139"/>
      <c r="S17" s="139"/>
      <c r="T17" s="141"/>
      <c r="U17" s="139"/>
      <c r="V17" s="141"/>
      <c r="W17" s="139"/>
      <c r="X17" s="141"/>
      <c r="Y17" s="142"/>
      <c r="Z17" s="143"/>
      <c r="AA17" s="139"/>
      <c r="AB17" s="143"/>
      <c r="AC17" s="142"/>
      <c r="AD17" s="129"/>
      <c r="AE17" s="149"/>
      <c r="AF17" s="129"/>
      <c r="AG17" s="129"/>
      <c r="AH17" s="129"/>
      <c r="AI17" s="129"/>
    </row>
    <row r="18" s="130" customFormat="true" ht="23.25" hidden="false" customHeight="true" outlineLevel="0" collapsed="false">
      <c r="A18" s="138" t="s">
        <v>193</v>
      </c>
      <c r="B18" s="121"/>
      <c r="C18" s="121"/>
      <c r="D18" s="121"/>
      <c r="E18" s="146" t="n">
        <v>28</v>
      </c>
      <c r="F18" s="124"/>
      <c r="G18" s="139"/>
      <c r="H18" s="139"/>
      <c r="I18" s="139"/>
      <c r="J18" s="139"/>
      <c r="K18" s="139"/>
      <c r="L18" s="139"/>
      <c r="M18" s="139"/>
      <c r="N18" s="139"/>
      <c r="O18" s="142"/>
      <c r="P18" s="139"/>
      <c r="Q18" s="142" t="n">
        <v>-64002406</v>
      </c>
      <c r="R18" s="139"/>
      <c r="S18" s="139"/>
      <c r="T18" s="141"/>
      <c r="U18" s="139"/>
      <c r="V18" s="141"/>
      <c r="W18" s="139"/>
      <c r="X18" s="141"/>
      <c r="Y18" s="142" t="n">
        <f aca="false">SUM(G18:Q18,W18)</f>
        <v>-64002406</v>
      </c>
      <c r="Z18" s="143"/>
      <c r="AA18" s="139"/>
      <c r="AB18" s="143"/>
      <c r="AC18" s="142" t="n">
        <f aca="false">SUM(Y18:AA18)</f>
        <v>-64002406</v>
      </c>
      <c r="AD18" s="129"/>
      <c r="AE18" s="149"/>
      <c r="AF18" s="129"/>
      <c r="AG18" s="129"/>
      <c r="AH18" s="129"/>
      <c r="AI18" s="129"/>
    </row>
    <row r="19" s="130" customFormat="true" ht="23.25" hidden="false" customHeight="true" outlineLevel="0" collapsed="false">
      <c r="A19" s="138" t="s">
        <v>194</v>
      </c>
      <c r="B19" s="121"/>
      <c r="C19" s="121"/>
      <c r="D19" s="121"/>
      <c r="E19" s="124"/>
      <c r="F19" s="124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 t="n">
        <v>7701337.70999999</v>
      </c>
      <c r="R19" s="143"/>
      <c r="S19" s="143"/>
      <c r="T19" s="141"/>
      <c r="U19" s="143"/>
      <c r="V19" s="141"/>
      <c r="W19" s="143"/>
      <c r="X19" s="141"/>
      <c r="Y19" s="142" t="n">
        <f aca="false">SUM(G19:Q19,W19)</f>
        <v>7701337.70999999</v>
      </c>
      <c r="Z19" s="143"/>
      <c r="AA19" s="143" t="n">
        <f aca="false">PL!I77</f>
        <v>-3697106.33</v>
      </c>
      <c r="AB19" s="143"/>
      <c r="AC19" s="142" t="n">
        <f aca="false">SUM(Y19:AA19)</f>
        <v>4004231.37999999</v>
      </c>
      <c r="AD19" s="129"/>
      <c r="AE19" s="149"/>
      <c r="AF19" s="129"/>
      <c r="AG19" s="129"/>
      <c r="AH19" s="129"/>
      <c r="AI19" s="129"/>
    </row>
    <row r="20" s="130" customFormat="true" ht="23.25" hidden="false" customHeight="true" outlineLevel="0" collapsed="false">
      <c r="A20" s="138" t="s">
        <v>195</v>
      </c>
      <c r="B20" s="121"/>
      <c r="C20" s="121"/>
      <c r="D20" s="121"/>
      <c r="E20" s="131"/>
      <c r="F20" s="124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1"/>
      <c r="U20" s="143"/>
      <c r="V20" s="141"/>
      <c r="W20" s="143"/>
      <c r="X20" s="141"/>
      <c r="Y20" s="142"/>
      <c r="Z20" s="143"/>
      <c r="AA20" s="143"/>
      <c r="AB20" s="143"/>
      <c r="AC20" s="142"/>
      <c r="AD20" s="129"/>
      <c r="AE20" s="149"/>
      <c r="AF20" s="129"/>
      <c r="AG20" s="129"/>
      <c r="AH20" s="129"/>
      <c r="AI20" s="129"/>
    </row>
    <row r="21" s="130" customFormat="true" ht="23.25" hidden="false" customHeight="true" outlineLevel="0" collapsed="false">
      <c r="A21" s="138"/>
      <c r="B21" s="121" t="s">
        <v>196</v>
      </c>
      <c r="C21" s="121"/>
      <c r="D21" s="121"/>
      <c r="E21" s="131"/>
      <c r="F21" s="124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 t="n">
        <v>56859.19</v>
      </c>
      <c r="T21" s="141"/>
      <c r="U21" s="143" t="n">
        <v>-1675779.46</v>
      </c>
      <c r="V21" s="141"/>
      <c r="W21" s="143" t="n">
        <f aca="false">SUM(S21:V21)</f>
        <v>-1618920.27</v>
      </c>
      <c r="X21" s="141"/>
      <c r="Y21" s="142" t="n">
        <f aca="false">SUM(G21:Q21,W21)</f>
        <v>-1618920.27</v>
      </c>
      <c r="Z21" s="143"/>
      <c r="AA21" s="143" t="n">
        <v>-35038.1400000006</v>
      </c>
      <c r="AB21" s="143"/>
      <c r="AC21" s="142" t="n">
        <f aca="false">SUM(Y21:AA21)</f>
        <v>-1653958.41</v>
      </c>
      <c r="AD21" s="129"/>
      <c r="AE21" s="149"/>
      <c r="AF21" s="129"/>
      <c r="AG21" s="129"/>
      <c r="AH21" s="129"/>
      <c r="AI21" s="129"/>
    </row>
    <row r="22" s="130" customFormat="true" ht="23.25" hidden="false" customHeight="true" outlineLevel="0" collapsed="false">
      <c r="A22" s="138" t="s">
        <v>197</v>
      </c>
      <c r="B22" s="121"/>
      <c r="C22" s="121"/>
      <c r="D22" s="121"/>
      <c r="E22" s="124"/>
      <c r="F22" s="124"/>
      <c r="G22" s="151" t="n">
        <f aca="false">SUM(G14:G21)</f>
        <v>200007518.75</v>
      </c>
      <c r="H22" s="143"/>
      <c r="I22" s="151" t="n">
        <f aca="false">SUM(I14:I21)</f>
        <v>331678883.75</v>
      </c>
      <c r="J22" s="143"/>
      <c r="K22" s="151" t="n">
        <f aca="false">SUM(K14:K21)</f>
        <v>25045423.37</v>
      </c>
      <c r="L22" s="143"/>
      <c r="M22" s="151" t="n">
        <f aca="false">SUM(M14:M21)</f>
        <v>0</v>
      </c>
      <c r="N22" s="143"/>
      <c r="O22" s="151" t="n">
        <f aca="false">SUM(O14:O21)</f>
        <v>11327740.87</v>
      </c>
      <c r="P22" s="143"/>
      <c r="Q22" s="151" t="n">
        <f aca="false">SUM(Q14:Q21)</f>
        <v>44453951.6600001</v>
      </c>
      <c r="R22" s="143"/>
      <c r="S22" s="151" t="n">
        <f aca="false">SUM(S14:S21)</f>
        <v>164799.78</v>
      </c>
      <c r="T22" s="141"/>
      <c r="U22" s="151" t="n">
        <f aca="false">SUM(U14:U21)</f>
        <v>-326529.999999999</v>
      </c>
      <c r="V22" s="141"/>
      <c r="W22" s="151" t="n">
        <f aca="false">SUM(W14:W21)</f>
        <v>-161730.219999999</v>
      </c>
      <c r="X22" s="141"/>
      <c r="Y22" s="151" t="n">
        <f aca="false">SUM(Y14:Y21)</f>
        <v>612351788.18</v>
      </c>
      <c r="Z22" s="143"/>
      <c r="AA22" s="151" t="n">
        <f aca="false">SUM(AA14:AA21)</f>
        <v>167249.79</v>
      </c>
      <c r="AB22" s="143"/>
      <c r="AC22" s="151" t="n">
        <f aca="false">SUM(AC14:AC21)</f>
        <v>612519037.97</v>
      </c>
      <c r="AD22" s="129"/>
      <c r="AE22" s="129"/>
      <c r="AF22" s="129"/>
      <c r="AG22" s="129"/>
      <c r="AH22" s="129"/>
      <c r="AI22" s="129"/>
    </row>
    <row r="23" s="130" customFormat="true" ht="15" hidden="false" customHeight="true" outlineLevel="0" collapsed="false">
      <c r="A23" s="138"/>
      <c r="B23" s="121"/>
      <c r="C23" s="121"/>
      <c r="D23" s="121"/>
      <c r="E23" s="124"/>
      <c r="F23" s="124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1"/>
      <c r="U23" s="143"/>
      <c r="V23" s="141"/>
      <c r="W23" s="143"/>
      <c r="X23" s="141"/>
      <c r="Y23" s="143"/>
      <c r="Z23" s="143"/>
      <c r="AA23" s="143"/>
      <c r="AB23" s="143"/>
      <c r="AC23" s="143"/>
      <c r="AD23" s="129"/>
      <c r="AE23" s="129"/>
    </row>
    <row r="24" s="130" customFormat="true" ht="23.25" hidden="false" customHeight="true" outlineLevel="0" collapsed="false">
      <c r="A24" s="138" t="s">
        <v>189</v>
      </c>
      <c r="B24" s="121"/>
      <c r="C24" s="121"/>
      <c r="D24" s="121"/>
      <c r="E24" s="124"/>
      <c r="F24" s="124"/>
      <c r="G24" s="139" t="n">
        <v>200007518.75</v>
      </c>
      <c r="H24" s="139"/>
      <c r="I24" s="139" t="n">
        <v>331678883.75</v>
      </c>
      <c r="J24" s="139"/>
      <c r="K24" s="139" t="n">
        <v>25045423.37</v>
      </c>
      <c r="L24" s="139"/>
      <c r="M24" s="139" t="n">
        <v>0</v>
      </c>
      <c r="N24" s="139"/>
      <c r="O24" s="139" t="n">
        <v>11327740.87</v>
      </c>
      <c r="P24" s="139"/>
      <c r="Q24" s="139" t="n">
        <v>44453951.6600001</v>
      </c>
      <c r="R24" s="139"/>
      <c r="S24" s="139" t="n">
        <v>164799.78</v>
      </c>
      <c r="T24" s="141"/>
      <c r="U24" s="139" t="n">
        <v>-326529.999999999</v>
      </c>
      <c r="V24" s="141"/>
      <c r="W24" s="139" t="n">
        <f aca="false">SUM(S24:V24)</f>
        <v>-161730.219999999</v>
      </c>
      <c r="X24" s="141"/>
      <c r="Y24" s="152" t="n">
        <f aca="false">SUM(G24:Q24,W24)</f>
        <v>612351788.18</v>
      </c>
      <c r="Z24" s="143"/>
      <c r="AA24" s="139" t="n">
        <v>167249.79</v>
      </c>
      <c r="AB24" s="143"/>
      <c r="AC24" s="143" t="n">
        <f aca="false">Y24+AA24</f>
        <v>612519037.97</v>
      </c>
      <c r="AD24" s="129"/>
      <c r="AE24" s="129"/>
    </row>
    <row r="25" s="130" customFormat="true" ht="23.25" hidden="false" customHeight="true" outlineLevel="0" collapsed="false">
      <c r="A25" s="138" t="s">
        <v>191</v>
      </c>
      <c r="B25" s="121"/>
      <c r="C25" s="121"/>
      <c r="D25" s="121"/>
      <c r="E25" s="124"/>
      <c r="F25" s="124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1"/>
      <c r="U25" s="143"/>
      <c r="V25" s="141"/>
      <c r="W25" s="143"/>
      <c r="X25" s="141"/>
      <c r="Y25" s="152"/>
      <c r="Z25" s="143"/>
      <c r="AA25" s="143"/>
      <c r="AB25" s="143"/>
      <c r="AC25" s="143"/>
      <c r="AD25" s="129"/>
      <c r="AE25" s="129"/>
    </row>
    <row r="26" s="130" customFormat="true" ht="23.25" hidden="false" customHeight="true" outlineLevel="0" collapsed="false">
      <c r="A26" s="138" t="s">
        <v>198</v>
      </c>
      <c r="B26" s="121"/>
      <c r="C26" s="121"/>
      <c r="D26" s="121"/>
      <c r="E26" s="124"/>
      <c r="F26" s="12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1"/>
      <c r="U26" s="143"/>
      <c r="V26" s="141"/>
      <c r="W26" s="143"/>
      <c r="X26" s="141"/>
      <c r="Y26" s="152"/>
      <c r="Z26" s="143"/>
      <c r="AA26" s="143" t="n">
        <v>-36804.97</v>
      </c>
      <c r="AB26" s="143"/>
      <c r="AC26" s="143" t="n">
        <f aca="false">Y26+AA26</f>
        <v>-36804.97</v>
      </c>
      <c r="AD26" s="129"/>
      <c r="AE26" s="129"/>
    </row>
    <row r="27" s="130" customFormat="true" ht="23.25" hidden="false" customHeight="true" outlineLevel="0" collapsed="false">
      <c r="A27" s="138" t="s">
        <v>199</v>
      </c>
      <c r="B27" s="121"/>
      <c r="C27" s="121"/>
      <c r="D27" s="121"/>
      <c r="E27" s="124"/>
      <c r="F27" s="124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1"/>
      <c r="U27" s="143"/>
      <c r="V27" s="141"/>
      <c r="W27" s="143"/>
      <c r="X27" s="141"/>
      <c r="Y27" s="153"/>
      <c r="Z27" s="143"/>
      <c r="AA27" s="143"/>
      <c r="AB27" s="143"/>
      <c r="AC27" s="143"/>
      <c r="AD27" s="129"/>
      <c r="AE27" s="129"/>
    </row>
    <row r="28" s="130" customFormat="true" ht="23.25" hidden="false" customHeight="true" outlineLevel="0" collapsed="false">
      <c r="A28" s="138" t="s">
        <v>200</v>
      </c>
      <c r="B28" s="121" t="s">
        <v>201</v>
      </c>
      <c r="C28" s="121"/>
      <c r="D28" s="121"/>
      <c r="E28" s="124"/>
      <c r="F28" s="124"/>
      <c r="G28" s="143"/>
      <c r="H28" s="143"/>
      <c r="I28" s="143"/>
      <c r="J28" s="143"/>
      <c r="K28" s="143"/>
      <c r="L28" s="143"/>
      <c r="M28" s="143" t="n">
        <v>-1133826.76</v>
      </c>
      <c r="N28" s="143"/>
      <c r="O28" s="143"/>
      <c r="P28" s="143"/>
      <c r="Q28" s="143"/>
      <c r="R28" s="143"/>
      <c r="S28" s="143"/>
      <c r="T28" s="141"/>
      <c r="U28" s="143"/>
      <c r="V28" s="141"/>
      <c r="W28" s="143"/>
      <c r="X28" s="141"/>
      <c r="Y28" s="153" t="n">
        <f aca="false">SUM(G28:Q28,W28)</f>
        <v>-1133826.76</v>
      </c>
      <c r="Z28" s="143"/>
      <c r="AA28" s="143" t="n">
        <f aca="false">-M28</f>
        <v>1133826.76</v>
      </c>
      <c r="AB28" s="143"/>
      <c r="AC28" s="143" t="n">
        <f aca="false">Y28+AA28</f>
        <v>0</v>
      </c>
      <c r="AD28" s="129"/>
      <c r="AE28" s="129"/>
    </row>
    <row r="29" customFormat="false" ht="23.25" hidden="false" customHeight="true" outlineLevel="0" collapsed="false">
      <c r="A29" s="138" t="s">
        <v>194</v>
      </c>
      <c r="B29" s="121"/>
      <c r="C29" s="121"/>
      <c r="D29" s="121"/>
      <c r="E29" s="150"/>
      <c r="F29" s="124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 t="n">
        <f aca="false">PL!G76</f>
        <v>-3703137.27311699</v>
      </c>
      <c r="R29" s="143"/>
      <c r="S29" s="143"/>
      <c r="T29" s="141"/>
      <c r="U29" s="143"/>
      <c r="V29" s="141"/>
      <c r="W29" s="143"/>
      <c r="X29" s="141"/>
      <c r="Y29" s="153" t="n">
        <f aca="false">SUM(G29:Q29,W29)</f>
        <v>-3703137.27311699</v>
      </c>
      <c r="Z29" s="143"/>
      <c r="AA29" s="143" t="n">
        <f aca="false">PL!G77</f>
        <v>-773476.886883</v>
      </c>
      <c r="AB29" s="143"/>
      <c r="AC29" s="143" t="n">
        <f aca="false">Y29+AA29</f>
        <v>-4476614.15999999</v>
      </c>
      <c r="AD29" s="148"/>
    </row>
    <row r="30" s="130" customFormat="true" ht="23.25" hidden="false" customHeight="true" outlineLevel="0" collapsed="false">
      <c r="A30" s="138" t="s">
        <v>195</v>
      </c>
      <c r="B30" s="121"/>
      <c r="C30" s="121"/>
      <c r="D30" s="121"/>
      <c r="E30" s="124"/>
      <c r="F30" s="124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1"/>
      <c r="U30" s="142"/>
      <c r="V30" s="141"/>
      <c r="W30" s="143"/>
      <c r="X30" s="141"/>
      <c r="Y30" s="153"/>
      <c r="Z30" s="143"/>
      <c r="AA30" s="143"/>
      <c r="AB30" s="143"/>
      <c r="AC30" s="143"/>
      <c r="AD30" s="129"/>
      <c r="AE30" s="129"/>
    </row>
    <row r="31" s="130" customFormat="true" ht="23.25" hidden="false" customHeight="true" outlineLevel="0" collapsed="false">
      <c r="A31" s="138" t="s">
        <v>202</v>
      </c>
      <c r="B31" s="121" t="s">
        <v>196</v>
      </c>
      <c r="C31" s="121"/>
      <c r="D31" s="121"/>
      <c r="E31" s="124"/>
      <c r="F31" s="124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 t="n">
        <v>423426.62</v>
      </c>
      <c r="R31" s="143"/>
      <c r="S31" s="143" t="n">
        <v>1994012.38</v>
      </c>
      <c r="T31" s="141"/>
      <c r="U31" s="142" t="n">
        <v>-1404861.98</v>
      </c>
      <c r="V31" s="141"/>
      <c r="W31" s="143" t="n">
        <f aca="false">SUM(S31:V31)</f>
        <v>589150.4</v>
      </c>
      <c r="X31" s="141"/>
      <c r="Y31" s="153" t="n">
        <f aca="false">SUM(G31:Q31,W31)</f>
        <v>1012577.02</v>
      </c>
      <c r="Z31" s="143"/>
      <c r="AA31" s="143" t="n">
        <v>87593.18</v>
      </c>
      <c r="AB31" s="143"/>
      <c r="AC31" s="143" t="n">
        <f aca="false">Y31+AA31</f>
        <v>1100170.2</v>
      </c>
      <c r="AD31" s="129"/>
      <c r="AE31" s="129"/>
    </row>
    <row r="32" s="130" customFormat="true" ht="23.25" hidden="false" customHeight="true" outlineLevel="0" collapsed="false">
      <c r="A32" s="138" t="s">
        <v>203</v>
      </c>
      <c r="B32" s="121"/>
      <c r="C32" s="121"/>
      <c r="D32" s="121"/>
      <c r="E32" s="121"/>
      <c r="F32" s="121"/>
      <c r="G32" s="151" t="n">
        <f aca="false">SUM(G24:G31)</f>
        <v>200007518.75</v>
      </c>
      <c r="H32" s="143"/>
      <c r="I32" s="151" t="n">
        <f aca="false">SUM(I24:I31)</f>
        <v>331678883.75</v>
      </c>
      <c r="J32" s="143"/>
      <c r="K32" s="151" t="n">
        <f aca="false">SUM(K24:K31)</f>
        <v>25045423.37</v>
      </c>
      <c r="L32" s="143"/>
      <c r="M32" s="151" t="n">
        <f aca="false">SUM(M24:M31)</f>
        <v>-1133826.76</v>
      </c>
      <c r="N32" s="143"/>
      <c r="O32" s="151" t="n">
        <f aca="false">SUM(O24:O31)</f>
        <v>11327740.87</v>
      </c>
      <c r="P32" s="143"/>
      <c r="Q32" s="151" t="n">
        <f aca="false">SUM(Q24:Q31)</f>
        <v>41174241.0068831</v>
      </c>
      <c r="R32" s="143"/>
      <c r="S32" s="151" t="n">
        <f aca="false">SUM(S24:S31)</f>
        <v>2158812.16</v>
      </c>
      <c r="T32" s="141"/>
      <c r="U32" s="151" t="n">
        <f aca="false">SUM(U24:U31)</f>
        <v>-1731391.98</v>
      </c>
      <c r="V32" s="141"/>
      <c r="W32" s="151" t="n">
        <f aca="false">SUM(W24:W31)</f>
        <v>427420.180000001</v>
      </c>
      <c r="X32" s="141"/>
      <c r="Y32" s="151" t="n">
        <f aca="false">SUM(Y24:Y31)</f>
        <v>608527401.166883</v>
      </c>
      <c r="Z32" s="143"/>
      <c r="AA32" s="151" t="n">
        <f aca="false">SUM(AA24:AA31)</f>
        <v>578387.873117</v>
      </c>
      <c r="AB32" s="143"/>
      <c r="AC32" s="151" t="n">
        <f aca="false">SUM(AC24:AC31)</f>
        <v>609105789.04</v>
      </c>
      <c r="AD32" s="129"/>
      <c r="AE32" s="129"/>
    </row>
    <row r="33" s="130" customFormat="true" ht="10.5" hidden="false" customHeight="true" outlineLevel="0" collapsed="false">
      <c r="A33" s="138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34"/>
      <c r="U33" s="121"/>
      <c r="V33" s="134"/>
      <c r="W33" s="121"/>
      <c r="X33" s="134"/>
      <c r="Y33" s="121"/>
      <c r="Z33" s="121"/>
      <c r="AA33" s="121"/>
      <c r="AB33" s="121"/>
      <c r="AC33" s="121"/>
      <c r="AD33" s="129"/>
      <c r="AE33" s="129"/>
    </row>
    <row r="34" s="130" customFormat="true" ht="23.25" hidden="false" customHeight="true" outlineLevel="0" collapsed="false">
      <c r="A34" s="154" t="s">
        <v>40</v>
      </c>
      <c r="B34" s="121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6"/>
      <c r="P34" s="155"/>
      <c r="Q34" s="134"/>
      <c r="R34" s="155"/>
      <c r="S34" s="155"/>
      <c r="T34" s="134"/>
      <c r="U34" s="155"/>
      <c r="V34" s="134"/>
      <c r="W34" s="155"/>
      <c r="X34" s="134"/>
      <c r="Y34" s="134"/>
      <c r="Z34" s="121"/>
      <c r="AA34" s="121"/>
      <c r="AB34" s="121"/>
      <c r="AC34" s="121"/>
      <c r="AD34" s="129"/>
      <c r="AE34" s="129"/>
    </row>
    <row r="35" s="115" customFormat="true" ht="21.75" hidden="false" customHeight="true" outlineLevel="0" collapsed="false">
      <c r="A35" s="157"/>
      <c r="B35" s="158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34"/>
      <c r="R35" s="159"/>
      <c r="S35" s="159"/>
      <c r="T35" s="160"/>
      <c r="U35" s="159"/>
      <c r="V35" s="160"/>
      <c r="W35" s="159"/>
      <c r="X35" s="160"/>
      <c r="Y35" s="134"/>
      <c r="Z35" s="158"/>
      <c r="AA35" s="158"/>
      <c r="AB35" s="158"/>
      <c r="AC35" s="158"/>
      <c r="AD35" s="90"/>
      <c r="AE35" s="90"/>
    </row>
    <row r="36" s="47" customFormat="true" ht="17.25" hidden="false" customHeight="true" outlineLevel="0" collapsed="false">
      <c r="A36" s="161" t="s">
        <v>43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49"/>
    </row>
    <row r="37" s="47" customFormat="true" ht="23.25" hidden="false" customHeight="true" outlineLevel="0" collapsed="false">
      <c r="A37" s="162" t="s">
        <v>44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</row>
    <row r="38" s="47" customFormat="true" ht="23.2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</row>
    <row r="81" customFormat="false" ht="23.25" hidden="false" customHeight="true" outlineLevel="0" collapsed="false">
      <c r="E81" s="47"/>
    </row>
  </sheetData>
  <mergeCells count="9">
    <mergeCell ref="A1:AC1"/>
    <mergeCell ref="A2:AC2"/>
    <mergeCell ref="A3:AC3"/>
    <mergeCell ref="A4:AC4"/>
    <mergeCell ref="G6:AC6"/>
    <mergeCell ref="G7:Y7"/>
    <mergeCell ref="S8:W8"/>
    <mergeCell ref="A36:AD36"/>
    <mergeCell ref="A37:AD37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97" activeCellId="0" sqref="K97"/>
    </sheetView>
  </sheetViews>
  <sheetFormatPr defaultColWidth="9.140625" defaultRowHeight="23.25" zeroHeight="false" outlineLevelRow="0" outlineLevelCol="0"/>
  <cols>
    <col collapsed="false" customWidth="false" hidden="false" outlineLevel="0" max="2" min="1" style="163" width="9.14"/>
    <col collapsed="false" customWidth="true" hidden="false" outlineLevel="0" max="3" min="3" style="163" width="6.71"/>
    <col collapsed="false" customWidth="true" hidden="false" outlineLevel="0" max="4" min="4" style="163" width="9.99"/>
    <col collapsed="false" customWidth="true" hidden="false" outlineLevel="0" max="5" min="5" style="163" width="7.99"/>
    <col collapsed="false" customWidth="true" hidden="false" outlineLevel="0" max="6" min="6" style="163" width="0.85"/>
    <col collapsed="false" customWidth="true" hidden="false" outlineLevel="0" max="7" min="7" style="163" width="15.85"/>
    <col collapsed="false" customWidth="true" hidden="false" outlineLevel="0" max="8" min="8" style="163" width="0.99"/>
    <col collapsed="false" customWidth="true" hidden="false" outlineLevel="0" max="9" min="9" style="163" width="15.85"/>
    <col collapsed="false" customWidth="true" hidden="false" outlineLevel="0" max="10" min="10" style="163" width="0.99"/>
    <col collapsed="false" customWidth="true" hidden="false" outlineLevel="0" max="11" min="11" style="163" width="15.85"/>
    <col collapsed="false" customWidth="true" hidden="false" outlineLevel="0" max="12" min="12" style="163" width="0.99"/>
    <col collapsed="false" customWidth="true" hidden="false" outlineLevel="0" max="13" min="13" style="163" width="15.85"/>
    <col collapsed="false" customWidth="true" hidden="false" outlineLevel="0" max="14" min="14" style="163" width="0.99"/>
    <col collapsed="false" customWidth="true" hidden="false" outlineLevel="0" max="15" min="15" style="163" width="15.85"/>
    <col collapsed="false" customWidth="true" hidden="false" outlineLevel="0" max="16" min="16" style="163" width="0.99"/>
    <col collapsed="false" customWidth="true" hidden="false" outlineLevel="0" max="17" min="17" style="163" width="18.71"/>
    <col collapsed="false" customWidth="true" hidden="false" outlineLevel="0" max="18" min="18" style="163" width="0.99"/>
    <col collapsed="false" customWidth="true" hidden="false" outlineLevel="0" max="19" min="19" style="163" width="15.85"/>
    <col collapsed="false" customWidth="true" hidden="false" outlineLevel="0" max="20" min="20" style="163" width="0.99"/>
    <col collapsed="false" customWidth="true" hidden="false" outlineLevel="0" max="21" min="21" style="163" width="15.85"/>
    <col collapsed="false" customWidth="true" hidden="false" outlineLevel="0" max="22" min="22" style="163" width="0.99"/>
    <col collapsed="false" customWidth="true" hidden="false" outlineLevel="0" max="23" min="23" style="163" width="15.85"/>
    <col collapsed="false" customWidth="true" hidden="false" outlineLevel="0" max="24" min="24" style="163" width="0.99"/>
    <col collapsed="false" customWidth="false" hidden="false" outlineLevel="0" max="257" min="25" style="163" width="9.14"/>
  </cols>
  <sheetData>
    <row r="1" customFormat="false" ht="23.2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</row>
    <row r="2" customFormat="false" ht="23.25" hidden="false" customHeight="true" outlineLevel="0" collapsed="false">
      <c r="A2" s="50" t="s">
        <v>15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</row>
    <row r="3" customFormat="false" ht="23.25" hidden="false" customHeight="true" outlineLevel="0" collapsed="false">
      <c r="A3" s="50" t="str">
        <f aca="false">เปลี่ยนแปลงรวม!A3</f>
        <v>FOR THE YEAR  ENDED DECEMBER 31, 202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</row>
    <row r="4" customFormat="false" ht="9.7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</row>
    <row r="5" customFormat="false" ht="23.25" hidden="false" customHeight="true" outlineLevel="0" collapsed="false">
      <c r="A5" s="166"/>
      <c r="B5" s="166"/>
      <c r="C5" s="166"/>
      <c r="D5" s="166"/>
      <c r="E5" s="166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7"/>
      <c r="W5" s="168" t="s">
        <v>155</v>
      </c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</row>
    <row r="6" customFormat="false" ht="23.25" hidden="false" customHeight="true" outlineLevel="0" collapsed="false">
      <c r="A6" s="166"/>
      <c r="B6" s="166"/>
      <c r="C6" s="166"/>
      <c r="D6" s="166"/>
      <c r="E6" s="166"/>
      <c r="F6" s="166"/>
      <c r="G6" s="169" t="s">
        <v>204</v>
      </c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</row>
    <row r="7" customFormat="false" ht="23.25" hidden="false" customHeight="true" outlineLevel="0" collapsed="false">
      <c r="A7" s="166"/>
      <c r="B7" s="166"/>
      <c r="C7" s="166"/>
      <c r="D7" s="166"/>
      <c r="E7" s="166" t="s">
        <v>6</v>
      </c>
      <c r="F7" s="166"/>
      <c r="G7" s="170" t="s">
        <v>157</v>
      </c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65"/>
      <c r="W7" s="165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</row>
    <row r="8" s="176" customFormat="true" ht="23.25" hidden="false" customHeight="true" outlineLevel="0" collapsed="false">
      <c r="A8" s="167"/>
      <c r="B8" s="167"/>
      <c r="C8" s="167"/>
      <c r="D8" s="167"/>
      <c r="E8" s="171"/>
      <c r="F8" s="171"/>
      <c r="G8" s="172" t="s">
        <v>158</v>
      </c>
      <c r="H8" s="173"/>
      <c r="I8" s="172" t="s">
        <v>159</v>
      </c>
      <c r="J8" s="173"/>
      <c r="K8" s="172" t="s">
        <v>160</v>
      </c>
      <c r="L8" s="173"/>
      <c r="M8" s="174"/>
      <c r="N8" s="174" t="s">
        <v>83</v>
      </c>
      <c r="O8" s="174"/>
      <c r="P8" s="173"/>
      <c r="Q8" s="175" t="s">
        <v>87</v>
      </c>
      <c r="R8" s="175"/>
      <c r="S8" s="175"/>
      <c r="T8" s="175"/>
      <c r="U8" s="175"/>
      <c r="V8" s="167"/>
      <c r="W8" s="173" t="s">
        <v>164</v>
      </c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</row>
    <row r="9" s="176" customFormat="true" ht="23.25" hidden="false" customHeight="true" outlineLevel="0" collapsed="false">
      <c r="A9" s="167"/>
      <c r="B9" s="167"/>
      <c r="E9" s="173"/>
      <c r="F9" s="173"/>
      <c r="G9" s="173" t="s">
        <v>165</v>
      </c>
      <c r="H9" s="167"/>
      <c r="I9" s="173" t="s">
        <v>166</v>
      </c>
      <c r="K9" s="173" t="s">
        <v>167</v>
      </c>
      <c r="M9" s="177" t="s">
        <v>169</v>
      </c>
      <c r="N9" s="178"/>
      <c r="O9" s="165" t="s">
        <v>86</v>
      </c>
      <c r="Q9" s="173" t="s">
        <v>170</v>
      </c>
      <c r="R9" s="179"/>
      <c r="S9" s="173" t="s">
        <v>171</v>
      </c>
      <c r="T9" s="179"/>
      <c r="U9" s="173" t="s">
        <v>172</v>
      </c>
      <c r="V9" s="167"/>
      <c r="W9" s="172" t="s">
        <v>175</v>
      </c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</row>
    <row r="10" s="176" customFormat="true" ht="23.25" hidden="false" customHeight="true" outlineLevel="0" collapsed="false">
      <c r="A10" s="167"/>
      <c r="B10" s="167"/>
      <c r="E10" s="173"/>
      <c r="F10" s="173"/>
      <c r="G10" s="173" t="s">
        <v>176</v>
      </c>
      <c r="H10" s="167"/>
      <c r="I10" s="173" t="s">
        <v>177</v>
      </c>
      <c r="K10" s="173"/>
      <c r="M10" s="173" t="s">
        <v>179</v>
      </c>
      <c r="O10" s="165"/>
      <c r="Q10" s="173" t="s">
        <v>180</v>
      </c>
      <c r="R10" s="179"/>
      <c r="S10" s="173" t="s">
        <v>181</v>
      </c>
      <c r="T10" s="179"/>
      <c r="U10" s="173" t="s">
        <v>182</v>
      </c>
      <c r="V10" s="167"/>
      <c r="W10" s="172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</row>
    <row r="11" s="176" customFormat="true" ht="23.25" hidden="false" customHeight="true" outlineLevel="0" collapsed="false">
      <c r="A11" s="167"/>
      <c r="B11" s="167"/>
      <c r="E11" s="173"/>
      <c r="F11" s="173"/>
      <c r="G11" s="173"/>
      <c r="H11" s="167"/>
      <c r="I11" s="173"/>
      <c r="K11" s="173"/>
      <c r="M11" s="173"/>
      <c r="O11" s="165"/>
      <c r="Q11" s="173" t="s">
        <v>183</v>
      </c>
      <c r="R11" s="179"/>
      <c r="S11" s="173" t="s">
        <v>184</v>
      </c>
      <c r="T11" s="179"/>
      <c r="U11" s="173" t="s">
        <v>185</v>
      </c>
      <c r="V11" s="167"/>
      <c r="W11" s="172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</row>
    <row r="12" s="176" customFormat="true" ht="23.25" hidden="false" customHeight="true" outlineLevel="0" collapsed="false">
      <c r="A12" s="167"/>
      <c r="B12" s="167"/>
      <c r="E12" s="173"/>
      <c r="F12" s="173"/>
      <c r="G12" s="173"/>
      <c r="H12" s="167"/>
      <c r="I12" s="173"/>
      <c r="K12" s="173"/>
      <c r="M12" s="173"/>
      <c r="O12" s="165"/>
      <c r="Q12" s="173" t="s">
        <v>186</v>
      </c>
      <c r="R12" s="179"/>
      <c r="S12" s="173" t="s">
        <v>187</v>
      </c>
      <c r="T12" s="179"/>
      <c r="U12" s="173"/>
      <c r="V12" s="167"/>
      <c r="W12" s="172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</row>
    <row r="13" s="176" customFormat="true" ht="23.25" hidden="false" customHeight="true" outlineLevel="0" collapsed="false">
      <c r="A13" s="167"/>
      <c r="B13" s="167"/>
      <c r="E13" s="173"/>
      <c r="F13" s="173"/>
      <c r="G13" s="174"/>
      <c r="H13" s="167"/>
      <c r="I13" s="174"/>
      <c r="K13" s="174"/>
      <c r="M13" s="174"/>
      <c r="O13" s="169"/>
      <c r="Q13" s="174" t="s">
        <v>188</v>
      </c>
      <c r="R13" s="179"/>
      <c r="S13" s="174"/>
      <c r="T13" s="179"/>
      <c r="U13" s="174"/>
      <c r="V13" s="167"/>
      <c r="W13" s="180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</row>
    <row r="14" s="176" customFormat="true" ht="23.25" hidden="false" customHeight="true" outlineLevel="0" collapsed="false">
      <c r="A14" s="181" t="s">
        <v>189</v>
      </c>
      <c r="B14" s="167"/>
      <c r="C14" s="167"/>
      <c r="D14" s="167"/>
      <c r="E14" s="173"/>
      <c r="F14" s="173"/>
      <c r="G14" s="182" t="n">
        <v>200007518.75</v>
      </c>
      <c r="H14" s="182"/>
      <c r="I14" s="182" t="n">
        <v>331678883.75</v>
      </c>
      <c r="J14" s="182"/>
      <c r="K14" s="182" t="n">
        <v>27974757.37</v>
      </c>
      <c r="L14" s="182"/>
      <c r="M14" s="182" t="n">
        <v>10747677.99</v>
      </c>
      <c r="N14" s="182"/>
      <c r="O14" s="182" t="n">
        <v>80602193.43</v>
      </c>
      <c r="P14" s="182"/>
      <c r="Q14" s="182" t="n">
        <v>107940.59</v>
      </c>
      <c r="R14" s="183"/>
      <c r="S14" s="182" t="n">
        <v>1652272</v>
      </c>
      <c r="T14" s="183"/>
      <c r="U14" s="182" t="n">
        <f aca="false">SUM(Q14:T14)</f>
        <v>1760212.59</v>
      </c>
      <c r="V14" s="184"/>
      <c r="W14" s="184" t="n">
        <f aca="false">SUM(G14:O14,U14)</f>
        <v>652771243.88</v>
      </c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</row>
    <row r="15" s="176" customFormat="true" ht="23.25" hidden="false" customHeight="true" outlineLevel="0" collapsed="false">
      <c r="A15" s="181" t="s">
        <v>205</v>
      </c>
      <c r="B15" s="167"/>
      <c r="C15" s="167"/>
      <c r="D15" s="167"/>
      <c r="E15" s="173"/>
      <c r="F15" s="17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3"/>
      <c r="S15" s="182"/>
      <c r="T15" s="183"/>
      <c r="U15" s="182"/>
      <c r="V15" s="184"/>
      <c r="W15" s="184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</row>
    <row r="16" s="176" customFormat="true" ht="23.25" hidden="false" customHeight="true" outlineLevel="0" collapsed="false">
      <c r="A16" s="181" t="s">
        <v>192</v>
      </c>
      <c r="B16" s="167"/>
      <c r="C16" s="167"/>
      <c r="D16" s="167"/>
      <c r="E16" s="185" t="n">
        <v>24</v>
      </c>
      <c r="F16" s="173"/>
      <c r="G16" s="184"/>
      <c r="H16" s="184"/>
      <c r="I16" s="184"/>
      <c r="J16" s="184"/>
      <c r="K16" s="184"/>
      <c r="L16" s="184"/>
      <c r="M16" s="184" t="n">
        <v>580062.88</v>
      </c>
      <c r="N16" s="184"/>
      <c r="O16" s="184" t="n">
        <v>-580062.88</v>
      </c>
      <c r="P16" s="184"/>
      <c r="Q16" s="184"/>
      <c r="R16" s="183"/>
      <c r="S16" s="184"/>
      <c r="T16" s="183"/>
      <c r="U16" s="184"/>
      <c r="V16" s="184"/>
      <c r="W16" s="184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</row>
    <row r="17" s="176" customFormat="true" ht="23.25" hidden="false" customHeight="true" outlineLevel="0" collapsed="false">
      <c r="A17" s="181" t="s">
        <v>193</v>
      </c>
      <c r="B17" s="167"/>
      <c r="C17" s="167"/>
      <c r="D17" s="167"/>
      <c r="E17" s="185" t="n">
        <v>28</v>
      </c>
      <c r="F17" s="173"/>
      <c r="G17" s="184"/>
      <c r="H17" s="184"/>
      <c r="I17" s="184"/>
      <c r="J17" s="184"/>
      <c r="K17" s="184"/>
      <c r="L17" s="184"/>
      <c r="M17" s="184"/>
      <c r="N17" s="184"/>
      <c r="O17" s="184" t="n">
        <v>-64002406</v>
      </c>
      <c r="P17" s="184"/>
      <c r="Q17" s="184"/>
      <c r="R17" s="183"/>
      <c r="S17" s="184"/>
      <c r="T17" s="183"/>
      <c r="U17" s="184"/>
      <c r="V17" s="184"/>
      <c r="W17" s="184" t="n">
        <f aca="false">SUM(G17:O17,U17)</f>
        <v>-64002406</v>
      </c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</row>
    <row r="18" s="176" customFormat="true" ht="23.25" hidden="false" customHeight="true" outlineLevel="0" collapsed="false">
      <c r="A18" s="181" t="s">
        <v>194</v>
      </c>
      <c r="B18" s="167"/>
      <c r="C18" s="167"/>
      <c r="D18" s="167"/>
      <c r="E18" s="173"/>
      <c r="F18" s="173"/>
      <c r="G18" s="184"/>
      <c r="H18" s="184"/>
      <c r="I18" s="184"/>
      <c r="J18" s="184"/>
      <c r="K18" s="184"/>
      <c r="L18" s="184"/>
      <c r="M18" s="184"/>
      <c r="N18" s="184"/>
      <c r="O18" s="184" t="n">
        <v>8850811.99999998</v>
      </c>
      <c r="P18" s="184"/>
      <c r="Q18" s="184"/>
      <c r="R18" s="183"/>
      <c r="S18" s="184"/>
      <c r="T18" s="183"/>
      <c r="U18" s="184"/>
      <c r="V18" s="184"/>
      <c r="W18" s="184" t="n">
        <f aca="false">SUM(G18:O18,U18)</f>
        <v>8850811.99999998</v>
      </c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</row>
    <row r="19" s="176" customFormat="true" ht="23.25" hidden="false" customHeight="true" outlineLevel="0" collapsed="false">
      <c r="A19" s="181" t="s">
        <v>195</v>
      </c>
      <c r="B19" s="167"/>
      <c r="C19" s="167"/>
      <c r="D19" s="167"/>
      <c r="F19" s="173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3"/>
      <c r="S19" s="184"/>
      <c r="T19" s="183"/>
      <c r="U19" s="184"/>
      <c r="V19" s="184"/>
      <c r="W19" s="184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</row>
    <row r="20" s="176" customFormat="true" ht="23.25" hidden="false" customHeight="true" outlineLevel="0" collapsed="false">
      <c r="A20" s="181" t="s">
        <v>206</v>
      </c>
      <c r="B20" s="167" t="s">
        <v>196</v>
      </c>
      <c r="C20" s="167"/>
      <c r="D20" s="167"/>
      <c r="F20" s="173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 t="n">
        <v>56859.19</v>
      </c>
      <c r="R20" s="183"/>
      <c r="S20" s="184" t="n">
        <v>-1420802.4</v>
      </c>
      <c r="T20" s="183"/>
      <c r="U20" s="184" t="n">
        <f aca="false">SUM(Q20:T20)</f>
        <v>-1363943.21</v>
      </c>
      <c r="V20" s="184"/>
      <c r="W20" s="184" t="n">
        <f aca="false">SUM(G20:O20,U20)</f>
        <v>-1363943.21</v>
      </c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</row>
    <row r="21" s="176" customFormat="true" ht="23.25" hidden="false" customHeight="true" outlineLevel="0" collapsed="false">
      <c r="A21" s="181" t="str">
        <f aca="false">เปลี่ยนแปลงรวม!A22</f>
        <v>Balance as at December  31, 2019</v>
      </c>
      <c r="B21" s="167"/>
      <c r="C21" s="167"/>
      <c r="D21" s="167"/>
      <c r="E21" s="173"/>
      <c r="F21" s="173"/>
      <c r="G21" s="186" t="n">
        <f aca="false">SUM(G14:G20)</f>
        <v>200007518.75</v>
      </c>
      <c r="H21" s="184"/>
      <c r="I21" s="186" t="n">
        <f aca="false">SUM(I14:I20)</f>
        <v>331678883.75</v>
      </c>
      <c r="J21" s="184"/>
      <c r="K21" s="186" t="n">
        <f aca="false">SUM(K14:K20)</f>
        <v>27974757.37</v>
      </c>
      <c r="L21" s="184"/>
      <c r="M21" s="186" t="n">
        <f aca="false">SUM(M14:M20)</f>
        <v>11327740.87</v>
      </c>
      <c r="N21" s="184"/>
      <c r="O21" s="186" t="n">
        <f aca="false">SUM(O14:O20)</f>
        <v>24870536.55</v>
      </c>
      <c r="P21" s="184"/>
      <c r="Q21" s="186" t="n">
        <f aca="false">SUM(Q14:Q20)</f>
        <v>164799.78</v>
      </c>
      <c r="R21" s="183"/>
      <c r="S21" s="186" t="n">
        <f aca="false">SUM(S14:S20)</f>
        <v>231469.6</v>
      </c>
      <c r="T21" s="183"/>
      <c r="U21" s="186" t="n">
        <f aca="false">SUM(U14:U20)</f>
        <v>396269.38</v>
      </c>
      <c r="V21" s="184"/>
      <c r="W21" s="186" t="n">
        <f aca="false">SUM(W14:W20)</f>
        <v>596255706.67</v>
      </c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</row>
    <row r="22" s="176" customFormat="true" ht="23.25" hidden="false" customHeight="true" outlineLevel="0" collapsed="false">
      <c r="A22" s="181"/>
      <c r="B22" s="167"/>
      <c r="C22" s="167"/>
      <c r="D22" s="167"/>
      <c r="E22" s="173"/>
      <c r="F22" s="173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3"/>
      <c r="S22" s="184"/>
      <c r="T22" s="183"/>
      <c r="U22" s="184"/>
      <c r="V22" s="184"/>
      <c r="W22" s="184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</row>
    <row r="23" s="176" customFormat="true" ht="23.25" hidden="false" customHeight="true" outlineLevel="0" collapsed="false">
      <c r="A23" s="181" t="s">
        <v>207</v>
      </c>
      <c r="B23" s="167"/>
      <c r="C23" s="167"/>
      <c r="D23" s="167"/>
      <c r="E23" s="173"/>
      <c r="F23" s="173"/>
      <c r="G23" s="187" t="n">
        <f aca="false">G21</f>
        <v>200007518.75</v>
      </c>
      <c r="H23" s="187"/>
      <c r="I23" s="187" t="n">
        <f aca="false">I21</f>
        <v>331678883.75</v>
      </c>
      <c r="J23" s="187"/>
      <c r="K23" s="187" t="n">
        <f aca="false">K21</f>
        <v>27974757.37</v>
      </c>
      <c r="L23" s="187"/>
      <c r="M23" s="187" t="n">
        <f aca="false">M21</f>
        <v>11327740.87</v>
      </c>
      <c r="N23" s="187"/>
      <c r="O23" s="187" t="n">
        <f aca="false">O21</f>
        <v>24870536.55</v>
      </c>
      <c r="P23" s="187"/>
      <c r="Q23" s="187" t="n">
        <f aca="false">Q21</f>
        <v>164799.78</v>
      </c>
      <c r="R23" s="188"/>
      <c r="S23" s="187" t="n">
        <f aca="false">S21</f>
        <v>231469.6</v>
      </c>
      <c r="T23" s="188"/>
      <c r="U23" s="187" t="n">
        <f aca="false">SUM(Q23:T23)</f>
        <v>396269.38</v>
      </c>
      <c r="V23" s="184"/>
      <c r="W23" s="184" t="n">
        <f aca="false">SUM(G23:O23,U23)</f>
        <v>596255706.67</v>
      </c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</row>
    <row r="24" s="176" customFormat="true" ht="23.25" hidden="false" customHeight="true" outlineLevel="0" collapsed="false">
      <c r="A24" s="181" t="s">
        <v>205</v>
      </c>
      <c r="B24" s="167"/>
      <c r="C24" s="167"/>
      <c r="D24" s="167"/>
      <c r="E24" s="173"/>
      <c r="F24" s="173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3"/>
      <c r="S24" s="184"/>
      <c r="T24" s="183"/>
      <c r="U24" s="184"/>
      <c r="V24" s="184"/>
      <c r="W24" s="184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</row>
    <row r="25" s="176" customFormat="true" ht="23.25" hidden="false" customHeight="true" outlineLevel="0" collapsed="false">
      <c r="A25" s="181" t="s">
        <v>194</v>
      </c>
      <c r="B25" s="167"/>
      <c r="C25" s="167"/>
      <c r="D25" s="167"/>
      <c r="E25" s="189"/>
      <c r="F25" s="173"/>
      <c r="G25" s="184"/>
      <c r="H25" s="184"/>
      <c r="I25" s="184"/>
      <c r="J25" s="184"/>
      <c r="K25" s="184"/>
      <c r="L25" s="184"/>
      <c r="M25" s="184"/>
      <c r="N25" s="184"/>
      <c r="O25" s="184" t="n">
        <f aca="false">PL!K76</f>
        <v>-15271391.99</v>
      </c>
      <c r="P25" s="184"/>
      <c r="Q25" s="184"/>
      <c r="R25" s="183"/>
      <c r="S25" s="184"/>
      <c r="T25" s="183"/>
      <c r="U25" s="184"/>
      <c r="V25" s="184"/>
      <c r="W25" s="184" t="n">
        <f aca="false">SUM(G25:O25,U25)</f>
        <v>-15271391.99</v>
      </c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</row>
    <row r="26" s="176" customFormat="true" ht="23.25" hidden="false" customHeight="true" outlineLevel="0" collapsed="false">
      <c r="A26" s="181" t="s">
        <v>195</v>
      </c>
      <c r="B26" s="167"/>
      <c r="C26" s="167"/>
      <c r="D26" s="167"/>
      <c r="E26" s="173"/>
      <c r="F26" s="173"/>
      <c r="G26" s="184"/>
      <c r="H26" s="184"/>
      <c r="I26" s="184"/>
      <c r="J26" s="184"/>
      <c r="K26" s="184"/>
      <c r="L26" s="184"/>
      <c r="M26" s="184"/>
      <c r="N26" s="184"/>
      <c r="O26" s="190"/>
      <c r="P26" s="184"/>
      <c r="Q26" s="190"/>
      <c r="R26" s="183"/>
      <c r="S26" s="184"/>
      <c r="T26" s="183"/>
      <c r="U26" s="184"/>
      <c r="V26" s="184"/>
      <c r="W26" s="184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</row>
    <row r="27" s="176" customFormat="true" ht="23.25" hidden="false" customHeight="true" outlineLevel="0" collapsed="false">
      <c r="B27" s="181" t="s">
        <v>196</v>
      </c>
      <c r="C27" s="167"/>
      <c r="D27" s="167"/>
      <c r="E27" s="173"/>
      <c r="F27" s="173"/>
      <c r="G27" s="184"/>
      <c r="H27" s="184"/>
      <c r="I27" s="184"/>
      <c r="J27" s="184"/>
      <c r="K27" s="184"/>
      <c r="L27" s="184"/>
      <c r="M27" s="184"/>
      <c r="N27" s="184"/>
      <c r="O27" s="190" t="n">
        <v>423426.62</v>
      </c>
      <c r="P27" s="184"/>
      <c r="Q27" s="190" t="n">
        <v>1032592.12</v>
      </c>
      <c r="R27" s="183"/>
      <c r="S27" s="184" t="n">
        <v>-1290219.2</v>
      </c>
      <c r="T27" s="183"/>
      <c r="U27" s="184" t="n">
        <f aca="false">SUM(Q27:T27)</f>
        <v>-257627.08</v>
      </c>
      <c r="V27" s="184"/>
      <c r="W27" s="184" t="n">
        <f aca="false">SUM(G27:O27,U27)</f>
        <v>165799.54</v>
      </c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</row>
    <row r="28" s="176" customFormat="true" ht="23.25" hidden="false" customHeight="true" outlineLevel="0" collapsed="false">
      <c r="A28" s="181" t="str">
        <f aca="false">เปลี่ยนแปลงรวม!A32</f>
        <v>Balance as at  December 31, 2020</v>
      </c>
      <c r="B28" s="167"/>
      <c r="C28" s="167"/>
      <c r="D28" s="167"/>
      <c r="E28" s="167"/>
      <c r="F28" s="167"/>
      <c r="G28" s="186" t="n">
        <f aca="false">SUM(G23:G27)</f>
        <v>200007518.75</v>
      </c>
      <c r="H28" s="184"/>
      <c r="I28" s="186" t="n">
        <f aca="false">SUM(I23:I27)</f>
        <v>331678883.75</v>
      </c>
      <c r="J28" s="184"/>
      <c r="K28" s="186" t="n">
        <f aca="false">SUM(K23:K27)</f>
        <v>27974757.37</v>
      </c>
      <c r="L28" s="184"/>
      <c r="M28" s="186" t="n">
        <f aca="false">SUM(M23:M27)</f>
        <v>11327740.87</v>
      </c>
      <c r="N28" s="184"/>
      <c r="O28" s="186" t="n">
        <f aca="false">SUM(O23:O27)</f>
        <v>10022571.18</v>
      </c>
      <c r="P28" s="184"/>
      <c r="Q28" s="186" t="n">
        <f aca="false">SUM(Q23:Q27)</f>
        <v>1197391.9</v>
      </c>
      <c r="R28" s="183"/>
      <c r="S28" s="186" t="n">
        <f aca="false">SUM(S23:S27)</f>
        <v>-1058749.6</v>
      </c>
      <c r="T28" s="183"/>
      <c r="U28" s="186" t="n">
        <f aca="false">SUM(U23:U27)</f>
        <v>138642.3</v>
      </c>
      <c r="V28" s="184"/>
      <c r="W28" s="186" t="n">
        <f aca="false">SUM(W23:W27)</f>
        <v>581150114.22</v>
      </c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</row>
    <row r="29" s="176" customFormat="true" ht="23.25" hidden="false" customHeight="true" outlineLevel="0" collapsed="false">
      <c r="A29" s="181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79"/>
      <c r="S29" s="167"/>
      <c r="T29" s="179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</row>
    <row r="30" s="176" customFormat="true" ht="23.25" hidden="false" customHeight="true" outlineLevel="0" collapsed="false">
      <c r="A30" s="191" t="s">
        <v>40</v>
      </c>
      <c r="B30" s="16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79"/>
      <c r="P30" s="192"/>
      <c r="Q30" s="192"/>
      <c r="R30" s="179"/>
      <c r="S30" s="192"/>
      <c r="T30" s="179"/>
      <c r="U30" s="192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</row>
    <row r="31" customFormat="false" ht="12" hidden="false" customHeight="true" outlineLevel="0" collapsed="false">
      <c r="B31" s="164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79"/>
      <c r="P31" s="193"/>
      <c r="Q31" s="193"/>
      <c r="R31" s="194"/>
      <c r="S31" s="193"/>
      <c r="T31" s="194"/>
      <c r="U31" s="193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</row>
    <row r="32" customFormat="false" ht="23.25" hidden="false" customHeight="true" outlineLevel="0" collapsed="false">
      <c r="A32" s="195" t="s">
        <v>43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</row>
    <row r="33" customFormat="false" ht="23.25" hidden="false" customHeight="true" outlineLevel="0" collapsed="false">
      <c r="A33" s="196" t="s">
        <v>44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</row>
  </sheetData>
  <mergeCells count="9">
    <mergeCell ref="A1:W1"/>
    <mergeCell ref="A2:W2"/>
    <mergeCell ref="A3:W3"/>
    <mergeCell ref="A4:W4"/>
    <mergeCell ref="G6:W6"/>
    <mergeCell ref="G7:U7"/>
    <mergeCell ref="Q8:U8"/>
    <mergeCell ref="A32:X32"/>
    <mergeCell ref="A33:X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77" colorId="64" zoomScale="80" zoomScaleNormal="90" zoomScalePageLayoutView="80" workbookViewId="0">
      <selection pane="topLeft" activeCell="Q57" activeCellId="0" sqref="Q57"/>
    </sheetView>
  </sheetViews>
  <sheetFormatPr defaultColWidth="11.421875" defaultRowHeight="21.75" zeroHeight="fals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9.71"/>
    <col collapsed="false" customWidth="false" hidden="false" outlineLevel="0" max="4" min="3" style="197" width="11.42"/>
    <col collapsed="false" customWidth="true" hidden="false" outlineLevel="0" max="5" min="5" style="197" width="16.56"/>
    <col collapsed="false" customWidth="true" hidden="false" outlineLevel="0" max="6" min="6" style="197" width="5.85"/>
    <col collapsed="false" customWidth="true" hidden="false" outlineLevel="0" max="7" min="7" style="197" width="0.56"/>
    <col collapsed="false" customWidth="true" hidden="false" outlineLevel="0" max="8" min="8" style="197" width="15.28"/>
    <col collapsed="false" customWidth="true" hidden="false" outlineLevel="0" max="9" min="9" style="197" width="0.99"/>
    <col collapsed="false" customWidth="true" hidden="false" outlineLevel="0" max="10" min="10" style="197" width="15.28"/>
    <col collapsed="false" customWidth="true" hidden="false" outlineLevel="0" max="11" min="11" style="197" width="0.99"/>
    <col collapsed="false" customWidth="true" hidden="false" outlineLevel="0" max="12" min="12" style="197" width="15.28"/>
    <col collapsed="false" customWidth="true" hidden="false" outlineLevel="0" max="13" min="13" style="197" width="0.99"/>
    <col collapsed="false" customWidth="true" hidden="false" outlineLevel="0" max="14" min="14" style="197" width="15.28"/>
    <col collapsed="false" customWidth="true" hidden="false" outlineLevel="0" max="15" min="15" style="197" width="0.85"/>
    <col collapsed="false" customWidth="false" hidden="false" outlineLevel="0" max="257" min="16" style="197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98"/>
    </row>
    <row r="2" s="201" customFormat="true" ht="21.75" hidden="false" customHeight="false" outlineLevel="0" collapsed="false">
      <c r="A2" s="199" t="s">
        <v>20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200"/>
    </row>
    <row r="3" s="201" customFormat="true" ht="21.75" hidden="false" customHeight="false" outlineLevel="0" collapsed="false">
      <c r="A3" s="202" t="s">
        <v>94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0"/>
    </row>
    <row r="4" s="201" customFormat="true" ht="6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0"/>
    </row>
    <row r="5" customFormat="false" ht="21.75" hidden="false" customHeight="false" outlineLevel="0" collapsed="false">
      <c r="A5" s="198"/>
      <c r="B5" s="198"/>
      <c r="C5" s="198"/>
      <c r="D5" s="198"/>
      <c r="E5" s="198"/>
      <c r="F5" s="198"/>
      <c r="G5" s="198"/>
      <c r="H5" s="203" t="s">
        <v>3</v>
      </c>
      <c r="I5" s="203"/>
      <c r="J5" s="203"/>
      <c r="K5" s="204"/>
      <c r="L5" s="203" t="s">
        <v>4</v>
      </c>
      <c r="M5" s="203"/>
      <c r="N5" s="203"/>
    </row>
    <row r="6" customFormat="false" ht="18" hidden="false" customHeight="true" outlineLevel="0" collapsed="false">
      <c r="A6" s="198"/>
      <c r="B6" s="198"/>
      <c r="C6" s="198"/>
      <c r="D6" s="198"/>
      <c r="E6" s="198"/>
      <c r="G6" s="198"/>
      <c r="H6" s="55" t="n">
        <v>2020</v>
      </c>
      <c r="I6" s="47"/>
      <c r="J6" s="55" t="n">
        <v>2019</v>
      </c>
      <c r="K6" s="52"/>
      <c r="L6" s="55" t="n">
        <v>2020</v>
      </c>
      <c r="M6" s="47"/>
      <c r="N6" s="55" t="n">
        <v>2019</v>
      </c>
    </row>
    <row r="7" s="201" customFormat="true" ht="19.5" hidden="false" customHeight="true" outlineLevel="0" collapsed="false">
      <c r="A7" s="201" t="s">
        <v>209</v>
      </c>
      <c r="L7" s="205"/>
      <c r="M7" s="205"/>
      <c r="N7" s="205"/>
    </row>
    <row r="8" s="201" customFormat="true" ht="21.75" hidden="false" customHeight="false" outlineLevel="0" collapsed="false">
      <c r="A8" s="201" t="s">
        <v>210</v>
      </c>
      <c r="H8" s="206"/>
      <c r="I8" s="206"/>
      <c r="J8" s="206"/>
      <c r="K8" s="206"/>
      <c r="L8" s="207"/>
      <c r="M8" s="207"/>
      <c r="N8" s="207"/>
    </row>
    <row r="9" s="201" customFormat="true" ht="21.75" hidden="false" customHeight="false" outlineLevel="0" collapsed="false">
      <c r="A9" s="208" t="s">
        <v>211</v>
      </c>
      <c r="H9" s="206" t="n">
        <f aca="false">PL!G39-PL!G38</f>
        <v>-4420305.05999999</v>
      </c>
      <c r="I9" s="206"/>
      <c r="J9" s="206" t="n">
        <v>11726440.93</v>
      </c>
      <c r="K9" s="206"/>
      <c r="L9" s="206" t="n">
        <f aca="false">PL!K39-PL!K38</f>
        <v>-15271391.99</v>
      </c>
      <c r="M9" s="207"/>
      <c r="N9" s="206" t="n">
        <v>8850811.99999998</v>
      </c>
    </row>
    <row r="10" s="201" customFormat="true" ht="21.75" hidden="false" customHeight="false" outlineLevel="0" collapsed="false">
      <c r="A10" s="208" t="s">
        <v>212</v>
      </c>
      <c r="H10" s="209" t="n">
        <f aca="false">PL!G38</f>
        <v>-56309.1</v>
      </c>
      <c r="I10" s="206"/>
      <c r="J10" s="209" t="n">
        <v>-7722209.55</v>
      </c>
      <c r="K10" s="206"/>
      <c r="L10" s="209" t="n">
        <f aca="false">PL!K38</f>
        <v>0</v>
      </c>
      <c r="M10" s="207"/>
      <c r="N10" s="209" t="n">
        <v>0</v>
      </c>
    </row>
    <row r="11" s="201" customFormat="true" ht="21.75" hidden="false" customHeight="false" outlineLevel="0" collapsed="false">
      <c r="A11" s="201" t="s">
        <v>210</v>
      </c>
      <c r="H11" s="210" t="n">
        <f aca="false">SUM(H9:H10)</f>
        <v>-4476614.15999999</v>
      </c>
      <c r="I11" s="206"/>
      <c r="J11" s="210" t="n">
        <f aca="false">SUM(J9:J10)</f>
        <v>4004231.37999999</v>
      </c>
      <c r="K11" s="206"/>
      <c r="L11" s="210" t="n">
        <f aca="false">SUM(L9:L10)</f>
        <v>-15271391.99</v>
      </c>
      <c r="M11" s="207"/>
      <c r="N11" s="210" t="n">
        <f aca="false">SUM(N9:N10)</f>
        <v>8850811.99999998</v>
      </c>
    </row>
    <row r="12" s="201" customFormat="true" ht="21.75" hidden="false" customHeight="false" outlineLevel="0" collapsed="false">
      <c r="A12" s="201" t="s">
        <v>213</v>
      </c>
      <c r="H12" s="207"/>
      <c r="I12" s="206"/>
      <c r="J12" s="207"/>
      <c r="K12" s="206"/>
      <c r="L12" s="207"/>
      <c r="M12" s="207"/>
      <c r="N12" s="207"/>
    </row>
    <row r="13" s="201" customFormat="true" ht="21.75" hidden="false" customHeight="false" outlineLevel="0" collapsed="false">
      <c r="A13" s="211" t="s">
        <v>214</v>
      </c>
      <c r="H13" s="210" t="n">
        <f aca="false">-PL!G32</f>
        <v>5003267.27</v>
      </c>
      <c r="I13" s="206"/>
      <c r="J13" s="207" t="n">
        <v>7842990.48</v>
      </c>
      <c r="K13" s="206"/>
      <c r="L13" s="210" t="n">
        <f aca="false">-PL!K32</f>
        <v>1579387.17</v>
      </c>
      <c r="M13" s="207"/>
      <c r="N13" s="207" t="n">
        <v>3363846.1</v>
      </c>
    </row>
    <row r="14" s="201" customFormat="true" ht="21.75" hidden="false" customHeight="false" outlineLevel="0" collapsed="false">
      <c r="A14" s="208" t="s">
        <v>215</v>
      </c>
      <c r="H14" s="207" t="n">
        <v>11162126.95</v>
      </c>
      <c r="I14" s="206"/>
      <c r="J14" s="207" t="n">
        <v>13339352.63</v>
      </c>
      <c r="K14" s="206"/>
      <c r="L14" s="207" t="n">
        <v>10584184.95</v>
      </c>
      <c r="M14" s="206"/>
      <c r="N14" s="207" t="n">
        <v>12489917.46</v>
      </c>
      <c r="O14" s="212"/>
    </row>
    <row r="15" s="201" customFormat="true" ht="21.75" hidden="false" customHeight="false" outlineLevel="0" collapsed="false">
      <c r="A15" s="208" t="s">
        <v>216</v>
      </c>
      <c r="H15" s="207" t="n">
        <v>4499582.28</v>
      </c>
      <c r="I15" s="206"/>
      <c r="J15" s="213" t="n">
        <v>341594.9</v>
      </c>
      <c r="K15" s="214"/>
      <c r="L15" s="213" t="n">
        <v>2580991.52</v>
      </c>
      <c r="M15" s="214"/>
      <c r="N15" s="213" t="n">
        <v>320412.81</v>
      </c>
      <c r="O15" s="212"/>
    </row>
    <row r="16" s="201" customFormat="true" ht="21.75" hidden="false" customHeight="false" outlineLevel="0" collapsed="false">
      <c r="A16" s="215" t="s">
        <v>217</v>
      </c>
      <c r="H16" s="207" t="n">
        <v>0</v>
      </c>
      <c r="I16" s="206"/>
      <c r="J16" s="213" t="n">
        <v>-793784.49</v>
      </c>
      <c r="K16" s="214"/>
      <c r="L16" s="213" t="n">
        <v>0</v>
      </c>
      <c r="M16" s="214"/>
      <c r="N16" s="213" t="n">
        <v>-793784.49</v>
      </c>
      <c r="O16" s="212"/>
    </row>
    <row r="17" s="201" customFormat="true" ht="21.75" hidden="false" customHeight="false" outlineLevel="0" collapsed="false">
      <c r="A17" s="215" t="s">
        <v>218</v>
      </c>
      <c r="H17" s="207" t="n">
        <v>-206059.41</v>
      </c>
      <c r="I17" s="206"/>
      <c r="J17" s="213" t="n">
        <v>48632.97</v>
      </c>
      <c r="K17" s="214"/>
      <c r="L17" s="213" t="n">
        <v>-206062.41</v>
      </c>
      <c r="M17" s="214"/>
      <c r="N17" s="213" t="n">
        <v>31205.78</v>
      </c>
    </row>
    <row r="18" s="201" customFormat="true" ht="21.75" hidden="false" customHeight="false" outlineLevel="0" collapsed="false">
      <c r="A18" s="70" t="s">
        <v>219</v>
      </c>
      <c r="H18" s="207" t="n">
        <v>0</v>
      </c>
      <c r="I18" s="206"/>
      <c r="J18" s="213" t="n">
        <v>-25406626.38</v>
      </c>
      <c r="K18" s="214"/>
      <c r="L18" s="213" t="n">
        <v>0</v>
      </c>
      <c r="M18" s="214"/>
      <c r="N18" s="213" t="n">
        <v>-26326167.8</v>
      </c>
      <c r="O18" s="212"/>
    </row>
    <row r="19" s="201" customFormat="true" ht="21.75" hidden="false" customHeight="false" outlineLevel="0" collapsed="false">
      <c r="A19" s="215" t="s">
        <v>220</v>
      </c>
      <c r="H19" s="207" t="n">
        <v>2032683</v>
      </c>
      <c r="I19" s="206"/>
      <c r="J19" s="213" t="n">
        <v>7078673</v>
      </c>
      <c r="K19" s="214"/>
      <c r="L19" s="213" t="n">
        <v>1730376</v>
      </c>
      <c r="M19" s="214"/>
      <c r="N19" s="213" t="n">
        <v>6599065</v>
      </c>
      <c r="O19" s="212"/>
    </row>
    <row r="20" s="201" customFormat="true" ht="21.75" hidden="false" customHeight="false" outlineLevel="0" collapsed="false">
      <c r="A20" s="216" t="s">
        <v>221</v>
      </c>
      <c r="H20" s="207" t="n">
        <v>763961.99</v>
      </c>
      <c r="I20" s="206"/>
      <c r="J20" s="213" t="n">
        <v>0</v>
      </c>
      <c r="K20" s="214"/>
      <c r="L20" s="213" t="n">
        <v>692403.14</v>
      </c>
      <c r="M20" s="214"/>
      <c r="N20" s="213" t="n">
        <v>0</v>
      </c>
      <c r="O20" s="212"/>
    </row>
    <row r="21" s="201" customFormat="true" ht="21.75" hidden="false" customHeight="false" outlineLevel="0" collapsed="false">
      <c r="A21" s="216" t="s">
        <v>222</v>
      </c>
      <c r="H21" s="207" t="n">
        <v>99842.36</v>
      </c>
      <c r="I21" s="206"/>
      <c r="J21" s="213" t="n">
        <v>162190.43</v>
      </c>
      <c r="K21" s="214"/>
      <c r="L21" s="213" t="n">
        <v>99842.36</v>
      </c>
      <c r="M21" s="214"/>
      <c r="N21" s="213" t="n">
        <v>162190.43</v>
      </c>
      <c r="O21" s="212"/>
    </row>
    <row r="22" s="201" customFormat="true" ht="21.75" hidden="false" customHeight="false" outlineLevel="0" collapsed="false">
      <c r="A22" s="215" t="s">
        <v>223</v>
      </c>
      <c r="H22" s="207" t="n">
        <v>0</v>
      </c>
      <c r="I22" s="206"/>
      <c r="J22" s="213" t="n">
        <v>0</v>
      </c>
      <c r="K22" s="214"/>
      <c r="L22" s="207" t="n">
        <v>49366.98</v>
      </c>
      <c r="M22" s="214"/>
      <c r="N22" s="213" t="n">
        <v>12655000</v>
      </c>
      <c r="O22" s="212"/>
    </row>
    <row r="23" s="201" customFormat="true" ht="21.75" hidden="false" customHeight="false" outlineLevel="0" collapsed="false">
      <c r="A23" s="215" t="s">
        <v>224</v>
      </c>
      <c r="H23" s="207" t="n">
        <v>0</v>
      </c>
      <c r="I23" s="206"/>
      <c r="J23" s="213" t="n">
        <v>6802316.01</v>
      </c>
      <c r="K23" s="214"/>
      <c r="L23" s="207" t="n">
        <v>0</v>
      </c>
      <c r="M23" s="214"/>
      <c r="N23" s="213" t="n">
        <v>0</v>
      </c>
      <c r="O23" s="212"/>
    </row>
    <row r="24" s="201" customFormat="true" ht="21.75" hidden="false" customHeight="false" outlineLevel="0" collapsed="false">
      <c r="A24" s="208" t="s">
        <v>225</v>
      </c>
      <c r="H24" s="207" t="n">
        <v>-362734.52</v>
      </c>
      <c r="I24" s="206"/>
      <c r="J24" s="213" t="n">
        <v>1621702.32</v>
      </c>
      <c r="K24" s="214"/>
      <c r="L24" s="207" t="n">
        <v>0</v>
      </c>
      <c r="M24" s="214"/>
      <c r="N24" s="213" t="n">
        <v>0</v>
      </c>
    </row>
    <row r="25" s="201" customFormat="true" ht="21.75" hidden="false" customHeight="false" outlineLevel="0" collapsed="false">
      <c r="A25" s="215" t="s">
        <v>226</v>
      </c>
      <c r="H25" s="207" t="n">
        <v>-182556.97</v>
      </c>
      <c r="I25" s="206"/>
      <c r="J25" s="213" t="n">
        <v>-160472.99</v>
      </c>
      <c r="K25" s="214"/>
      <c r="L25" s="213" t="n">
        <v>-184526.39</v>
      </c>
      <c r="M25" s="213"/>
      <c r="N25" s="213" t="n">
        <v>-189071.95</v>
      </c>
    </row>
    <row r="26" s="201" customFormat="true" ht="21.75" hidden="false" customHeight="false" outlineLevel="0" collapsed="false">
      <c r="A26" s="215" t="s">
        <v>227</v>
      </c>
      <c r="H26" s="207" t="n">
        <v>1250072.21</v>
      </c>
      <c r="I26" s="206"/>
      <c r="J26" s="207" t="n">
        <v>231718.39</v>
      </c>
      <c r="K26" s="206"/>
      <c r="L26" s="207" t="n">
        <v>549174.39</v>
      </c>
      <c r="M26" s="207"/>
      <c r="N26" s="207" t="n">
        <v>231718.39</v>
      </c>
    </row>
    <row r="27" s="201" customFormat="true" ht="21.75" hidden="false" customHeight="false" outlineLevel="0" collapsed="false">
      <c r="A27" s="215" t="s">
        <v>228</v>
      </c>
      <c r="H27" s="207" t="n">
        <v>107991.55</v>
      </c>
      <c r="I27" s="206"/>
      <c r="J27" s="207" t="n">
        <v>427271.76</v>
      </c>
      <c r="K27" s="206"/>
      <c r="L27" s="207" t="n">
        <v>0</v>
      </c>
      <c r="M27" s="207"/>
      <c r="N27" s="207" t="n">
        <v>0</v>
      </c>
    </row>
    <row r="28" s="217" customFormat="true" ht="21.75" hidden="false" customHeight="false" outlineLevel="0" collapsed="false">
      <c r="A28" s="208" t="s">
        <v>229</v>
      </c>
      <c r="B28" s="201"/>
      <c r="C28" s="201"/>
      <c r="D28" s="201"/>
      <c r="E28" s="201"/>
      <c r="F28" s="201"/>
      <c r="G28" s="201"/>
      <c r="H28" s="207" t="n">
        <v>0</v>
      </c>
      <c r="I28" s="206"/>
      <c r="J28" s="207" t="n">
        <v>5290944.59</v>
      </c>
      <c r="K28" s="206"/>
      <c r="L28" s="207" t="n">
        <v>0</v>
      </c>
      <c r="M28" s="207"/>
      <c r="N28" s="207" t="n">
        <v>0</v>
      </c>
    </row>
    <row r="29" s="201" customFormat="true" ht="21.75" hidden="false" customHeight="false" outlineLevel="0" collapsed="false">
      <c r="B29" s="217"/>
      <c r="C29" s="217"/>
      <c r="D29" s="217"/>
      <c r="E29" s="217"/>
      <c r="F29" s="217"/>
      <c r="G29" s="217"/>
      <c r="H29" s="218" t="n">
        <f aca="false">SUM(H11:H28)</f>
        <v>19691562.55</v>
      </c>
      <c r="I29" s="210"/>
      <c r="J29" s="218" t="n">
        <f aca="false">SUM(J11:J28)</f>
        <v>20830735</v>
      </c>
      <c r="K29" s="210"/>
      <c r="L29" s="218" t="n">
        <f aca="false">SUM(L11:L28)</f>
        <v>2203745.71999998</v>
      </c>
      <c r="M29" s="207"/>
      <c r="N29" s="218" t="n">
        <f aca="false">SUM(N11:N28)</f>
        <v>17395143.73</v>
      </c>
    </row>
    <row r="30" s="201" customFormat="true" ht="21.75" hidden="false" customHeight="false" outlineLevel="0" collapsed="false">
      <c r="A30" s="201" t="s">
        <v>230</v>
      </c>
      <c r="H30" s="207"/>
      <c r="I30" s="206"/>
      <c r="J30" s="207"/>
      <c r="K30" s="206"/>
      <c r="L30" s="207"/>
      <c r="M30" s="207"/>
      <c r="N30" s="207"/>
    </row>
    <row r="31" s="201" customFormat="true" ht="21.75" hidden="false" customHeight="false" outlineLevel="0" collapsed="false">
      <c r="A31" s="219" t="s">
        <v>13</v>
      </c>
      <c r="H31" s="207" t="n">
        <v>43032582.36</v>
      </c>
      <c r="I31" s="206"/>
      <c r="J31" s="207" t="n">
        <v>25514420.96</v>
      </c>
      <c r="K31" s="206"/>
      <c r="L31" s="207" t="n">
        <v>36892213.33</v>
      </c>
      <c r="M31" s="207"/>
      <c r="N31" s="207" t="n">
        <v>38376720.55</v>
      </c>
    </row>
    <row r="32" s="201" customFormat="true" ht="21.75" hidden="false" customHeight="false" outlineLevel="0" collapsed="false">
      <c r="A32" s="219" t="s">
        <v>17</v>
      </c>
      <c r="H32" s="207" t="n">
        <v>21191742.04</v>
      </c>
      <c r="I32" s="206"/>
      <c r="J32" s="207" t="n">
        <v>-30807898.71</v>
      </c>
      <c r="K32" s="206"/>
      <c r="L32" s="207" t="n">
        <v>21567265.51</v>
      </c>
      <c r="M32" s="207"/>
      <c r="N32" s="207" t="n">
        <v>-33730425.21</v>
      </c>
    </row>
    <row r="33" s="201" customFormat="true" ht="21.75" hidden="false" customHeight="false" outlineLevel="0" collapsed="false">
      <c r="A33" s="219" t="s">
        <v>20</v>
      </c>
      <c r="H33" s="207" t="n">
        <v>-307762.55</v>
      </c>
      <c r="I33" s="206"/>
      <c r="J33" s="207" t="n">
        <v>2820456.62</v>
      </c>
      <c r="K33" s="206"/>
      <c r="L33" s="207" t="n">
        <v>-569987.46</v>
      </c>
      <c r="M33" s="207"/>
      <c r="N33" s="207" t="n">
        <v>1839977.95</v>
      </c>
    </row>
    <row r="34" s="222" customFormat="true" ht="21.75" hidden="false" customHeight="false" outlineLevel="0" collapsed="false">
      <c r="A34" s="220" t="s">
        <v>22</v>
      </c>
      <c r="B34" s="221"/>
      <c r="C34" s="221"/>
      <c r="D34" s="221"/>
      <c r="E34" s="221"/>
      <c r="H34" s="223" t="n">
        <v>3375783.99</v>
      </c>
      <c r="I34" s="224"/>
      <c r="J34" s="223" t="n">
        <v>0</v>
      </c>
      <c r="K34" s="224"/>
      <c r="L34" s="223" t="n">
        <v>0</v>
      </c>
      <c r="M34" s="223"/>
      <c r="N34" s="223" t="n">
        <v>0</v>
      </c>
    </row>
    <row r="35" s="201" customFormat="true" ht="21.75" hidden="false" customHeight="false" outlineLevel="0" collapsed="false">
      <c r="A35" s="201" t="s">
        <v>231</v>
      </c>
      <c r="H35" s="207"/>
      <c r="I35" s="206"/>
      <c r="J35" s="207"/>
      <c r="K35" s="206"/>
      <c r="L35" s="207"/>
      <c r="M35" s="207"/>
      <c r="N35" s="207"/>
    </row>
    <row r="36" s="201" customFormat="true" ht="21.75" hidden="false" customHeight="false" outlineLevel="0" collapsed="false">
      <c r="A36" s="219" t="s">
        <v>49</v>
      </c>
      <c r="H36" s="207" t="n">
        <v>-27736871.31</v>
      </c>
      <c r="I36" s="206"/>
      <c r="J36" s="207" t="n">
        <v>14557073.74</v>
      </c>
      <c r="K36" s="206"/>
      <c r="L36" s="207" t="n">
        <v>-34445973.84</v>
      </c>
      <c r="M36" s="207"/>
      <c r="N36" s="207" t="n">
        <v>11665884.79</v>
      </c>
    </row>
    <row r="37" s="201" customFormat="true" ht="21.75" hidden="false" customHeight="false" outlineLevel="0" collapsed="false">
      <c r="A37" s="219" t="s">
        <v>58</v>
      </c>
      <c r="B37" s="219"/>
      <c r="H37" s="207" t="n">
        <v>-339845.57</v>
      </c>
      <c r="I37" s="206"/>
      <c r="J37" s="207" t="n">
        <v>39195806.37</v>
      </c>
      <c r="K37" s="206"/>
      <c r="L37" s="207" t="n">
        <v>-154130.41</v>
      </c>
      <c r="M37" s="207"/>
      <c r="N37" s="207" t="n">
        <v>39637927.5</v>
      </c>
    </row>
    <row r="38" s="201" customFormat="true" ht="21.75" hidden="false" customHeight="false" outlineLevel="0" collapsed="false">
      <c r="A38" s="219" t="s">
        <v>232</v>
      </c>
      <c r="B38" s="219"/>
      <c r="H38" s="207" t="n">
        <v>-22479878</v>
      </c>
      <c r="I38" s="206"/>
      <c r="J38" s="207" t="n">
        <v>0</v>
      </c>
      <c r="K38" s="206"/>
      <c r="L38" s="207" t="n">
        <v>-33639693.33</v>
      </c>
      <c r="M38" s="207"/>
      <c r="N38" s="207" t="n">
        <v>0</v>
      </c>
    </row>
    <row r="39" s="201" customFormat="true" ht="21.75" hidden="false" customHeight="false" outlineLevel="0" collapsed="false">
      <c r="A39" s="219" t="s">
        <v>233</v>
      </c>
      <c r="B39" s="219"/>
      <c r="H39" s="207" t="n">
        <v>-8186598.18</v>
      </c>
      <c r="I39" s="206"/>
      <c r="J39" s="207" t="n">
        <v>-3859222</v>
      </c>
      <c r="K39" s="206"/>
      <c r="L39" s="207" t="n">
        <v>-7871414</v>
      </c>
      <c r="M39" s="207"/>
      <c r="N39" s="207" t="n">
        <v>-3859222</v>
      </c>
    </row>
    <row r="40" s="201" customFormat="true" ht="21.75" hidden="false" customHeight="false" outlineLevel="0" collapsed="false">
      <c r="A40" s="201" t="s">
        <v>234</v>
      </c>
      <c r="H40" s="225" t="n">
        <f aca="false">SUM(H29:H39)</f>
        <v>28240715.33</v>
      </c>
      <c r="I40" s="210"/>
      <c r="J40" s="225" t="n">
        <f aca="false">SUM(J29:J39)</f>
        <v>68251371.98</v>
      </c>
      <c r="K40" s="207"/>
      <c r="L40" s="225" t="n">
        <f aca="false">SUM(L29:L39)</f>
        <v>-16017974.48</v>
      </c>
      <c r="M40" s="207"/>
      <c r="N40" s="225" t="n">
        <f aca="false">SUM(N29:N39)</f>
        <v>71326007.31</v>
      </c>
    </row>
    <row r="41" s="201" customFormat="true" ht="5.25" hidden="false" customHeight="true" outlineLevel="0" collapsed="false">
      <c r="H41" s="226"/>
      <c r="I41" s="227"/>
      <c r="J41" s="226"/>
      <c r="K41" s="226"/>
      <c r="L41" s="226"/>
      <c r="M41" s="226"/>
      <c r="N41" s="226"/>
      <c r="O41" s="205"/>
    </row>
    <row r="42" s="201" customFormat="true" ht="21.75" hidden="false" customHeight="false" outlineLevel="0" collapsed="false">
      <c r="A42" s="228" t="s">
        <v>40</v>
      </c>
      <c r="O42" s="205"/>
    </row>
    <row r="43" s="201" customFormat="true" ht="21.75" hidden="false" customHeight="false" outlineLevel="0" collapsed="false">
      <c r="A43" s="228"/>
      <c r="O43" s="205"/>
    </row>
    <row r="44" s="201" customFormat="true" ht="21.75" hidden="false" customHeight="false" outlineLevel="0" collapsed="false">
      <c r="A44" s="228"/>
      <c r="O44" s="205"/>
    </row>
    <row r="45" s="201" customFormat="true" ht="21.75" hidden="false" customHeight="false" outlineLevel="0" collapsed="false">
      <c r="A45" s="228"/>
      <c r="O45" s="212"/>
    </row>
    <row r="46" s="201" customFormat="true" ht="21.75" hidden="false" customHeight="false" outlineLevel="0" collapsed="false">
      <c r="A46" s="228"/>
      <c r="D46" s="229" t="s">
        <v>43</v>
      </c>
      <c r="E46" s="230"/>
      <c r="F46" s="230"/>
      <c r="G46" s="231"/>
      <c r="H46" s="231"/>
      <c r="I46" s="231"/>
      <c r="J46" s="231"/>
      <c r="O46" s="205"/>
    </row>
    <row r="47" customFormat="false" ht="21.75" hidden="false" customHeight="false" outlineLevel="0" collapsed="false">
      <c r="A47" s="228"/>
      <c r="B47" s="201"/>
      <c r="C47" s="201"/>
      <c r="D47" s="31" t="s">
        <v>44</v>
      </c>
      <c r="E47" s="31"/>
      <c r="F47" s="31"/>
      <c r="G47" s="31"/>
      <c r="H47" s="31"/>
      <c r="I47" s="31"/>
      <c r="J47" s="31"/>
      <c r="K47" s="31"/>
      <c r="L47" s="31"/>
      <c r="M47" s="201"/>
      <c r="N47" s="201"/>
      <c r="O47" s="198"/>
    </row>
    <row r="48" s="201" customFormat="true" ht="21.75" hidden="false" customHeight="false" outlineLevel="0" collapsed="false">
      <c r="A48" s="232" t="s">
        <v>45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00"/>
    </row>
    <row r="49" s="201" customFormat="true" ht="21.75" hidden="false" customHeight="false" outlineLevel="0" collapsed="false">
      <c r="A49" s="5" t="s">
        <v>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200"/>
    </row>
    <row r="50" s="201" customFormat="true" ht="21.75" hidden="false" customHeight="false" outlineLevel="0" collapsed="false">
      <c r="A50" s="199" t="s">
        <v>235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200"/>
    </row>
    <row r="51" customFormat="false" ht="21.75" hidden="false" customHeight="false" outlineLevel="0" collapsed="false">
      <c r="A51" s="202" t="str">
        <f aca="false">+A3</f>
        <v>FOR THE YEAR ENDED DECEMBER 31, 2020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</row>
    <row r="52" customFormat="false" ht="21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</row>
    <row r="53" s="201" customFormat="true" ht="21.75" hidden="false" customHeight="false" outlineLevel="0" collapsed="false">
      <c r="A53" s="233"/>
      <c r="B53" s="233"/>
      <c r="C53" s="233"/>
      <c r="D53" s="233"/>
      <c r="E53" s="197"/>
      <c r="F53" s="197"/>
      <c r="G53" s="197"/>
      <c r="H53" s="203" t="s">
        <v>3</v>
      </c>
      <c r="I53" s="203"/>
      <c r="J53" s="203"/>
      <c r="K53" s="204"/>
      <c r="L53" s="203" t="s">
        <v>4</v>
      </c>
      <c r="M53" s="203"/>
      <c r="N53" s="203"/>
    </row>
    <row r="54" s="201" customFormat="true" ht="21.75" hidden="false" customHeight="false" outlineLevel="0" collapsed="false">
      <c r="A54" s="233"/>
      <c r="B54" s="233"/>
      <c r="C54" s="233"/>
      <c r="D54" s="233"/>
      <c r="E54" s="197"/>
      <c r="F54" s="234"/>
      <c r="G54" s="197"/>
      <c r="H54" s="235" t="n">
        <f aca="false">+H6</f>
        <v>2020</v>
      </c>
      <c r="I54" s="55"/>
      <c r="J54" s="235" t="n">
        <f aca="false">+J6</f>
        <v>2019</v>
      </c>
      <c r="K54" s="55"/>
      <c r="L54" s="235" t="n">
        <f aca="false">+L6</f>
        <v>2020</v>
      </c>
      <c r="M54" s="55"/>
      <c r="N54" s="235" t="n">
        <f aca="false">+N6</f>
        <v>2019</v>
      </c>
    </row>
    <row r="55" s="201" customFormat="true" ht="21.75" hidden="false" customHeight="false" outlineLevel="0" collapsed="false">
      <c r="A55" s="219" t="s">
        <v>236</v>
      </c>
      <c r="H55" s="207" t="n">
        <v>-1250072.21</v>
      </c>
      <c r="I55" s="210"/>
      <c r="J55" s="207" t="n">
        <v>-231718.39</v>
      </c>
      <c r="K55" s="207"/>
      <c r="L55" s="207" t="n">
        <v>-549174.39</v>
      </c>
      <c r="M55" s="207"/>
      <c r="N55" s="207" t="n">
        <v>-231718.39</v>
      </c>
    </row>
    <row r="56" s="201" customFormat="true" ht="21.75" hidden="false" customHeight="false" outlineLevel="0" collapsed="false">
      <c r="A56" s="219" t="s">
        <v>237</v>
      </c>
      <c r="H56" s="207" t="n">
        <v>12571973.39</v>
      </c>
      <c r="I56" s="206"/>
      <c r="J56" s="207" t="n">
        <v>7852904.3</v>
      </c>
      <c r="K56" s="207"/>
      <c r="L56" s="207" t="n">
        <v>12234707.72</v>
      </c>
      <c r="M56" s="207"/>
      <c r="N56" s="207" t="n">
        <v>0</v>
      </c>
    </row>
    <row r="57" s="201" customFormat="true" ht="21.75" hidden="false" customHeight="false" outlineLevel="0" collapsed="false">
      <c r="A57" s="219" t="s">
        <v>238</v>
      </c>
      <c r="H57" s="207" t="n">
        <v>-10301170.98</v>
      </c>
      <c r="I57" s="206"/>
      <c r="J57" s="207" t="n">
        <v>-18156115.84</v>
      </c>
      <c r="K57" s="207"/>
      <c r="L57" s="207" t="n">
        <v>-7074183.57</v>
      </c>
      <c r="M57" s="207"/>
      <c r="N57" s="207" t="n">
        <v>-15057255.91</v>
      </c>
    </row>
    <row r="58" s="201" customFormat="true" ht="21.75" hidden="false" customHeight="false" outlineLevel="0" collapsed="false">
      <c r="A58" s="201" t="s">
        <v>239</v>
      </c>
      <c r="H58" s="225" t="n">
        <f aca="false">H40+SUM(H55:H57)</f>
        <v>29261445.53</v>
      </c>
      <c r="I58" s="206"/>
      <c r="J58" s="225" t="n">
        <f aca="false">J40+SUM(J55:J57)</f>
        <v>57716442.05</v>
      </c>
      <c r="K58" s="207"/>
      <c r="L58" s="225" t="n">
        <f aca="false">L40+SUM(L55:L57)</f>
        <v>-11406624.72</v>
      </c>
      <c r="M58" s="207"/>
      <c r="N58" s="225" t="n">
        <f aca="false">N40+SUM(N55:N57)</f>
        <v>56037033.01</v>
      </c>
      <c r="O58" s="205"/>
    </row>
    <row r="59" s="201" customFormat="true" ht="21.75" hidden="false" customHeight="false" outlineLevel="0" collapsed="false">
      <c r="A59" s="201" t="s">
        <v>240</v>
      </c>
      <c r="K59" s="217"/>
      <c r="L59" s="205"/>
      <c r="M59" s="205"/>
      <c r="N59" s="205"/>
    </row>
    <row r="60" s="201" customFormat="true" ht="21.75" hidden="false" customHeight="false" outlineLevel="0" collapsed="false">
      <c r="A60" s="219" t="s">
        <v>241</v>
      </c>
      <c r="H60" s="206" t="n">
        <v>-15795.34</v>
      </c>
      <c r="I60" s="206"/>
      <c r="J60" s="206" t="n">
        <v>-26117.35</v>
      </c>
      <c r="K60" s="210"/>
      <c r="L60" s="207" t="n">
        <v>-15795.34</v>
      </c>
      <c r="M60" s="207"/>
      <c r="N60" s="206" t="n">
        <v>-26117.35</v>
      </c>
    </row>
    <row r="61" s="201" customFormat="true" ht="21.75" hidden="false" customHeight="false" outlineLevel="0" collapsed="false">
      <c r="A61" s="219" t="s">
        <v>242</v>
      </c>
      <c r="H61" s="206" t="n">
        <v>0</v>
      </c>
      <c r="I61" s="206"/>
      <c r="J61" s="207" t="n">
        <v>0</v>
      </c>
      <c r="K61" s="210"/>
      <c r="L61" s="207" t="n">
        <v>-550000</v>
      </c>
      <c r="M61" s="207"/>
      <c r="N61" s="207" t="n">
        <v>-6240000</v>
      </c>
    </row>
    <row r="62" s="201" customFormat="true" ht="21.75" hidden="false" customHeight="false" outlineLevel="0" collapsed="false">
      <c r="A62" s="219" t="s">
        <v>243</v>
      </c>
      <c r="H62" s="206" t="n">
        <v>0</v>
      </c>
      <c r="I62" s="206"/>
      <c r="J62" s="207" t="n">
        <v>0</v>
      </c>
      <c r="K62" s="210"/>
      <c r="L62" s="207" t="n">
        <v>5990000</v>
      </c>
      <c r="M62" s="207"/>
      <c r="N62" s="207" t="n">
        <v>3190610</v>
      </c>
    </row>
    <row r="63" s="201" customFormat="true" ht="21.75" hidden="false" customHeight="false" outlineLevel="0" collapsed="false">
      <c r="A63" s="219" t="s">
        <v>244</v>
      </c>
      <c r="H63" s="207" t="n">
        <v>-5000000</v>
      </c>
      <c r="I63" s="206"/>
      <c r="J63" s="206" t="n">
        <v>5000000</v>
      </c>
      <c r="K63" s="210"/>
      <c r="L63" s="207" t="n">
        <v>-5000000</v>
      </c>
      <c r="M63" s="207"/>
      <c r="N63" s="206" t="n">
        <v>5000000</v>
      </c>
    </row>
    <row r="64" s="201" customFormat="true" ht="21.75" hidden="false" customHeight="false" outlineLevel="0" collapsed="false">
      <c r="A64" s="219" t="s">
        <v>245</v>
      </c>
      <c r="H64" s="207" t="n">
        <v>-90000000</v>
      </c>
      <c r="I64" s="206"/>
      <c r="J64" s="206" t="n">
        <v>-137000000</v>
      </c>
      <c r="K64" s="210"/>
      <c r="L64" s="207" t="n">
        <v>-50000000</v>
      </c>
      <c r="M64" s="207"/>
      <c r="N64" s="206" t="n">
        <v>-135000000</v>
      </c>
    </row>
    <row r="65" s="201" customFormat="true" ht="21.75" hidden="false" customHeight="false" outlineLevel="0" collapsed="false">
      <c r="A65" s="219" t="s">
        <v>246</v>
      </c>
      <c r="H65" s="207" t="n">
        <v>73420104.1</v>
      </c>
      <c r="I65" s="206"/>
      <c r="J65" s="206" t="n">
        <v>115884350.29</v>
      </c>
      <c r="K65" s="210"/>
      <c r="L65" s="207" t="n">
        <v>68420104.1</v>
      </c>
      <c r="M65" s="207"/>
      <c r="N65" s="206" t="n">
        <v>115884350.29</v>
      </c>
    </row>
    <row r="66" s="201" customFormat="true" ht="21.75" hidden="false" customHeight="false" outlineLevel="0" collapsed="false">
      <c r="A66" s="219" t="s">
        <v>247</v>
      </c>
      <c r="H66" s="207" t="n">
        <v>0</v>
      </c>
      <c r="I66" s="206"/>
      <c r="J66" s="206" t="n">
        <v>26670000</v>
      </c>
      <c r="K66" s="206"/>
      <c r="L66" s="207" t="n">
        <v>0</v>
      </c>
      <c r="M66" s="207"/>
      <c r="N66" s="206" t="n">
        <v>26670000</v>
      </c>
    </row>
    <row r="67" s="201" customFormat="true" ht="21.75" hidden="false" customHeight="false" outlineLevel="0" collapsed="false">
      <c r="A67" s="219" t="s">
        <v>248</v>
      </c>
      <c r="B67" s="236"/>
      <c r="H67" s="207" t="n">
        <v>-187500</v>
      </c>
      <c r="I67" s="206"/>
      <c r="J67" s="206" t="n">
        <v>-5000000</v>
      </c>
      <c r="K67" s="206"/>
      <c r="L67" s="207" t="n">
        <v>-187500</v>
      </c>
      <c r="M67" s="207"/>
      <c r="N67" s="206" t="n">
        <v>-5000000</v>
      </c>
    </row>
    <row r="68" s="201" customFormat="true" ht="21.75" hidden="false" customHeight="false" outlineLevel="0" collapsed="false">
      <c r="A68" s="220" t="s">
        <v>249</v>
      </c>
      <c r="B68" s="236"/>
      <c r="H68" s="207" t="n">
        <v>0</v>
      </c>
      <c r="I68" s="206"/>
      <c r="J68" s="206" t="n">
        <v>0</v>
      </c>
      <c r="K68" s="206"/>
      <c r="L68" s="207" t="n">
        <v>-5570000</v>
      </c>
      <c r="M68" s="207"/>
      <c r="N68" s="206" t="n">
        <v>0</v>
      </c>
    </row>
    <row r="69" s="201" customFormat="true" ht="21.75" hidden="false" customHeight="false" outlineLevel="0" collapsed="false">
      <c r="A69" s="219" t="s">
        <v>250</v>
      </c>
      <c r="B69" s="236"/>
      <c r="H69" s="207" t="n">
        <v>0</v>
      </c>
      <c r="I69" s="206"/>
      <c r="J69" s="206" t="n">
        <v>0</v>
      </c>
      <c r="K69" s="206"/>
      <c r="L69" s="207" t="n">
        <v>3231881.71</v>
      </c>
      <c r="M69" s="207"/>
      <c r="N69" s="206" t="n">
        <v>0</v>
      </c>
    </row>
    <row r="70" s="201" customFormat="true" ht="21.75" hidden="false" customHeight="false" outlineLevel="0" collapsed="false">
      <c r="A70" s="220" t="s">
        <v>251</v>
      </c>
      <c r="B70" s="236"/>
      <c r="H70" s="207" t="n">
        <v>0</v>
      </c>
      <c r="I70" s="206"/>
      <c r="J70" s="206" t="n">
        <v>2405341.95</v>
      </c>
      <c r="K70" s="206"/>
      <c r="L70" s="207" t="n">
        <v>0</v>
      </c>
      <c r="M70" s="207"/>
      <c r="N70" s="206" t="n">
        <v>0</v>
      </c>
    </row>
    <row r="71" s="201" customFormat="true" ht="21.75" hidden="false" customHeight="false" outlineLevel="0" collapsed="false">
      <c r="A71" s="219" t="s">
        <v>252</v>
      </c>
      <c r="H71" s="207" t="n">
        <v>-667775.41</v>
      </c>
      <c r="I71" s="206"/>
      <c r="J71" s="206" t="n">
        <v>-1333669</v>
      </c>
      <c r="K71" s="210"/>
      <c r="L71" s="207" t="n">
        <v>-563921.87</v>
      </c>
      <c r="M71" s="207"/>
      <c r="N71" s="206" t="n">
        <v>-1272451.44</v>
      </c>
    </row>
    <row r="72" s="201" customFormat="true" ht="21.75" hidden="false" customHeight="false" outlineLevel="0" collapsed="false">
      <c r="A72" s="219" t="s">
        <v>253</v>
      </c>
      <c r="H72" s="207" t="n">
        <v>233644.86</v>
      </c>
      <c r="I72" s="206"/>
      <c r="J72" s="206" t="n">
        <v>0</v>
      </c>
      <c r="K72" s="210"/>
      <c r="L72" s="207" t="n">
        <v>233644.86</v>
      </c>
      <c r="M72" s="207"/>
      <c r="N72" s="206" t="n">
        <v>0</v>
      </c>
    </row>
    <row r="73" s="201" customFormat="true" ht="21.75" hidden="false" customHeight="false" outlineLevel="0" collapsed="false">
      <c r="A73" s="219" t="s">
        <v>254</v>
      </c>
      <c r="H73" s="207" t="n">
        <v>-744000</v>
      </c>
      <c r="I73" s="206"/>
      <c r="J73" s="206" t="n">
        <v>-1759000</v>
      </c>
      <c r="K73" s="210"/>
      <c r="L73" s="207" t="n">
        <v>-744000</v>
      </c>
      <c r="M73" s="207"/>
      <c r="N73" s="206" t="n">
        <v>-1759000</v>
      </c>
    </row>
    <row r="74" s="201" customFormat="true" ht="21.75" hidden="false" customHeight="false" outlineLevel="0" collapsed="false">
      <c r="A74" s="219" t="s">
        <v>255</v>
      </c>
      <c r="H74" s="201" t="n">
        <v>150420.34</v>
      </c>
      <c r="I74" s="206"/>
      <c r="J74" s="206" t="n">
        <v>160472.99</v>
      </c>
      <c r="K74" s="210"/>
      <c r="L74" s="207" t="n">
        <v>152389.76</v>
      </c>
      <c r="M74" s="207"/>
      <c r="N74" s="206" t="n">
        <v>154172.71</v>
      </c>
    </row>
    <row r="75" s="201" customFormat="true" ht="21.75" hidden="false" customHeight="false" outlineLevel="0" collapsed="false">
      <c r="A75" s="201" t="s">
        <v>256</v>
      </c>
      <c r="H75" s="225" t="n">
        <f aca="false">SUM(H60:H74)</f>
        <v>-22810901.45</v>
      </c>
      <c r="I75" s="206"/>
      <c r="J75" s="225" t="n">
        <f aca="false">SUM(J60:J74)</f>
        <v>5001378.88000001</v>
      </c>
      <c r="K75" s="210"/>
      <c r="L75" s="225" t="n">
        <f aca="false">SUM(L60:L74)</f>
        <v>15396803.22</v>
      </c>
      <c r="M75" s="207"/>
      <c r="N75" s="225" t="n">
        <f aca="false">SUM(N60:N74)</f>
        <v>1601564.21000001</v>
      </c>
    </row>
    <row r="76" s="201" customFormat="true" ht="21.75" hidden="false" customHeight="false" outlineLevel="0" collapsed="false">
      <c r="A76" s="201" t="s">
        <v>257</v>
      </c>
      <c r="H76" s="207"/>
      <c r="I76" s="206"/>
      <c r="J76" s="207"/>
      <c r="K76" s="210"/>
      <c r="L76" s="207"/>
      <c r="M76" s="207"/>
      <c r="N76" s="207"/>
    </row>
    <row r="77" s="201" customFormat="true" ht="21.75" hidden="false" customHeight="false" outlineLevel="0" collapsed="false">
      <c r="A77" s="219" t="s">
        <v>258</v>
      </c>
      <c r="H77" s="201" t="n">
        <v>0</v>
      </c>
      <c r="I77" s="206"/>
      <c r="J77" s="207" t="n">
        <v>-64002406</v>
      </c>
      <c r="K77" s="210"/>
      <c r="L77" s="201" t="n">
        <v>0</v>
      </c>
      <c r="M77" s="207"/>
      <c r="N77" s="207" t="n">
        <v>-64002406</v>
      </c>
    </row>
    <row r="78" s="201" customFormat="true" ht="21.75" hidden="false" customHeight="false" outlineLevel="0" collapsed="false">
      <c r="A78" s="219" t="s">
        <v>64</v>
      </c>
      <c r="H78" s="207" t="n">
        <v>-2102508.05</v>
      </c>
      <c r="I78" s="206"/>
      <c r="J78" s="207" t="n">
        <v>-966829.61</v>
      </c>
      <c r="K78" s="210"/>
      <c r="L78" s="207" t="n">
        <v>-1249373.61</v>
      </c>
      <c r="M78" s="207"/>
      <c r="N78" s="207" t="n">
        <v>-966829.61</v>
      </c>
    </row>
    <row r="79" s="201" customFormat="true" ht="21.75" hidden="false" customHeight="false" outlineLevel="0" collapsed="false">
      <c r="A79" s="201" t="s">
        <v>259</v>
      </c>
      <c r="H79" s="225" t="n">
        <f aca="false">SUM(H76:H78)</f>
        <v>-2102508.05</v>
      </c>
      <c r="I79" s="206"/>
      <c r="J79" s="225" t="n">
        <f aca="false">SUM(J76:J78)</f>
        <v>-64969235.61</v>
      </c>
      <c r="K79" s="210"/>
      <c r="L79" s="225" t="n">
        <f aca="false">SUM(L76:L78)</f>
        <v>-1249373.61</v>
      </c>
      <c r="M79" s="207"/>
      <c r="N79" s="225" t="n">
        <f aca="false">SUM(N76:N78)</f>
        <v>-64969235.61</v>
      </c>
    </row>
    <row r="80" s="201" customFormat="true" ht="21.75" hidden="false" customHeight="false" outlineLevel="0" collapsed="false">
      <c r="A80" s="201" t="s">
        <v>260</v>
      </c>
      <c r="H80" s="207" t="n">
        <f aca="false">H58+H75+H79</f>
        <v>4348036.03</v>
      </c>
      <c r="I80" s="206"/>
      <c r="J80" s="207" t="n">
        <f aca="false">J58+J75+J79</f>
        <v>-2251414.67999999</v>
      </c>
      <c r="K80" s="210"/>
      <c r="L80" s="207" t="n">
        <f aca="false">L58+L75+L79</f>
        <v>2740804.88999997</v>
      </c>
      <c r="M80" s="207"/>
      <c r="N80" s="207" t="n">
        <f aca="false">N58+N75+N79</f>
        <v>-7330638.38999999</v>
      </c>
    </row>
    <row r="81" s="201" customFormat="true" ht="21.75" hidden="false" customHeight="false" outlineLevel="0" collapsed="false">
      <c r="A81" s="201" t="s">
        <v>261</v>
      </c>
      <c r="H81" s="207" t="n">
        <v>362734.52</v>
      </c>
      <c r="I81" s="210"/>
      <c r="J81" s="207" t="n">
        <v>-1621702.32</v>
      </c>
      <c r="K81" s="210"/>
      <c r="L81" s="207" t="n">
        <v>0</v>
      </c>
      <c r="M81" s="207"/>
      <c r="N81" s="207" t="n">
        <v>0</v>
      </c>
    </row>
    <row r="82" s="201" customFormat="true" ht="21.75" hidden="false" customHeight="false" outlineLevel="0" collapsed="false">
      <c r="A82" s="201" t="s">
        <v>262</v>
      </c>
      <c r="H82" s="237" t="n">
        <f aca="false">BS!I8</f>
        <v>47462447.05</v>
      </c>
      <c r="I82" s="210"/>
      <c r="J82" s="237" t="n">
        <v>52790990.38</v>
      </c>
      <c r="K82" s="210"/>
      <c r="L82" s="237" t="n">
        <f aca="false">BS!M8</f>
        <v>17835747.86</v>
      </c>
      <c r="M82" s="207"/>
      <c r="N82" s="237" t="n">
        <v>25166386.25</v>
      </c>
    </row>
    <row r="83" s="201" customFormat="true" ht="21.75" hidden="false" customHeight="false" outlineLevel="0" collapsed="false">
      <c r="A83" s="201" t="s">
        <v>263</v>
      </c>
      <c r="F83" s="238"/>
      <c r="H83" s="207" t="n">
        <f aca="false">SUM(H80:H82)</f>
        <v>52173217.6</v>
      </c>
      <c r="I83" s="206"/>
      <c r="J83" s="207" t="n">
        <f aca="false">SUM(J80:J82)</f>
        <v>48917873.38</v>
      </c>
      <c r="K83" s="210"/>
      <c r="L83" s="207" t="n">
        <f aca="false">SUM(L80:L82)</f>
        <v>20576552.75</v>
      </c>
      <c r="M83" s="207"/>
      <c r="N83" s="207" t="n">
        <f aca="false">SUM(N80:N82)</f>
        <v>17835747.86</v>
      </c>
    </row>
    <row r="84" s="201" customFormat="true" ht="21.75" hidden="false" customHeight="false" outlineLevel="0" collapsed="false">
      <c r="A84" s="201" t="s">
        <v>264</v>
      </c>
      <c r="F84" s="238"/>
      <c r="H84" s="207" t="n">
        <v>0</v>
      </c>
      <c r="I84" s="206"/>
      <c r="J84" s="207" t="n">
        <v>-1455426.33</v>
      </c>
      <c r="K84" s="206"/>
      <c r="L84" s="239" t="n">
        <v>0</v>
      </c>
      <c r="M84" s="207"/>
      <c r="N84" s="207" t="n">
        <v>0</v>
      </c>
    </row>
    <row r="85" s="201" customFormat="true" ht="22.5" hidden="false" customHeight="false" outlineLevel="0" collapsed="false">
      <c r="A85" s="201" t="s">
        <v>265</v>
      </c>
      <c r="H85" s="240" t="n">
        <f aca="false">SUM(H83:H84)</f>
        <v>52173217.6</v>
      </c>
      <c r="I85" s="206"/>
      <c r="J85" s="240" t="n">
        <f aca="false">SUM(J83:J84)</f>
        <v>47462447.05</v>
      </c>
      <c r="K85" s="206"/>
      <c r="L85" s="240" t="n">
        <f aca="false">SUM(L83:L84)</f>
        <v>20576552.75</v>
      </c>
      <c r="M85" s="207"/>
      <c r="N85" s="240" t="n">
        <f aca="false">SUM(N83:N84)</f>
        <v>17835747.86</v>
      </c>
      <c r="O85" s="205"/>
    </row>
    <row r="86" s="201" customFormat="true" ht="22.5" hidden="false" customHeight="false" outlineLevel="0" collapsed="false">
      <c r="B86" s="228"/>
      <c r="O86" s="205"/>
    </row>
    <row r="87" s="201" customFormat="true" ht="21.75" hidden="false" customHeight="false" outlineLevel="0" collapsed="false">
      <c r="A87" s="228" t="s">
        <v>40</v>
      </c>
      <c r="O87" s="205"/>
    </row>
    <row r="88" s="201" customFormat="true" ht="21.75" hidden="false" customHeight="false" outlineLevel="0" collapsed="false">
      <c r="A88" s="228"/>
      <c r="O88" s="205"/>
    </row>
    <row r="89" s="201" customFormat="true" ht="21.75" hidden="false" customHeight="false" outlineLevel="0" collapsed="false">
      <c r="A89" s="228"/>
      <c r="O89" s="205"/>
    </row>
    <row r="90" s="201" customFormat="true" ht="21.75" hidden="false" customHeight="false" outlineLevel="0" collapsed="false">
      <c r="A90" s="228"/>
      <c r="O90" s="205"/>
    </row>
    <row r="91" s="201" customFormat="true" ht="21.75" hidden="false" customHeight="false" outlineLevel="0" collapsed="false">
      <c r="A91" s="228"/>
      <c r="D91" s="229" t="s">
        <v>43</v>
      </c>
      <c r="E91" s="230"/>
      <c r="F91" s="230"/>
      <c r="G91" s="231"/>
      <c r="H91" s="231"/>
      <c r="I91" s="231"/>
      <c r="J91" s="231"/>
      <c r="O91" s="205"/>
    </row>
    <row r="92" customFormat="false" ht="21.75" hidden="false" customHeight="false" outlineLevel="0" collapsed="false">
      <c r="C92" s="201"/>
      <c r="D92" s="31" t="s">
        <v>44</v>
      </c>
      <c r="E92" s="31"/>
      <c r="F92" s="31"/>
      <c r="G92" s="31"/>
      <c r="H92" s="31"/>
      <c r="I92" s="31"/>
      <c r="J92" s="31"/>
      <c r="K92" s="31"/>
      <c r="L92" s="31"/>
    </row>
  </sheetData>
  <mergeCells count="15">
    <mergeCell ref="A1:N1"/>
    <mergeCell ref="A2:N2"/>
    <mergeCell ref="A3:N3"/>
    <mergeCell ref="A4:N4"/>
    <mergeCell ref="H5:J5"/>
    <mergeCell ref="L5:N5"/>
    <mergeCell ref="D47:L47"/>
    <mergeCell ref="A48:N48"/>
    <mergeCell ref="A49:N49"/>
    <mergeCell ref="A50:N50"/>
    <mergeCell ref="A51:N51"/>
    <mergeCell ref="A52:N52"/>
    <mergeCell ref="H53:J53"/>
    <mergeCell ref="L53:N53"/>
    <mergeCell ref="D92:L92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User</cp:lastModifiedBy>
  <cp:lastPrinted>2021-02-23T10:01:55Z</cp:lastPrinted>
  <dcterms:modified xsi:type="dcterms:W3CDTF">2021-02-23T10:05:56Z</dcterms:modified>
  <cp:revision>0</cp:revision>
  <dc:subject/>
  <dc:title/>
</cp:coreProperties>
</file>