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12" activeTab="16"/>
  </bookViews>
  <sheets>
    <sheet name="Excel Export" sheetId="1" state="hidden" r:id="rId2"/>
    <sheet name="Interest Receivable" sheetId="2" state="hidden" r:id="rId3"/>
    <sheet name="Accrued CIT" sheetId="3" state="hidden" r:id="rId4"/>
    <sheet name="Accrued Interest Expense" sheetId="4" state="hidden" r:id="rId5"/>
    <sheet name="Dividend Paid" sheetId="5" state="hidden" r:id="rId6"/>
    <sheet name="PPE - Conso" sheetId="6" state="hidden" r:id="rId7"/>
    <sheet name="TVT" sheetId="7" state="hidden" r:id="rId8"/>
    <sheet name="Conso Intan" sheetId="8" state="hidden" r:id="rId9"/>
    <sheet name="INV" sheetId="9" state="hidden" r:id="rId10"/>
    <sheet name="Test disposals-AFS" sheetId="10" state="hidden" r:id="rId11"/>
    <sheet name="AP FA" sheetId="11" state="hidden" r:id="rId12"/>
    <sheet name="Allowance AR" sheetId="12" state="hidden" r:id="rId13"/>
    <sheet name="EN 3-5" sheetId="13" state="visible" r:id="rId14"/>
    <sheet name="EN 6-7" sheetId="14" state="visible" r:id="rId15"/>
    <sheet name="EN 8" sheetId="15" state="visible" r:id="rId16"/>
    <sheet name="EN 9" sheetId="16" state="visible" r:id="rId17"/>
    <sheet name="EN 10-11" sheetId="17" state="visible" r:id="rId18"/>
  </sheets>
  <definedNames>
    <definedName function="false" hidden="false" localSheetId="15" name="_xlnm.Print_Area" vbProcedure="false">'EN 9'!$A$1:$S$40</definedName>
    <definedName function="false" hidden="false" name="aa" vbProcedure="false">aa</definedName>
    <definedName function="false" hidden="false" name="adj" vbProcedure="false">adj</definedName>
    <definedName function="false" hidden="false" name="ar" vbProcedure="false">ar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s" vbProcedure="false">ass</definedName>
    <definedName function="false" hidden="false" name="assss" vbProcedure="false">assss</definedName>
    <definedName function="false" hidden="false" name="BB" vbProcedure="false">{"'Eng (page2)'!$A$1:$D$52"}</definedName>
    <definedName function="false" hidden="false" name="bbc" vbProcedure="false">bbc</definedName>
    <definedName function="false" hidden="false" name="be" vbProcedure="false">be</definedName>
    <definedName function="false" hidden="false" name="DDD" vbProcedure="false">DDD</definedName>
    <definedName function="false" hidden="false" name="EE" vbProcedure="false">EE</definedName>
    <definedName function="false" hidden="false" name="EEE" vbProcedure="false">EEE</definedName>
    <definedName function="false" hidden="false" name="enough" vbProcedure="false">enough</definedName>
    <definedName function="false" hidden="false" name="hjh" vbProcedure="false">hjh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Last_Row" vbProcedure="false">IF(Values_Entered,#NAME?+Number_of_Payments,#NAME?)</definedName>
    <definedName function="false" hidden="false" name="Values_Entered" vbProcedure="false"/>
    <definedName function="false" hidden="false" name="Number_of_Payments" vbProcedure="false"/>
    <definedName function="false" hidden="false" name="m" vbProcedure="false">m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a" vbProcedure="false">na</definedName>
    <definedName function="false" hidden="false" name="ne" vbProcedure="false">ne</definedName>
    <definedName function="false" hidden="false" name="NEOMAT_CO__LTD_" vbProcedure="false">"NEOMAT CO.,LTD."</definedName>
    <definedName function="false" hidden="false" name="Number_of_Payments" vbProcedure="false">MATCH(0.01,#NAME?,-1)+1</definedName>
    <definedName function="false" hidden="false" name="pa" vbProcedure="false">pa</definedName>
    <definedName function="false" hidden="false" name="Payment_Date" vbProcedure="false">DATE(YEAR(#NAME?),MONTH(#NAME?)+#NAME?,DAY(#NAME?))</definedName>
    <definedName function="false" hidden="false" name="Print_Area_Reset" vbProcedure="false">OFFSET(#NAME?,0,0,Last_Row)</definedName>
    <definedName function="false" hidden="false" name="ra" vbProcedure="false">ra</definedName>
    <definedName function="false" hidden="false" name="RMCOptions" vbProcedure="false">"*010000000000000"</definedName>
    <definedName function="false" hidden="false" name="rty" vbProcedure="false">rty</definedName>
    <definedName function="false" hidden="false" name="S_PACK___PRINT_PUBLIC_COMPANY_LIMITED" vbProcedure="false">"S.PACK PRINT PUBLIC COMPANY LIMITED"</definedName>
    <definedName function="false" hidden="false" name="tam" vbProcedure="false">tam</definedName>
    <definedName function="false" hidden="false" name="TextRefCopyRangeCount" vbProcedure="false">1</definedName>
    <definedName function="false" hidden="false" name="Total_Payment" vbProcedure="false">#NAME?+#NAME?</definedName>
    <definedName function="false" hidden="false" name="VA" vbProcedure="false">VA</definedName>
    <definedName function="false" hidden="false" name="Values_Entered" vbProcedure="false">IF(#NAME?*#NAME?*#NAME?*#NAME?&gt;0,1,0)</definedName>
    <definedName function="false" hidden="false" name="wa" vbProcedure="false">wa</definedName>
    <definedName function="false" hidden="false" name="x" vbProcedure="false">{"'Eng (page2)'!$A$1:$D$52"}</definedName>
    <definedName function="false" hidden="false" name="y" vbProcedure="false">y</definedName>
    <definedName function="false" hidden="false" name="_Order1" vbProcedure="false">255</definedName>
    <definedName function="false" hidden="false" name="_Order2" vbProcedure="false">0</definedName>
    <definedName function="false" hidden="false" name="_pa2" vbProcedure="false">_pa2</definedName>
    <definedName function="false" hidden="false" name="__IntlFixup" vbProcedure="false">TRUE()</definedName>
    <definedName function="false" hidden="false" name="ภงด1" vbProcedure="false">ภงด1</definedName>
    <definedName function="false" hidden="false" name="เง_นเด_อน" vbProcedure="false">{"'Eng (page2)'!$A$1:$D$52"}</definedName>
    <definedName function="false" hidden="false" localSheetId="0" name="BB" vbProcedure="false">{"'Eng (page2)'!$A$1:$D$52"}</definedName>
    <definedName function="false" hidden="false" localSheetId="0" name="HTML" vbProcedure="false">{"'Eng (page2)'!$A$1:$D$52"}</definedName>
    <definedName function="false" hidden="false" localSheetId="0" name="HTML_Control" vbProcedure="false">{"'Eng (page2)'!$A$1:$D$52"}</definedName>
    <definedName function="false" hidden="false" localSheetId="0" name="Number_of_Payments" vbProcedure="false">MATCH(0.01,#NAME?,-1)+1</definedName>
    <definedName function="false" hidden="false" localSheetId="0" name="Payment_Date" vbProcedure="false">DATE(YEAR(#NAME?),MONTH(#NAME?)+#NAME?,DAY(#NAME?))</definedName>
    <definedName function="false" hidden="false" localSheetId="0" name="Total_Payment" vbProcedure="false">#NAME?+#NAME?</definedName>
    <definedName function="false" hidden="false" localSheetId="0" name="Values_Entered" vbProcedure="false">IF(#NAME?*#NAME?*#NAME?*#NAME?&gt;0,1,0)</definedName>
    <definedName function="false" hidden="false" localSheetId="0" name="x" vbProcedure="false">{"'Eng (page2)'!$A$1:$D$52"}</definedName>
    <definedName function="false" hidden="false" localSheetId="0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PricewaterhouseCoopers:
</t>
        </r>
        <r>
          <rPr>
            <sz val="8"/>
            <color rgb="FF000000"/>
            <rFont val="Tahoma"/>
            <family val="2"/>
          </rPr>
          <t xml:space="preserve">After adjust mark up revenue to 108% (578,253 THB)
We adjust all of mark up revenue to A/R for balance of statement of financial position (Still pending % allocation revenue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11</xdr:row>
                <xdr:rowOff>14</xdr:rowOff>
              </xdr:from>
              <xdr:to>
                <xdr:col>21</xdr:col>
                <xdr:colOff>39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543">
  <si>
    <t xml:space="preserve">Consolidation worksheet</t>
  </si>
  <si>
    <t xml:space="preserve">TV Thunder and its subsidiaries</t>
  </si>
  <si>
    <t xml:space="preserve">Test mathematical accuracy</t>
  </si>
  <si>
    <t xml:space="preserve">TV Thunder</t>
  </si>
  <si>
    <t xml:space="preserve">Creatist Media</t>
  </si>
  <si>
    <t xml:space="preserve">EM Entainment</t>
  </si>
  <si>
    <t xml:space="preserve">Stat FS</t>
  </si>
  <si>
    <t xml:space="preserve">Adjustment</t>
  </si>
  <si>
    <t xml:space="preserve">Total</t>
  </si>
  <si>
    <t xml:space="preserve">Elimination (Intercompany)</t>
  </si>
  <si>
    <t xml:space="preserve">Reclassification</t>
  </si>
  <si>
    <t xml:space="preserve">Consolidated</t>
  </si>
  <si>
    <t xml:space="preserve">Dr.</t>
  </si>
  <si>
    <t xml:space="preserve">Cr.</t>
  </si>
  <si>
    <t xml:space="preserve">Dr. (Cr.)</t>
  </si>
  <si>
    <t xml:space="preserve">Statement of Financial Position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เงินให้กู้ยืมกิจการที่เกี่ยวข้องกัน</t>
  </si>
  <si>
    <t xml:space="preserve">Short-term loans to director</t>
  </si>
  <si>
    <t xml:space="preserve">Inventories, net</t>
  </si>
  <si>
    <t xml:space="preserve">ส่วนของค่าเช่าจ่ายล่วงหน้าที่ถึงกำหนดภายในหนึ่งปี</t>
  </si>
  <si>
    <t xml:space="preserve">เงินลงทุนระยะสั้นอื่น</t>
  </si>
  <si>
    <t xml:space="preserve">Other current assets</t>
  </si>
  <si>
    <t xml:space="preserve">Total current assets</t>
  </si>
  <si>
    <t xml:space="preserve">Non-current assets</t>
  </si>
  <si>
    <t xml:space="preserve">Investments in associate</t>
  </si>
  <si>
    <t xml:space="preserve">Investments in subsidiaries</t>
  </si>
  <si>
    <t xml:space="preserve">Long-term investments </t>
  </si>
  <si>
    <t xml:space="preserve">Restricted deposits at financial institution</t>
  </si>
  <si>
    <t xml:space="preserve">Investment properties</t>
  </si>
  <si>
    <t xml:space="preserve">Property plant and equipment, net</t>
  </si>
  <si>
    <t xml:space="preserve">ค่าเช่าจ่ายล่วงหน้าระยะยาว</t>
  </si>
  <si>
    <t xml:space="preserve">Computer software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’ equity</t>
  </si>
  <si>
    <t xml:space="preserve">Current liabilities</t>
  </si>
  <si>
    <t xml:space="preserve">Bank overdraft</t>
  </si>
  <si>
    <t xml:space="preserve">Short-term Loan from financial institutions</t>
  </si>
  <si>
    <t xml:space="preserve">Trade and other payables</t>
  </si>
  <si>
    <t xml:space="preserve">เงินกู้ยืมกิจการที่เกี่ยวข้องกัน</t>
  </si>
  <si>
    <t xml:space="preserve">Current portion of finance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เงินมัดจำ</t>
  </si>
  <si>
    <t xml:space="preserve">Finance lease liabilities</t>
  </si>
  <si>
    <t xml:space="preserve">Deferred Tax Liability</t>
  </si>
  <si>
    <t xml:space="preserve">Long-term Loan from financial institutions</t>
  </si>
  <si>
    <t xml:space="preserve">Employee benefit obligations</t>
  </si>
  <si>
    <t xml:space="preserve">Total non-current liabilities</t>
  </si>
  <si>
    <t xml:space="preserve">Total liabilities</t>
  </si>
  <si>
    <t xml:space="preserve">Shareholders’ equity</t>
  </si>
  <si>
    <t xml:space="preserve">Issued and paid-up share capital</t>
  </si>
  <si>
    <t xml:space="preserve">Legal reserve</t>
  </si>
  <si>
    <t xml:space="preserve">Unappropriated retained earnings</t>
  </si>
  <si>
    <t xml:space="preserve">Share Premium</t>
  </si>
  <si>
    <t xml:space="preserve">Other components of equity</t>
  </si>
  <si>
    <t xml:space="preserve">Equity attributable to owners of the parent</t>
  </si>
  <si>
    <t xml:space="preserve">ส่วนต่ำจากการรวมธุรกิจภายใต้การควบคุมเดียวกัน</t>
  </si>
  <si>
    <t xml:space="preserve">ส่วนได้เสียที่ไม่มีอำนาจควบคุม</t>
  </si>
  <si>
    <t xml:space="preserve">Total shareholders’ equity</t>
  </si>
  <si>
    <t xml:space="preserve">Total liabilities and shareholders’ equity</t>
  </si>
  <si>
    <t xml:space="preserve">Statement of Income</t>
  </si>
  <si>
    <t xml:space="preserve">Revenue from advertising</t>
  </si>
  <si>
    <t xml:space="preserve">Revenue from services</t>
  </si>
  <si>
    <t xml:space="preserve">Revenue from artist management</t>
  </si>
  <si>
    <t xml:space="preserve">Revenue from sales of books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Total costs</t>
  </si>
  <si>
    <t xml:space="preserve">Gross profit</t>
  </si>
  <si>
    <t xml:space="preserve">Other income</t>
  </si>
  <si>
    <t xml:space="preserve">กำไรก่อนค่าใช้จ่าย</t>
  </si>
  <si>
    <t xml:space="preserve">Selling expenses</t>
  </si>
  <si>
    <t xml:space="preserve">Administrative expenses</t>
  </si>
  <si>
    <t xml:space="preserve">กำไรก่อนต้นทุนทางการเงินและค่าใช้จ่ายภาษีเงินได้</t>
  </si>
  <si>
    <t xml:space="preserve">Finance costs</t>
  </si>
  <si>
    <t xml:space="preserve">กำไรก่อนค่าใช้จ่ายภาษีเงินได้</t>
  </si>
  <si>
    <t xml:space="preserve">Income tax expense</t>
  </si>
  <si>
    <t xml:space="preserve">Net profit /loss for the period</t>
  </si>
  <si>
    <t xml:space="preserve">Check</t>
  </si>
  <si>
    <t xml:space="preserve">การแบ่งปันกำไร</t>
  </si>
  <si>
    <t xml:space="preserve">ส่วนที่เป็นของผู้ถือหุ้นบริษัทใหญ่</t>
  </si>
  <si>
    <t xml:space="preserve">ส่วนที่เป็นของส่วนได้เสียที่ไม่มีอำนาจควบคุม</t>
  </si>
  <si>
    <t xml:space="preserve">Other comprehensive income</t>
  </si>
  <si>
    <t xml:space="preserve">Loss on remeasuring of available-for-sale investments</t>
  </si>
  <si>
    <t xml:space="preserve">Total Comprehensive income for the year</t>
  </si>
  <si>
    <t xml:space="preserve">การแบ่งปันกำไรเบ้ดเสร็จรวม</t>
  </si>
  <si>
    <t xml:space="preserve">RE reconciliation</t>
  </si>
  <si>
    <t xml:space="preserve">Beginning Retained Earnings</t>
  </si>
  <si>
    <t xml:space="preserve">Profit for the period</t>
  </si>
  <si>
    <t xml:space="preserve">Dividend</t>
  </si>
  <si>
    <t xml:space="preserve">Ending Retained Earnings</t>
  </si>
  <si>
    <t xml:space="preserve">OCI Reconciliation</t>
  </si>
  <si>
    <t xml:space="preserve">Beginning OCI</t>
  </si>
  <si>
    <t xml:space="preserve">OCI for the period</t>
  </si>
  <si>
    <t xml:space="preserve">Ending OCI</t>
  </si>
  <si>
    <t xml:space="preserve">per elim sheet</t>
  </si>
  <si>
    <t xml:space="preserve">diff</t>
  </si>
  <si>
    <t xml:space="preserve">NCI reconciliation</t>
  </si>
  <si>
    <t xml:space="preserve">Share capital</t>
  </si>
  <si>
    <t xml:space="preserve">Beginning NCI</t>
  </si>
  <si>
    <t xml:space="preserve">NCI for the period</t>
  </si>
  <si>
    <t xml:space="preserve">Interest receivable :</t>
  </si>
  <si>
    <t xml:space="preserve">TVT</t>
  </si>
  <si>
    <t xml:space="preserve">After ADJ</t>
  </si>
  <si>
    <t xml:space="preserve">CMED</t>
  </si>
  <si>
    <t xml:space="preserve">EM</t>
  </si>
  <si>
    <t xml:space="preserve">Non-operating income/expense</t>
  </si>
  <si>
    <t xml:space="preserve">BF</t>
  </si>
  <si>
    <t xml:space="preserve">   415001 - รายได้ค่าเช่า-พื้นที่ในห้างสรรพสินค้า</t>
  </si>
  <si>
    <t xml:space="preserve">Interst revenue</t>
  </si>
  <si>
    <t xml:space="preserve">   415002 - รายได้ค่าบริการ-พื้นที่ในห้างสรรพสินค้า</t>
  </si>
  <si>
    <t xml:space="preserve">   414001 - รายได้จากการขายสินค้า/สินค้า BARTER</t>
  </si>
  <si>
    <t xml:space="preserve">   446001 - รายได้อื่น</t>
  </si>
  <si>
    <t xml:space="preserve">Intrest received</t>
  </si>
  <si>
    <t xml:space="preserve">   446002 - ดอกเบี้ย-รับ</t>
  </si>
  <si>
    <t xml:space="preserve">CF</t>
  </si>
  <si>
    <r>
      <rPr>
        <sz val="8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Total - Non-operating income/expense</t>
    </r>
  </si>
  <si>
    <t xml:space="preserve">   623509 - กำไร (ขาดทุน) จากการจำหน่ายทรัพย์สิน</t>
  </si>
  <si>
    <t xml:space="preserve">   623509-E-12 - กำไร (ขาดทุน) จากการจำหน่ายทรัพย์สิน</t>
  </si>
  <si>
    <t xml:space="preserve">   446010 - เงินกองทุนสำรองเลี้ยงชีพ-รับคืน</t>
  </si>
  <si>
    <t xml:space="preserve">   PwC004 - FSLI adjustments</t>
  </si>
  <si>
    <t xml:space="preserve">Dividend receivable</t>
  </si>
  <si>
    <t xml:space="preserve">Dividend income</t>
  </si>
  <si>
    <t xml:space="preserve">Dividend received</t>
  </si>
  <si>
    <t xml:space="preserve">Accrued CIT :</t>
  </si>
  <si>
    <t xml:space="preserve">บริษัท ทีวี ธันเดอร์ จำกัด</t>
  </si>
  <si>
    <t xml:space="preserve">1 – 26</t>
  </si>
  <si>
    <t xml:space="preserve">บริษัท ครีเอทิส มีเดีย จำกัด</t>
  </si>
  <si>
    <t xml:space="preserve">1-11</t>
  </si>
  <si>
    <t xml:space="preserve">บริษัท อีเอ็ม เอ็นเตอร์เทนเม้นต์ จำกัด</t>
  </si>
  <si>
    <t xml:space="preserve">1-06</t>
  </si>
  <si>
    <t xml:space="preserve">รายละเอียดประกอบงบ</t>
  </si>
  <si>
    <t xml:space="preserve">115103</t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AngsanaUPC"/>
        <family val="1"/>
        <charset val="222"/>
      </rPr>
      <t xml:space="preserve">2557</t>
    </r>
  </si>
  <si>
    <t xml:space="preserve">ภาษีถูกหัก ณ ที่จ่าย</t>
  </si>
  <si>
    <t xml:space="preserve">   115101 - ภาษีซื้อ</t>
  </si>
  <si>
    <t xml:space="preserve">   114102 - ต้นทุนผลิตล่วงหน้า</t>
  </si>
  <si>
    <t xml:space="preserve">PND 50</t>
  </si>
  <si>
    <t xml:space="preserve">   623501 - ภาษีเงินได้นิติบุคคล</t>
  </si>
  <si>
    <t xml:space="preserve">   112105 - สินค้า Barter</t>
  </si>
  <si>
    <t xml:space="preserve">   623501-E-14 - ภาษีเงินได้นิติบุคคล</t>
  </si>
  <si>
    <t xml:space="preserve">   115102 - ภาษีซื้อรอใบกำกับภาษี</t>
  </si>
  <si>
    <t xml:space="preserve">   PwC003 - FSLI adjustments</t>
  </si>
  <si>
    <t xml:space="preserve">PND 51</t>
  </si>
  <si>
    <t xml:space="preserve">   446020 - รายได้ภาษีรอตัดบัญชี (Deferred Tax Income)</t>
  </si>
  <si>
    <t xml:space="preserve">รายละเอียด</t>
  </si>
  <si>
    <t xml:space="preserve">จำนวนเงิน</t>
  </si>
  <si>
    <t xml:space="preserve">   115103 - ภาษีถูกหัก ณ ที่จ่าย</t>
  </si>
  <si>
    <r>
      <rPr>
        <sz val="8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Total - Income tax expense</t>
    </r>
  </si>
  <si>
    <t xml:space="preserve">WHT</t>
  </si>
  <si>
    <t xml:space="preserve">   623540 - ค่าใช้จ่ายภาษีรอตัดบัญชี (Deferred Tax Expenses)</t>
  </si>
  <si>
    <t xml:space="preserve">   132102 - ค่ามัดจำอื่น ๆ</t>
  </si>
  <si>
    <t xml:space="preserve">   115104 - รายได้ค้างรับ</t>
  </si>
  <si>
    <t xml:space="preserve">   115105 - ใบกำกับภาษีค้างรับ</t>
  </si>
  <si>
    <r>
      <rPr>
        <sz val="14"/>
        <rFont val="Noto Sans Devanagari"/>
        <family val="2"/>
      </rPr>
      <t xml:space="preserve">ปี </t>
    </r>
    <r>
      <rPr>
        <sz val="14"/>
        <rFont val="AngsanaUPC"/>
        <family val="1"/>
        <charset val="222"/>
      </rPr>
      <t xml:space="preserve">2557</t>
    </r>
  </si>
  <si>
    <t xml:space="preserve">เดือน มกราคม</t>
  </si>
  <si>
    <t xml:space="preserve">   115105 - ใบกำกับภาษีซื้อค้างรับ</t>
  </si>
  <si>
    <t xml:space="preserve">   114103 - ค่าเตรียมงานล่วงหน้า</t>
  </si>
  <si>
    <t xml:space="preserve">เดือน กุมภาพันธ์</t>
  </si>
  <si>
    <t xml:space="preserve">เดือน มีนาคม</t>
  </si>
  <si>
    <r>
      <rPr>
        <sz val="8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Total - Other current assets</t>
    </r>
  </si>
  <si>
    <t xml:space="preserve">   212105 - เจ้าหนี้สรรพากร</t>
  </si>
  <si>
    <t xml:space="preserve">เดือน เมษายน</t>
  </si>
  <si>
    <t xml:space="preserve">เดือน พฤษภาคม</t>
  </si>
  <si>
    <t xml:space="preserve">เดือน มิถุนายน</t>
  </si>
  <si>
    <t xml:space="preserve">เดือน กรกฎาคม</t>
  </si>
  <si>
    <t xml:space="preserve">เดือน สิงหาคม</t>
  </si>
  <si>
    <t xml:space="preserve">เดือน กันยายน</t>
  </si>
  <si>
    <t xml:space="preserve">เดือน ตุลาคม</t>
  </si>
  <si>
    <t xml:space="preserve">เดือน พฤศจิกายน</t>
  </si>
  <si>
    <t xml:space="preserve">เดือน ธันวาคม</t>
  </si>
  <si>
    <t xml:space="preserve">รวมเงิน</t>
  </si>
  <si>
    <t xml:space="preserve">ยอดบัญชีแยกประเภท</t>
  </si>
  <si>
    <t xml:space="preserve">ผลต่าง</t>
  </si>
  <si>
    <t xml:space="preserve">Accrued interest exp :</t>
  </si>
  <si>
    <t xml:space="preserve">After Adj</t>
  </si>
  <si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กรุงเทพ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ดอกเบี้ย เงินกู้ระยะยาว วงเงิน </t>
    </r>
    <r>
      <rPr>
        <sz val="11"/>
        <color rgb="FF000000"/>
        <rFont val="Tahoma"/>
        <family val="2"/>
      </rPr>
      <t xml:space="preserve">55,000,000.00 </t>
    </r>
    <r>
      <rPr>
        <sz val="11"/>
        <color rgb="FF000000"/>
        <rFont val="Noto Sans Devanagari"/>
        <family val="2"/>
      </rPr>
      <t xml:space="preserve">บาท อัตราดอกเบี้ย </t>
    </r>
    <r>
      <rPr>
        <sz val="11"/>
        <color rgb="FF000000"/>
        <rFont val="Tahoma"/>
        <family val="2"/>
      </rPr>
      <t xml:space="preserve">5.75% </t>
    </r>
    <r>
      <rPr>
        <sz val="11"/>
        <color rgb="FF000000"/>
        <rFont val="Noto Sans Devanagari"/>
        <family val="2"/>
      </rPr>
      <t xml:space="preserve">วันที่ </t>
    </r>
    <r>
      <rPr>
        <sz val="11"/>
        <color rgb="FF000000"/>
        <rFont val="Tahoma"/>
        <family val="2"/>
      </rPr>
      <t xml:space="preserve">23/12/2557-31  </t>
    </r>
  </si>
  <si>
    <t xml:space="preserve">Interest expense</t>
  </si>
  <si>
    <t xml:space="preserve">   623302 - ดอกเบี้ย-เบิกเกินบัญชี</t>
  </si>
  <si>
    <t xml:space="preserve">   623305-E-12 - ดอกเบี้ย-อื่น</t>
  </si>
  <si>
    <t xml:space="preserve">Interest paid</t>
  </si>
  <si>
    <t xml:space="preserve">   623304 - ดอกเบี้ย-เงินกู้</t>
  </si>
  <si>
    <t xml:space="preserve">   623305 - ดอกเบี้ย-อื่น</t>
  </si>
  <si>
    <r>
      <rPr>
        <sz val="8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Total - Interest expense</t>
    </r>
  </si>
  <si>
    <t xml:space="preserve">Dividend reconciliation</t>
  </si>
  <si>
    <t xml:space="preserve">BF Dividend payable</t>
  </si>
  <si>
    <t xml:space="preserve">Announce</t>
  </si>
  <si>
    <t xml:space="preserve">Paid</t>
  </si>
  <si>
    <t xml:space="preserve">CF Dividend payable</t>
  </si>
  <si>
    <r>
      <rPr>
        <b val="true"/>
        <sz val="9"/>
        <color rgb="FFFFFFFF"/>
        <rFont val="Noto Sans Devanagari"/>
        <family val="2"/>
      </rPr>
      <t xml:space="preserve">ที่ดิน อาคาร และอุปกรณ์ </t>
    </r>
    <r>
      <rPr>
        <b val="true"/>
        <sz val="9"/>
        <color rgb="FFFFFFFF"/>
        <rFont val="Georgia"/>
        <family val="1"/>
      </rPr>
      <t xml:space="preserve">- </t>
    </r>
    <r>
      <rPr>
        <b val="true"/>
        <sz val="9"/>
        <color rgb="FFFFFFFF"/>
        <rFont val="Noto Sans Devanagari"/>
        <family val="2"/>
      </rPr>
      <t xml:space="preserve">สุทธิ</t>
    </r>
  </si>
  <si>
    <t xml:space="preserve">For Note to Financial Statement</t>
  </si>
  <si>
    <t xml:space="preserve">ที่ดิน</t>
  </si>
  <si>
    <t xml:space="preserve">ส่วนปรับปรุงที่ดิน</t>
  </si>
  <si>
    <t xml:space="preserve">อาคาร</t>
  </si>
  <si>
    <t xml:space="preserve">อุปกรณ์สำนักงาน</t>
  </si>
  <si>
    <t xml:space="preserve">เครื่องตกแต่งและติดตั้ง</t>
  </si>
  <si>
    <t xml:space="preserve">เครื่องมือและอุปกรณ์การผลิตรายการโทรทัศน์</t>
  </si>
  <si>
    <t xml:space="preserve">ยานพาหนะ</t>
  </si>
  <si>
    <t xml:space="preserve">คอมพิวเตอร์</t>
  </si>
  <si>
    <t xml:space="preserve">งานระหว่างก่อสร้าง</t>
  </si>
  <si>
    <t xml:space="preserve">รวม</t>
  </si>
  <si>
    <t xml:space="preserve">บาท</t>
  </si>
  <si>
    <r>
      <rPr>
        <b val="true"/>
        <sz val="9"/>
        <color rgb="FF000000"/>
        <rFont val="Noto Sans Devanagari"/>
        <family val="2"/>
      </rPr>
      <t xml:space="preserve">ณ วันที่ </t>
    </r>
    <r>
      <rPr>
        <b val="true"/>
        <sz val="9"/>
        <color rgb="FF000000"/>
        <rFont val="Georgia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มกราคม พ</t>
    </r>
    <r>
      <rPr>
        <b val="true"/>
        <sz val="9"/>
        <color rgb="FF000000"/>
        <rFont val="Georgia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ศ</t>
    </r>
    <r>
      <rPr>
        <b val="true"/>
        <sz val="9"/>
        <color rgb="FF000000"/>
        <rFont val="Georgia"/>
        <family val="1"/>
      </rPr>
      <t xml:space="preserve">. 2557</t>
    </r>
  </si>
  <si>
    <t xml:space="preserve">ราคาทุน</t>
  </si>
  <si>
    <r>
      <rPr>
        <u val="single"/>
        <sz val="9"/>
        <color rgb="FF000000"/>
        <rFont val="Noto Sans Devanagari"/>
        <family val="2"/>
      </rPr>
      <t xml:space="preserve">หัก</t>
    </r>
    <r>
      <rPr>
        <sz val="9"/>
        <color rgb="FF000000"/>
        <rFont val="Noto Sans Devanagari"/>
        <family val="2"/>
      </rPr>
      <t xml:space="preserve"> ค่าเสื่อมราคาสะสม</t>
    </r>
  </si>
  <si>
    <r>
      <rPr>
        <u val="single"/>
        <sz val="9"/>
        <color rgb="FF000000"/>
        <rFont val="Noto Sans Devanagari"/>
        <family val="2"/>
      </rPr>
      <t xml:space="preserve">หัก</t>
    </r>
    <r>
      <rPr>
        <sz val="9"/>
        <color rgb="FF000000"/>
        <rFont val="Noto Sans Devanagari"/>
        <family val="2"/>
      </rPr>
      <t xml:space="preserve"> ค่าเผื่อการลดลงของมูลค่า</t>
    </r>
  </si>
  <si>
    <r>
      <rPr>
        <sz val="9"/>
        <color rgb="FF000000"/>
        <rFont val="Noto Sans Devanagari"/>
        <family val="2"/>
      </rPr>
      <t xml:space="preserve">ราคาตามบัญชี </t>
    </r>
    <r>
      <rPr>
        <sz val="9"/>
        <color rgb="FF000000"/>
        <rFont val="Georgia"/>
        <family val="1"/>
      </rPr>
      <t xml:space="preserve">- </t>
    </r>
    <r>
      <rPr>
        <sz val="9"/>
        <color rgb="FF000000"/>
        <rFont val="Noto Sans Devanagari"/>
        <family val="2"/>
      </rPr>
      <t xml:space="preserve">สุทธิ</t>
    </r>
  </si>
  <si>
    <r>
      <rPr>
        <b val="true"/>
        <sz val="9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9"/>
        <color rgb="FF000000"/>
        <rFont val="Georgia"/>
        <family val="1"/>
      </rPr>
      <t xml:space="preserve">31 </t>
    </r>
    <r>
      <rPr>
        <b val="true"/>
        <sz val="9"/>
        <color rgb="FF000000"/>
        <rFont val="Noto Sans Devanagari"/>
        <family val="2"/>
      </rPr>
      <t xml:space="preserve">ธันวาคม พ</t>
    </r>
    <r>
      <rPr>
        <b val="true"/>
        <sz val="9"/>
        <color rgb="FF000000"/>
        <rFont val="Georgia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ศ</t>
    </r>
    <r>
      <rPr>
        <b val="true"/>
        <sz val="9"/>
        <color rgb="FF000000"/>
        <rFont val="Georgia"/>
        <family val="1"/>
      </rPr>
      <t xml:space="preserve">. 2557</t>
    </r>
  </si>
  <si>
    <r>
      <rPr>
        <sz val="9"/>
        <color rgb="FF000000"/>
        <rFont val="Noto Sans Devanagari"/>
        <family val="2"/>
      </rPr>
      <t xml:space="preserve">ราคาตามบัญชีต้นปี </t>
    </r>
    <r>
      <rPr>
        <sz val="9"/>
        <color rgb="FF000000"/>
        <rFont val="Georgia"/>
        <family val="1"/>
      </rPr>
      <t xml:space="preserve">- </t>
    </r>
    <r>
      <rPr>
        <sz val="9"/>
        <color rgb="FF000000"/>
        <rFont val="Noto Sans Devanagari"/>
        <family val="2"/>
      </rPr>
      <t xml:space="preserve">สุทธิ</t>
    </r>
  </si>
  <si>
    <t xml:space="preserve">ซื้อสินทรัพย์</t>
  </si>
  <si>
    <r>
      <rPr>
        <sz val="9"/>
        <color rgb="FF000000"/>
        <rFont val="Noto Sans Devanagari"/>
        <family val="2"/>
      </rPr>
      <t xml:space="preserve">จำหน่ายออก </t>
    </r>
    <r>
      <rPr>
        <sz val="9"/>
        <color rgb="FF000000"/>
        <rFont val="Georgia"/>
        <family val="1"/>
      </rPr>
      <t xml:space="preserve">- </t>
    </r>
    <r>
      <rPr>
        <sz val="9"/>
        <color rgb="FF000000"/>
        <rFont val="Noto Sans Devanagari"/>
        <family val="2"/>
      </rPr>
      <t xml:space="preserve">สุทธิ</t>
    </r>
  </si>
  <si>
    <t xml:space="preserve">ค่าเสื่อมราคา</t>
  </si>
  <si>
    <t xml:space="preserve">โอนไปอสังหาริมทรัพย์เพื่อการลงทุน</t>
  </si>
  <si>
    <r>
      <rPr>
        <sz val="9"/>
        <color rgb="FF000000"/>
        <rFont val="Noto Sans Devanagari"/>
        <family val="2"/>
      </rPr>
      <t xml:space="preserve">ราคาตามบัญชีสิ้นปี </t>
    </r>
    <r>
      <rPr>
        <sz val="9"/>
        <color rgb="FF000000"/>
        <rFont val="Georgia"/>
        <family val="1"/>
      </rPr>
      <t xml:space="preserve">- </t>
    </r>
    <r>
      <rPr>
        <sz val="9"/>
        <color rgb="FF000000"/>
        <rFont val="Noto Sans Devanagari"/>
        <family val="2"/>
      </rPr>
      <t xml:space="preserve">สุทธิ</t>
    </r>
  </si>
  <si>
    <r>
      <rPr>
        <b val="true"/>
        <sz val="9"/>
        <color rgb="FF000000"/>
        <rFont val="Noto Sans Devanagari"/>
        <family val="2"/>
      </rPr>
      <t xml:space="preserve">ณ วันที่ </t>
    </r>
    <r>
      <rPr>
        <b val="true"/>
        <sz val="9"/>
        <color rgb="FF000000"/>
        <rFont val="Georgia"/>
        <family val="1"/>
      </rPr>
      <t xml:space="preserve">31 </t>
    </r>
    <r>
      <rPr>
        <b val="true"/>
        <sz val="9"/>
        <color rgb="FF000000"/>
        <rFont val="Noto Sans Devanagari"/>
        <family val="2"/>
      </rPr>
      <t xml:space="preserve">ธันวาคม พ</t>
    </r>
    <r>
      <rPr>
        <b val="true"/>
        <sz val="9"/>
        <color rgb="FF000000"/>
        <rFont val="Georgia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ศ</t>
    </r>
    <r>
      <rPr>
        <b val="true"/>
        <sz val="9"/>
        <color rgb="FF000000"/>
        <rFont val="Georgia"/>
        <family val="1"/>
      </rPr>
      <t xml:space="preserve">. 2557</t>
    </r>
  </si>
  <si>
    <t xml:space="preserve">Check diff</t>
  </si>
  <si>
    <t xml:space="preserve">Reconcile FA purchase</t>
  </si>
  <si>
    <t xml:space="preserve">AP-FA bF</t>
  </si>
  <si>
    <t xml:space="preserve">Agree with 2013 working paper</t>
  </si>
  <si>
    <t xml:space="preserve">Addition</t>
  </si>
  <si>
    <t xml:space="preserve">Agree with total addition FA</t>
  </si>
  <si>
    <t xml:space="preserve">AP FA CF</t>
  </si>
  <si>
    <t xml:space="preserve"> Agree with details AP FA obtained from P'Pheung</t>
  </si>
  <si>
    <t xml:space="preserve">Purchase of FA paid by cash</t>
  </si>
  <si>
    <t xml:space="preserve">Test cal</t>
  </si>
  <si>
    <t xml:space="preserve">122105, 122106, 122108, 122109, 122110, 122113</t>
  </si>
  <si>
    <t xml:space="preserve">ตัดจำหน่ายสินทรัพย์</t>
  </si>
  <si>
    <t xml:space="preserve">ค่าเสื่อมราคาตัดจำหน่าย</t>
  </si>
  <si>
    <t xml:space="preserve">การจัดประเภทใหม่</t>
  </si>
  <si>
    <t xml:space="preserve">โปรแกรมคอมพิวเตอร์ </t>
  </si>
  <si>
    <t xml:space="preserve">For Financial Statement</t>
  </si>
  <si>
    <t xml:space="preserve">Conso</t>
  </si>
  <si>
    <r>
      <rPr>
        <b val="true"/>
        <sz val="10"/>
        <color rgb="FF000000"/>
        <rFont val="Noto Sans Devanagari"/>
        <family val="2"/>
      </rPr>
      <t xml:space="preserve">ณ วันที่ </t>
    </r>
    <r>
      <rPr>
        <b val="true"/>
        <sz val="10"/>
        <color rgb="FF000000"/>
        <rFont val="Tahoma"/>
        <family val="1"/>
      </rPr>
      <t xml:space="preserve">1 </t>
    </r>
    <r>
      <rPr>
        <b val="true"/>
        <sz val="10"/>
        <color rgb="FF000000"/>
        <rFont val="Noto Sans Devanagari"/>
        <family val="2"/>
      </rPr>
      <t xml:space="preserve">มกราคม พ</t>
    </r>
    <r>
      <rPr>
        <b val="true"/>
        <sz val="10"/>
        <color rgb="FF000000"/>
        <rFont val="Tahoma"/>
        <family val="1"/>
      </rPr>
      <t xml:space="preserve">.</t>
    </r>
    <r>
      <rPr>
        <b val="true"/>
        <sz val="10"/>
        <color rgb="FF000000"/>
        <rFont val="Noto Sans Devanagari"/>
        <family val="2"/>
      </rPr>
      <t xml:space="preserve">ศ</t>
    </r>
    <r>
      <rPr>
        <b val="true"/>
        <sz val="10"/>
        <color rgb="FF000000"/>
        <rFont val="Tahoma"/>
        <family val="1"/>
      </rPr>
      <t xml:space="preserve">. 2556</t>
    </r>
  </si>
  <si>
    <r>
      <rPr>
        <u val="single"/>
        <sz val="10"/>
        <color rgb="FF000000"/>
        <rFont val="Noto Sans Devanagari"/>
        <family val="2"/>
      </rPr>
      <t xml:space="preserve">หัก</t>
    </r>
    <r>
      <rPr>
        <sz val="10"/>
        <color rgb="FF000000"/>
        <rFont val="Noto Sans Devanagari"/>
        <family val="2"/>
      </rPr>
      <t xml:space="preserve">  ค่าตัดจำหน่ายสะสม</t>
    </r>
  </si>
  <si>
    <r>
      <rPr>
        <sz val="10"/>
        <color rgb="FF000000"/>
        <rFont val="Noto Sans Devanagari"/>
        <family val="2"/>
      </rPr>
      <t xml:space="preserve">ราคาตามบัญชี </t>
    </r>
    <r>
      <rPr>
        <sz val="10"/>
        <color rgb="FF000000"/>
        <rFont val="Tahoma"/>
        <family val="1"/>
      </rPr>
      <t xml:space="preserve">- </t>
    </r>
    <r>
      <rPr>
        <sz val="10"/>
        <color rgb="FF000000"/>
        <rFont val="Noto Sans Devanagari"/>
        <family val="2"/>
      </rPr>
      <t xml:space="preserve">สุทธิ</t>
    </r>
  </si>
  <si>
    <r>
      <rPr>
        <b val="true"/>
        <sz val="10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0"/>
        <color rgb="FF000000"/>
        <rFont val="Tahoma"/>
        <family val="1"/>
      </rPr>
      <t xml:space="preserve">31 </t>
    </r>
    <r>
      <rPr>
        <b val="true"/>
        <sz val="10"/>
        <color rgb="FF000000"/>
        <rFont val="Noto Sans Devanagari"/>
        <family val="2"/>
      </rPr>
      <t xml:space="preserve">ธันวาคม พ</t>
    </r>
    <r>
      <rPr>
        <b val="true"/>
        <sz val="10"/>
        <color rgb="FF000000"/>
        <rFont val="Tahoma"/>
        <family val="1"/>
      </rPr>
      <t xml:space="preserve">.</t>
    </r>
    <r>
      <rPr>
        <b val="true"/>
        <sz val="10"/>
        <color rgb="FF000000"/>
        <rFont val="Noto Sans Devanagari"/>
        <family val="2"/>
      </rPr>
      <t xml:space="preserve">ศ</t>
    </r>
    <r>
      <rPr>
        <b val="true"/>
        <sz val="10"/>
        <color rgb="FF000000"/>
        <rFont val="Tahoma"/>
        <family val="1"/>
      </rPr>
      <t xml:space="preserve">. 2556</t>
    </r>
  </si>
  <si>
    <r>
      <rPr>
        <sz val="10"/>
        <color rgb="FF000000"/>
        <rFont val="Noto Sans Devanagari"/>
        <family val="2"/>
      </rPr>
      <t xml:space="preserve">ราคาตามบัญชีต้นปี </t>
    </r>
    <r>
      <rPr>
        <sz val="10"/>
        <color rgb="FF000000"/>
        <rFont val="Tahoma"/>
        <family val="1"/>
      </rPr>
      <t xml:space="preserve">- </t>
    </r>
    <r>
      <rPr>
        <sz val="10"/>
        <color rgb="FF000000"/>
        <rFont val="Noto Sans Devanagari"/>
        <family val="2"/>
      </rPr>
      <t xml:space="preserve">สุทธิ</t>
    </r>
  </si>
  <si>
    <t xml:space="preserve">เพิ่มขึ้นระหว่างปี</t>
  </si>
  <si>
    <t xml:space="preserve">การจำหน่ายออกไป</t>
  </si>
  <si>
    <t xml:space="preserve">ค่าตัดจำหน่าย </t>
  </si>
  <si>
    <r>
      <rPr>
        <sz val="10"/>
        <color rgb="FF000000"/>
        <rFont val="Noto Sans Devanagari"/>
        <family val="2"/>
      </rPr>
      <t xml:space="preserve">ราคาตามบัญชีสิ้นปี </t>
    </r>
    <r>
      <rPr>
        <sz val="10"/>
        <color rgb="FF000000"/>
        <rFont val="Tahoma"/>
        <family val="1"/>
      </rPr>
      <t xml:space="preserve">- </t>
    </r>
    <r>
      <rPr>
        <sz val="10"/>
        <color rgb="FF000000"/>
        <rFont val="Noto Sans Devanagari"/>
        <family val="2"/>
      </rPr>
      <t xml:space="preserve">สุทธิ</t>
    </r>
  </si>
  <si>
    <r>
      <rPr>
        <b val="true"/>
        <sz val="10"/>
        <color rgb="FF000000"/>
        <rFont val="Noto Sans Devanagari"/>
        <family val="2"/>
      </rPr>
      <t xml:space="preserve">ณ วันที่ </t>
    </r>
    <r>
      <rPr>
        <b val="true"/>
        <sz val="10"/>
        <color rgb="FF000000"/>
        <rFont val="Tahoma"/>
        <family val="1"/>
      </rPr>
      <t xml:space="preserve">31 </t>
    </r>
    <r>
      <rPr>
        <b val="true"/>
        <sz val="10"/>
        <color rgb="FF000000"/>
        <rFont val="Noto Sans Devanagari"/>
        <family val="2"/>
      </rPr>
      <t xml:space="preserve">ธันวาคม พ</t>
    </r>
    <r>
      <rPr>
        <b val="true"/>
        <sz val="10"/>
        <color rgb="FF000000"/>
        <rFont val="Tahoma"/>
        <family val="1"/>
      </rPr>
      <t xml:space="preserve">.</t>
    </r>
    <r>
      <rPr>
        <b val="true"/>
        <sz val="10"/>
        <color rgb="FF000000"/>
        <rFont val="Noto Sans Devanagari"/>
        <family val="2"/>
      </rPr>
      <t xml:space="preserve">ศ</t>
    </r>
    <r>
      <rPr>
        <b val="true"/>
        <sz val="10"/>
        <color rgb="FF000000"/>
        <rFont val="Tahoma"/>
        <family val="1"/>
      </rPr>
      <t xml:space="preserve">. 2556</t>
    </r>
  </si>
  <si>
    <r>
      <rPr>
        <b val="true"/>
        <sz val="13"/>
        <color rgb="FF000000"/>
        <rFont val="Noto Sans Devanagari"/>
        <family val="2"/>
      </rPr>
      <t xml:space="preserve">สินค้าคงเหลือ </t>
    </r>
    <r>
      <rPr>
        <b val="true"/>
        <sz val="13"/>
        <color rgb="FF000000"/>
        <rFont val="Angsana New"/>
        <family val="1"/>
      </rPr>
      <t xml:space="preserve">- </t>
    </r>
    <r>
      <rPr>
        <b val="true"/>
        <sz val="13"/>
        <color rgb="FF000000"/>
        <rFont val="Noto Sans Devanagari"/>
        <family val="2"/>
      </rPr>
      <t xml:space="preserve">สุทธิ</t>
    </r>
  </si>
  <si>
    <t xml:space="preserve">งบการเงินรวม</t>
  </si>
  <si>
    <t xml:space="preserve">งบการเงินเฉพาะบริษัท</t>
  </si>
  <si>
    <r>
      <rPr>
        <b val="true"/>
        <sz val="13"/>
        <color rgb="FF000000"/>
        <rFont val="Noto Sans Devanagari"/>
        <family val="2"/>
      </rPr>
      <t xml:space="preserve">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7</t>
    </r>
  </si>
  <si>
    <r>
      <rPr>
        <b val="true"/>
        <sz val="13"/>
        <color rgb="FF000000"/>
        <rFont val="Noto Sans Devanagari"/>
        <family val="2"/>
      </rPr>
      <t xml:space="preserve">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6</t>
    </r>
  </si>
  <si>
    <t xml:space="preserve">ผลิตภัณฑ์รายการโทรทัศน์</t>
  </si>
  <si>
    <r>
      <rPr>
        <u val="single"/>
        <sz val="13"/>
        <color rgb="FF000000"/>
        <rFont val="Noto Sans Devanagari"/>
        <family val="2"/>
      </rPr>
      <t xml:space="preserve">หัก</t>
    </r>
    <r>
      <rPr>
        <sz val="13"/>
        <color rgb="FF000000"/>
        <rFont val="Noto Sans Devanagari"/>
        <family val="2"/>
      </rPr>
      <t xml:space="preserve">  ค่าเผื่อการปรับลดมูลค่า</t>
    </r>
  </si>
  <si>
    <t xml:space="preserve">หนังสือ</t>
  </si>
  <si>
    <r>
      <rPr>
        <u val="single"/>
        <sz val="13"/>
        <color rgb="FF000000"/>
        <rFont val="Noto Sans Devanagari"/>
        <family val="2"/>
      </rPr>
      <t xml:space="preserve">หัก</t>
    </r>
    <r>
      <rPr>
        <sz val="13"/>
        <color rgb="FF000000"/>
        <rFont val="Noto Sans Devanagari"/>
        <family val="2"/>
      </rPr>
      <t xml:space="preserve">  ค่าเผื่อสินค้าล้าสมัย</t>
    </r>
  </si>
  <si>
    <t xml:space="preserve">สินค้าคงเหลืออื่น ๆ</t>
  </si>
  <si>
    <t xml:space="preserve">Test disposals or partial disposals of investments - others</t>
  </si>
  <si>
    <t xml:space="preserve">DOCUMENTATION OF SAMPLE</t>
  </si>
  <si>
    <t xml:space="preserve">DOCUMENTATION OF TESTING</t>
  </si>
  <si>
    <t xml:space="preserve">Sample number</t>
  </si>
  <si>
    <t xml:space="preserve">Investment reference</t>
  </si>
  <si>
    <t xml:space="preserve">Investment description</t>
  </si>
  <si>
    <t xml:space="preserve">Fair value of consideration received on disposals or partial disposal of investment</t>
  </si>
  <si>
    <t xml:space="preserve">Gain / loss on partial disposal of investment</t>
  </si>
  <si>
    <t xml:space="preserve">a) i)
Percentage reduction per supporting documentation</t>
  </si>
  <si>
    <t xml:space="preserve">a) i)
Supporting documentation examined (agreement, minutes of meetings, etc.)</t>
  </si>
  <si>
    <t xml:space="preserve">a) i) 
Percentage reduction appropriate (Y/N)</t>
  </si>
  <si>
    <t xml:space="preserve">a) ii) 
Reduction accounted for appropriately</t>
  </si>
  <si>
    <t xml:space="preserve">a) iii) 
Gain / loss accounted for appropriately</t>
  </si>
  <si>
    <t xml:space="preserve">Notes</t>
  </si>
  <si>
    <t xml:space="preserve">Y/N</t>
  </si>
  <si>
    <t xml:space="preserve">Details</t>
  </si>
  <si>
    <t xml:space="preserve">Supporting documentation examined including for fair value of consideration received</t>
  </si>
  <si>
    <t xml:space="preserve">TMBGDF</t>
  </si>
  <si>
    <t xml:space="preserve">เงินลงทุน กองทุนเปิดทหารไทย โกลบอล บอนด์</t>
  </si>
  <si>
    <t xml:space="preserve">Please see below</t>
  </si>
  <si>
    <t xml:space="preserve">N</t>
  </si>
  <si>
    <t xml:space="preserve">TMBMF</t>
  </si>
  <si>
    <t xml:space="preserve">เงินลงทุน กองทุนเปิดทหารไทยธนบดี</t>
  </si>
  <si>
    <t xml:space="preserve">IPROP</t>
  </si>
  <si>
    <t xml:space="preserve">เงินลงทุน กองทุนเปิดซีไอเอ็มบี พรินซิเพิล พร็อพเพอร์ตี้ อินคัม</t>
  </si>
  <si>
    <t xml:space="preserve">Total(s)</t>
  </si>
  <si>
    <t xml:space="preserve">Completed the evaluation section of the ToD Template (if used) and concluded on the overall test in the EGA Wizard.</t>
  </si>
  <si>
    <t xml:space="preserve">Cost</t>
  </si>
  <si>
    <t xml:space="preserve">NAV on selling date</t>
  </si>
  <si>
    <t xml:space="preserve">&gt;&gt; Agreed with Confirmation Note/Receipt/Tax Invoice No. W043228 dated 10 Oct 2014</t>
  </si>
  <si>
    <t xml:space="preserve">Net Gain/(Loss)</t>
  </si>
  <si>
    <t xml:space="preserve">&gt;&gt; Agreed with Confirmation Note/Receipt/Tax Invoice No. W043227 dated 10 Oct 2014</t>
  </si>
  <si>
    <t xml:space="preserve">&gt;&gt; Agreed with Confirmation Note/Receipt/Tax Invoice No. W043300 dated 17 Oct 2014</t>
  </si>
  <si>
    <t xml:space="preserve">Total Gain/(Loss)</t>
  </si>
  <si>
    <t xml:space="preserve">&gt;&gt; To be recorded in PL</t>
  </si>
  <si>
    <t xml:space="preserve">Recorded per Client</t>
  </si>
  <si>
    <t xml:space="preserve">Diff</t>
  </si>
  <si>
    <t xml:space="preserve">Gain/(Loss) from sales</t>
  </si>
  <si>
    <t xml:space="preserve">To adjust Loss on Sales of investment</t>
  </si>
  <si>
    <t xml:space="preserve">Total Loss should be recorded in PL</t>
  </si>
  <si>
    <t xml:space="preserve">OCI as at Q3'14</t>
  </si>
  <si>
    <t xml:space="preserve">DTA as at Q2'14 due to client did not adj. DTA in Q3'14</t>
  </si>
  <si>
    <t xml:space="preserve">1) To reverse OCI (Dr Balance) to Loss (P/L)</t>
  </si>
  <si>
    <t xml:space="preserve">2) Client already record in GL</t>
  </si>
  <si>
    <t xml:space="preserve">3) To record additional Loss</t>
  </si>
  <si>
    <t xml:space="preserve">Transactions</t>
  </si>
  <si>
    <r>
      <rPr>
        <sz val="10"/>
        <color rgb="FF000000"/>
        <rFont val="Georgia"/>
        <family val="1"/>
      </rPr>
      <t xml:space="preserve">Dr. 623520 - </t>
    </r>
    <r>
      <rPr>
        <sz val="10"/>
        <color rgb="FF000000"/>
        <rFont val="Noto Sans Devanagari"/>
        <family val="2"/>
      </rPr>
      <t xml:space="preserve">กำไร</t>
    </r>
    <r>
      <rPr>
        <sz val="10"/>
        <color rgb="FF000000"/>
        <rFont val="Georgia"/>
        <family val="1"/>
      </rPr>
      <t xml:space="preserve">(</t>
    </r>
    <r>
      <rPr>
        <sz val="10"/>
        <color rgb="FF000000"/>
        <rFont val="Noto Sans Devanagari"/>
        <family val="2"/>
      </rPr>
      <t xml:space="preserve">ขาดทุน</t>
    </r>
    <r>
      <rPr>
        <sz val="10"/>
        <color rgb="FF000000"/>
        <rFont val="Georgia"/>
        <family val="1"/>
      </rPr>
      <t xml:space="preserve">) </t>
    </r>
    <r>
      <rPr>
        <sz val="10"/>
        <color rgb="FF000000"/>
        <rFont val="Noto Sans Devanagari"/>
        <family val="2"/>
      </rPr>
      <t xml:space="preserve">จากเงินลงทุนอื่น</t>
    </r>
  </si>
  <si>
    <r>
      <rPr>
        <sz val="10"/>
        <color rgb="FF000000"/>
        <rFont val="Georgia"/>
        <family val="1"/>
      </rPr>
      <t xml:space="preserve">     Cr. 301007 - </t>
    </r>
    <r>
      <rPr>
        <sz val="10"/>
        <color rgb="FF000000"/>
        <rFont val="Noto Sans Devanagari"/>
        <family val="2"/>
      </rPr>
      <t xml:space="preserve">ผลกำไร </t>
    </r>
    <r>
      <rPr>
        <sz val="10"/>
        <color rgb="FF000000"/>
        <rFont val="Georgia"/>
        <family val="1"/>
      </rPr>
      <t xml:space="preserve">(</t>
    </r>
    <r>
      <rPr>
        <sz val="10"/>
        <color rgb="FF000000"/>
        <rFont val="Noto Sans Devanagari"/>
        <family val="2"/>
      </rPr>
      <t xml:space="preserve">ขาดทุน</t>
    </r>
    <r>
      <rPr>
        <sz val="10"/>
        <color rgb="FF000000"/>
        <rFont val="Georgia"/>
        <family val="1"/>
      </rPr>
      <t xml:space="preserve">) </t>
    </r>
    <r>
      <rPr>
        <sz val="10"/>
        <color rgb="FF000000"/>
        <rFont val="Noto Sans Devanagari"/>
        <family val="2"/>
      </rPr>
      <t xml:space="preserve">จากการวัดมูลค่าเงินลงทุนเผื่อขาย</t>
    </r>
  </si>
  <si>
    <r>
      <rPr>
        <sz val="10"/>
        <color rgb="FF000000"/>
        <rFont val="Georgia"/>
        <family val="1"/>
      </rPr>
      <t xml:space="preserve">     Cr. 144100 - </t>
    </r>
    <r>
      <rPr>
        <sz val="10"/>
        <color rgb="FF000000"/>
        <rFont val="Noto Sans Devanagari"/>
        <family val="2"/>
      </rPr>
      <t xml:space="preserve">สินทรัพย์ภาษีเงินได้รอการตัดบัญชี </t>
    </r>
    <r>
      <rPr>
        <sz val="10"/>
        <color rgb="FF000000"/>
        <rFont val="Georgia"/>
        <family val="1"/>
      </rPr>
      <t xml:space="preserve">(DTA)</t>
    </r>
  </si>
  <si>
    <r>
      <rPr>
        <sz val="10"/>
        <color rgb="FF000000"/>
        <rFont val="Georgia"/>
        <family val="1"/>
      </rPr>
      <t xml:space="preserve">     Cr. 623201 - </t>
    </r>
    <r>
      <rPr>
        <sz val="10"/>
        <color rgb="FF000000"/>
        <rFont val="Noto Sans Devanagari"/>
        <family val="2"/>
      </rPr>
      <t xml:space="preserve">ค่าสมุดเช็คและค่าธรรมเนียมธนาคาร</t>
    </r>
  </si>
  <si>
    <t xml:space="preserve">Moreover, we proposed reclassification of dividend income from Admin expense to other income</t>
  </si>
  <si>
    <r>
      <rPr>
        <sz val="10"/>
        <color rgb="FF000000"/>
        <rFont val="Georgia"/>
        <family val="1"/>
      </rPr>
      <t xml:space="preserve">       Cr. </t>
    </r>
    <r>
      <rPr>
        <sz val="10"/>
        <color rgb="FF000000"/>
        <rFont val="Noto Sans Devanagari"/>
        <family val="2"/>
      </rPr>
      <t xml:space="preserve">รายได้อื่น</t>
    </r>
  </si>
  <si>
    <t xml:space="preserve">Adj. No.</t>
  </si>
  <si>
    <t xml:space="preserve">Title</t>
  </si>
  <si>
    <t xml:space="preserve">FSLI or G/L Account</t>
  </si>
  <si>
    <r>
      <rPr>
        <b val="true"/>
        <sz val="10"/>
        <rFont val="Georgia"/>
        <family val="1"/>
      </rPr>
      <t xml:space="preserve">DR/CR (</t>
    </r>
    <r>
      <rPr>
        <b val="true"/>
        <sz val="10"/>
        <rFont val="Noto Sans Devanagari"/>
        <family val="2"/>
      </rPr>
      <t xml:space="preserve">฿</t>
    </r>
    <r>
      <rPr>
        <b val="true"/>
        <sz val="10"/>
        <rFont val="Georgia"/>
        <family val="1"/>
      </rPr>
      <t xml:space="preserve">)</t>
    </r>
  </si>
  <si>
    <t xml:space="preserve">2</t>
  </si>
  <si>
    <t xml:space="preserve">To adjust loss from sales of investments and OCI (Equity)</t>
  </si>
  <si>
    <r>
      <rPr>
        <sz val="10"/>
        <rFont val="Georgia"/>
        <family val="1"/>
      </rPr>
      <t xml:space="preserve">623520 - </t>
    </r>
    <r>
      <rPr>
        <sz val="10"/>
        <rFont val="Noto Sans Devanagari"/>
        <family val="2"/>
      </rPr>
      <t xml:space="preserve">กำไร</t>
    </r>
    <r>
      <rPr>
        <sz val="10"/>
        <rFont val="Georgia"/>
        <family val="1"/>
      </rPr>
      <t xml:space="preserve">(</t>
    </r>
    <r>
      <rPr>
        <sz val="10"/>
        <rFont val="Noto Sans Devanagari"/>
        <family val="2"/>
      </rPr>
      <t xml:space="preserve">ขาดทุน</t>
    </r>
    <r>
      <rPr>
        <sz val="10"/>
        <rFont val="Georgia"/>
        <family val="1"/>
      </rPr>
      <t xml:space="preserve">) </t>
    </r>
    <r>
      <rPr>
        <sz val="10"/>
        <rFont val="Noto Sans Devanagari"/>
        <family val="2"/>
      </rPr>
      <t xml:space="preserve">จากเงินลงทุนอื่น</t>
    </r>
  </si>
  <si>
    <r>
      <rPr>
        <sz val="10"/>
        <rFont val="Georgia"/>
        <family val="1"/>
      </rPr>
      <t xml:space="preserve">301007 - </t>
    </r>
    <r>
      <rPr>
        <sz val="10"/>
        <rFont val="Noto Sans Devanagari"/>
        <family val="2"/>
      </rPr>
      <t xml:space="preserve">ผลกำไร </t>
    </r>
    <r>
      <rPr>
        <sz val="10"/>
        <rFont val="Georgia"/>
        <family val="1"/>
      </rPr>
      <t xml:space="preserve">(</t>
    </r>
    <r>
      <rPr>
        <sz val="10"/>
        <rFont val="Noto Sans Devanagari"/>
        <family val="2"/>
      </rPr>
      <t xml:space="preserve">ขาดทุน</t>
    </r>
    <r>
      <rPr>
        <sz val="10"/>
        <rFont val="Georgia"/>
        <family val="1"/>
      </rPr>
      <t xml:space="preserve">) </t>
    </r>
    <r>
      <rPr>
        <sz val="10"/>
        <rFont val="Noto Sans Devanagari"/>
        <family val="2"/>
      </rPr>
      <t xml:space="preserve">จากการวัดมูลค่าเงินลงทุนเผื่อขาย</t>
    </r>
  </si>
  <si>
    <r>
      <rPr>
        <sz val="10"/>
        <rFont val="Georgia"/>
        <family val="1"/>
      </rPr>
      <t xml:space="preserve">144100 - </t>
    </r>
    <r>
      <rPr>
        <sz val="10"/>
        <rFont val="Noto Sans Devanagari"/>
        <family val="2"/>
      </rPr>
      <t xml:space="preserve">สินทรัพย์ภาษีเงินได้รอการตัดบัญชี </t>
    </r>
    <r>
      <rPr>
        <sz val="10"/>
        <rFont val="Georgia"/>
        <family val="1"/>
      </rPr>
      <t xml:space="preserve">(DTA)</t>
    </r>
  </si>
  <si>
    <r>
      <rPr>
        <sz val="10"/>
        <rFont val="Georgia"/>
        <family val="1"/>
      </rPr>
      <t xml:space="preserve">623201 - </t>
    </r>
    <r>
      <rPr>
        <sz val="10"/>
        <rFont val="Noto Sans Devanagari"/>
        <family val="2"/>
      </rPr>
      <t xml:space="preserve">ค่าสมุดเช็คและค่าธรรมเนียมธนาคาร</t>
    </r>
  </si>
  <si>
    <t xml:space="preserve">9</t>
  </si>
  <si>
    <t xml:space="preserve">To reclassify dividend income from admin expense to other income</t>
  </si>
  <si>
    <r>
      <rPr>
        <sz val="10"/>
        <rFont val="Georgia"/>
        <family val="1"/>
      </rPr>
      <t xml:space="preserve">623520-</t>
    </r>
    <r>
      <rPr>
        <sz val="10"/>
        <rFont val="Noto Sans Devanagari"/>
        <family val="2"/>
      </rPr>
      <t xml:space="preserve">กำไร</t>
    </r>
    <r>
      <rPr>
        <sz val="10"/>
        <rFont val="Georgia"/>
        <family val="1"/>
      </rPr>
      <t xml:space="preserve">(</t>
    </r>
    <r>
      <rPr>
        <sz val="10"/>
        <rFont val="Noto Sans Devanagari"/>
        <family val="2"/>
      </rPr>
      <t xml:space="preserve">ขาดทุน</t>
    </r>
    <r>
      <rPr>
        <sz val="10"/>
        <rFont val="Georgia"/>
        <family val="1"/>
      </rPr>
      <t xml:space="preserve">) </t>
    </r>
    <r>
      <rPr>
        <sz val="10"/>
        <rFont val="Noto Sans Devanagari"/>
        <family val="2"/>
      </rPr>
      <t xml:space="preserve">จากเงินลงทุนอื่น</t>
    </r>
  </si>
  <si>
    <r>
      <rPr>
        <sz val="10"/>
        <rFont val="Georgia"/>
        <family val="1"/>
      </rPr>
      <t xml:space="preserve">446001-</t>
    </r>
    <r>
      <rPr>
        <sz val="10"/>
        <rFont val="Noto Sans Devanagari"/>
        <family val="2"/>
      </rPr>
      <t xml:space="preserve">รายได้อื่น</t>
    </r>
  </si>
  <si>
    <t xml:space="preserve">Conclusion:</t>
  </si>
  <si>
    <t xml:space="preserve">Except from the adjustment, no exceptions were found.</t>
  </si>
  <si>
    <r>
      <rPr>
        <sz val="11"/>
        <color rgb="FF000080"/>
        <rFont val="Noto Sans Devanagari"/>
        <family val="2"/>
      </rPr>
      <t xml:space="preserve">                                                                               บริษัท ทีวี ธันเดอร์ จำกัด </t>
    </r>
    <r>
      <rPr>
        <sz val="11"/>
        <color rgb="FF000080"/>
        <rFont val="Tahoma"/>
        <family val="2"/>
        <charset val="222"/>
      </rPr>
      <t xml:space="preserve">(</t>
    </r>
    <r>
      <rPr>
        <sz val="11"/>
        <color rgb="FF000080"/>
        <rFont val="Noto Sans Devanagari"/>
        <family val="2"/>
      </rPr>
      <t xml:space="preserve">มหาชน</t>
    </r>
    <r>
      <rPr>
        <sz val="11"/>
        <color rgb="FF000080"/>
        <rFont val="Tahoma"/>
        <family val="2"/>
        <charset val="222"/>
      </rPr>
      <t xml:space="preserve">) (</t>
    </r>
    <r>
      <rPr>
        <sz val="11"/>
        <color rgb="FF000080"/>
        <rFont val="Noto Sans Devanagari"/>
        <family val="2"/>
      </rPr>
      <t xml:space="preserve">สำนักงานใหญ่</t>
    </r>
    <r>
      <rPr>
        <sz val="11"/>
        <color rgb="FF000080"/>
        <rFont val="Tahoma"/>
        <family val="2"/>
        <charset val="222"/>
      </rPr>
      <t xml:space="preserve">)                                                                               </t>
    </r>
  </si>
  <si>
    <r>
      <rPr>
        <sz val="11"/>
        <color rgb="FF000080"/>
        <rFont val="Noto Sans Devanagari"/>
        <family val="2"/>
      </rPr>
      <t xml:space="preserve">                                                                            รายงานวิเคราะห์อายุหนี้แยกตามเจ้าหนี้ </t>
    </r>
    <r>
      <rPr>
        <sz val="11"/>
        <color rgb="FF000080"/>
        <rFont val="Tahoma"/>
        <family val="2"/>
        <charset val="222"/>
      </rPr>
      <t xml:space="preserve">(</t>
    </r>
    <r>
      <rPr>
        <sz val="11"/>
        <color rgb="FF000080"/>
        <rFont val="Noto Sans Devanagari"/>
        <family val="2"/>
      </rPr>
      <t xml:space="preserve">แบบมีรายละเอียด</t>
    </r>
    <r>
      <rPr>
        <sz val="11"/>
        <color rgb="FF000080"/>
        <rFont val="Tahoma"/>
        <family val="2"/>
        <charset val="222"/>
      </rPr>
      <t xml:space="preserve">)                                                                            </t>
    </r>
  </si>
  <si>
    <r>
      <rPr>
        <sz val="11"/>
        <color rgb="FF000080"/>
        <rFont val="Noto Sans Devanagari"/>
        <family val="2"/>
      </rPr>
      <t xml:space="preserve">                                                                                                วันที่ </t>
    </r>
    <r>
      <rPr>
        <sz val="11"/>
        <color rgb="FF000080"/>
        <rFont val="Tahoma"/>
        <family val="2"/>
        <charset val="222"/>
      </rPr>
      <t xml:space="preserve">31/12/57                                                                                                </t>
    </r>
  </si>
  <si>
    <r>
      <rPr>
        <sz val="11"/>
        <color rgb="FF000080"/>
        <rFont val="Noto Sans Devanagari"/>
        <family val="2"/>
      </rPr>
      <t xml:space="preserve">                                                                            เจ้าหนี้ รหัสตั้งแต่ </t>
    </r>
    <r>
      <rPr>
        <sz val="11"/>
        <color rgb="FF000080"/>
        <rFont val="Tahoma"/>
        <family val="2"/>
        <charset val="222"/>
      </rPr>
      <t xml:space="preserve">0100515042462 </t>
    </r>
    <r>
      <rPr>
        <sz val="11"/>
        <color rgb="FF000080"/>
        <rFont val="Noto Sans Devanagari"/>
        <family val="2"/>
      </rPr>
      <t xml:space="preserve">ถึง </t>
    </r>
    <r>
      <rPr>
        <sz val="11"/>
        <color rgb="FF000080"/>
        <rFont val="Tahoma"/>
        <family val="2"/>
        <charset val="222"/>
      </rPr>
      <t xml:space="preserve">3341900208743/1                                                                             </t>
    </r>
  </si>
  <si>
    <t xml:space="preserve">--------------------------------------------------------------------------------------------------------------------------------------------------------------------------------------------------------------</t>
  </si>
  <si>
    <r>
      <rPr>
        <sz val="11"/>
        <color rgb="FF000080"/>
        <rFont val="Noto Sans Devanagari"/>
        <family val="2"/>
      </rPr>
      <t xml:space="preserve">เจ้าหนี้                                                                    </t>
    </r>
    <r>
      <rPr>
        <sz val="11"/>
        <color rgb="FF000080"/>
        <rFont val="Tahoma"/>
        <family val="2"/>
        <charset val="222"/>
      </rPr>
      <t xml:space="preserve">***********  </t>
    </r>
    <r>
      <rPr>
        <sz val="11"/>
        <color rgb="FF000080"/>
        <rFont val="Noto Sans Devanagari"/>
        <family val="2"/>
      </rPr>
      <t xml:space="preserve">จะถึงกำหนด  </t>
    </r>
    <r>
      <rPr>
        <sz val="11"/>
        <color rgb="FF000080"/>
        <rFont val="Tahoma"/>
        <family val="2"/>
        <charset val="222"/>
      </rPr>
      <t xml:space="preserve">***********                          ************  </t>
    </r>
    <r>
      <rPr>
        <sz val="11"/>
        <color rgb="FF000080"/>
        <rFont val="Noto Sans Devanagari"/>
        <family val="2"/>
      </rPr>
      <t xml:space="preserve">เกินกำหนด  </t>
    </r>
    <r>
      <rPr>
        <sz val="11"/>
        <color rgb="FF000080"/>
        <rFont val="Tahoma"/>
        <family val="2"/>
        <charset val="222"/>
      </rPr>
      <t xml:space="preserve">************                                                                                                                                           </t>
    </r>
  </si>
  <si>
    <t xml:space="preserve">วันครบกำหนด</t>
  </si>
  <si>
    <t xml:space="preserve">ใบรับสินค้า</t>
  </si>
  <si>
    <t xml:space="preserve">วันที่</t>
  </si>
  <si>
    <t xml:space="preserve">ใบวางบิล</t>
  </si>
  <si>
    <r>
      <rPr>
        <sz val="11"/>
        <color rgb="FF000080"/>
        <rFont val="Noto Sans Devanagari"/>
        <family val="2"/>
      </rPr>
      <t xml:space="preserve">เกิน </t>
    </r>
    <r>
      <rPr>
        <sz val="11"/>
        <color rgb="FF000080"/>
        <rFont val="Tahoma"/>
        <family val="2"/>
        <charset val="222"/>
      </rPr>
      <t xml:space="preserve">60 </t>
    </r>
    <r>
      <rPr>
        <sz val="11"/>
        <color rgb="FF000080"/>
        <rFont val="Noto Sans Devanagari"/>
        <family val="2"/>
      </rPr>
      <t xml:space="preserve">วัน</t>
    </r>
  </si>
  <si>
    <r>
      <rPr>
        <sz val="11"/>
        <color rgb="FF000080"/>
        <rFont val="Noto Sans Devanagari"/>
        <family val="2"/>
      </rPr>
      <t xml:space="preserve">ภายใน </t>
    </r>
    <r>
      <rPr>
        <sz val="11"/>
        <color rgb="FF000080"/>
        <rFont val="Tahoma"/>
        <family val="2"/>
        <charset val="222"/>
      </rPr>
      <t xml:space="preserve">60 </t>
    </r>
    <r>
      <rPr>
        <sz val="11"/>
        <color rgb="FF000080"/>
        <rFont val="Noto Sans Devanagari"/>
        <family val="2"/>
      </rPr>
      <t xml:space="preserve">วัน</t>
    </r>
  </si>
  <si>
    <r>
      <rPr>
        <sz val="11"/>
        <color rgb="FF000080"/>
        <rFont val="Noto Sans Devanagari"/>
        <family val="2"/>
      </rPr>
      <t xml:space="preserve">ภายใน </t>
    </r>
    <r>
      <rPr>
        <sz val="11"/>
        <color rgb="FF000080"/>
        <rFont val="Tahoma"/>
        <family val="2"/>
        <charset val="222"/>
      </rPr>
      <t xml:space="preserve">30 </t>
    </r>
    <r>
      <rPr>
        <sz val="11"/>
        <color rgb="FF000080"/>
        <rFont val="Noto Sans Devanagari"/>
        <family val="2"/>
      </rPr>
      <t xml:space="preserve">วัน</t>
    </r>
  </si>
  <si>
    <t xml:space="preserve">*</t>
  </si>
  <si>
    <t xml:space="preserve">1 - 30</t>
  </si>
  <si>
    <t xml:space="preserve">31 - 60</t>
  </si>
  <si>
    <t xml:space="preserve">รวมยอดหนี้</t>
  </si>
  <si>
    <r>
      <rPr>
        <sz val="11"/>
        <color rgb="FF003300"/>
        <rFont val="Tahoma"/>
        <family val="2"/>
        <charset val="222"/>
      </rPr>
      <t xml:space="preserve">0105548144781 (</t>
    </r>
    <r>
      <rPr>
        <sz val="11"/>
        <color rgb="FF003300"/>
        <rFont val="Noto Sans Devanagari"/>
        <family val="2"/>
      </rPr>
      <t xml:space="preserve">บจก</t>
    </r>
    <r>
      <rPr>
        <sz val="11"/>
        <color rgb="FF003300"/>
        <rFont val="Tahoma"/>
        <family val="2"/>
        <charset val="222"/>
      </rPr>
      <t xml:space="preserve">.</t>
    </r>
    <r>
      <rPr>
        <sz val="11"/>
        <color rgb="FF003300"/>
        <rFont val="Noto Sans Devanagari"/>
        <family val="2"/>
      </rPr>
      <t xml:space="preserve">ซีโอแอลทีดี นิค</t>
    </r>
    <r>
      <rPr>
        <sz val="11"/>
        <color rgb="FF003300"/>
        <rFont val="Tahoma"/>
        <family val="2"/>
        <charset val="222"/>
      </rPr>
      <t xml:space="preserve">)</t>
    </r>
  </si>
  <si>
    <t xml:space="preserve">BVBV  /5712091           </t>
  </si>
  <si>
    <t xml:space="preserve">PL53  /5712144        </t>
  </si>
  <si>
    <t xml:space="preserve">#</t>
  </si>
  <si>
    <r>
      <rPr>
        <sz val="11"/>
        <color rgb="FF000000"/>
        <rFont val="Noto Sans Devanagari"/>
        <family val="2"/>
      </rPr>
      <t xml:space="preserve">ในยอดนี้มีที่ไม่ใช่ทรัพย์สินราคาก่อนภาษี </t>
    </r>
    <r>
      <rPr>
        <sz val="11"/>
        <color rgb="FF000000"/>
        <rFont val="Tahoma"/>
        <family val="2"/>
        <charset val="222"/>
      </rPr>
      <t xml:space="preserve">9,450 </t>
    </r>
    <r>
      <rPr>
        <sz val="11"/>
        <color rgb="FF000000"/>
        <rFont val="Noto Sans Devanagari"/>
        <family val="2"/>
      </rPr>
      <t xml:space="preserve">บาทคะ</t>
    </r>
  </si>
  <si>
    <t xml:space="preserve">Financial Statement Line Items\Accounts</t>
  </si>
  <si>
    <r>
      <rPr>
        <b val="true"/>
        <sz val="8"/>
        <rFont val="Arial"/>
        <family val="2"/>
      </rPr>
      <t xml:space="preserve">Current Period FY2014 01/01/2014 - 31/12/2014</t>
    </r>
    <r>
      <rPr>
        <sz val="8"/>
        <rFont val="Arial"/>
        <family val="2"/>
      </rPr>
      <t xml:space="preserve"> (฿)</t>
    </r>
  </si>
  <si>
    <r>
      <rPr>
        <b val="true"/>
        <sz val="8"/>
        <rFont val="Arial"/>
        <family val="2"/>
      </rPr>
      <t xml:space="preserve">Adjustments</t>
    </r>
    <r>
      <rPr>
        <sz val="8"/>
        <rFont val="Arial"/>
        <family val="2"/>
      </rPr>
      <t xml:space="preserve"> (฿)</t>
    </r>
  </si>
  <si>
    <r>
      <rPr>
        <b val="true"/>
        <sz val="8"/>
        <rFont val="Arial"/>
        <family val="2"/>
      </rPr>
      <t xml:space="preserve">Adj. Current Period FY2014 01/01/2014 - 31/12/2014</t>
    </r>
    <r>
      <rPr>
        <sz val="8"/>
        <rFont val="Arial"/>
        <family val="2"/>
      </rPr>
      <t xml:space="preserve"> (฿)</t>
    </r>
  </si>
  <si>
    <r>
      <rPr>
        <b val="true"/>
        <sz val="8"/>
        <rFont val="Arial"/>
        <family val="2"/>
      </rPr>
      <t xml:space="preserve">Comparative FY2013 01/01/2013 - 31/12/2013</t>
    </r>
    <r>
      <rPr>
        <sz val="8"/>
        <rFont val="Arial"/>
        <family val="2"/>
      </rPr>
      <t xml:space="preserve"> (฿)</t>
    </r>
  </si>
  <si>
    <r>
      <rPr>
        <b val="true"/>
        <sz val="8"/>
        <rFont val="Arial"/>
        <family val="2"/>
      </rPr>
      <t xml:space="preserve">Variance</t>
    </r>
    <r>
      <rPr>
        <sz val="8"/>
        <rFont val="Arial"/>
        <family val="2"/>
      </rPr>
      <t xml:space="preserve"> (฿)</t>
    </r>
  </si>
  <si>
    <t xml:space="preserve">Variance %</t>
  </si>
  <si>
    <t xml:space="preserve">Allowance for doubtful accounts</t>
  </si>
  <si>
    <t xml:space="preserve">   112104 - ค่าเผื่อหนี้สูญ</t>
  </si>
  <si>
    <r>
      <rPr>
        <sz val="8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Total - Allowance for doubtful accounts</t>
    </r>
  </si>
  <si>
    <t xml:space="preserve">TV Thunder Public Company Limited</t>
  </si>
  <si>
    <t xml:space="preserve">As at 31 December 2015</t>
  </si>
  <si>
    <t xml:space="preserve">Company</t>
  </si>
  <si>
    <t xml:space="preserve">2015</t>
  </si>
  <si>
    <t xml:space="preserve">2014</t>
  </si>
  <si>
    <t xml:space="preserve">Baht</t>
  </si>
  <si>
    <t xml:space="preserve">Available-for-sales investments</t>
  </si>
  <si>
    <t xml:space="preserve">Short-term loans to others</t>
  </si>
  <si>
    <t xml:space="preserve">-</t>
  </si>
  <si>
    <t xml:space="preserve">and related party</t>
  </si>
  <si>
    <t xml:space="preserve">Director    ______________________________</t>
  </si>
  <si>
    <t xml:space="preserve">          (Patraporn Wannapinyo)</t>
  </si>
  <si>
    <t xml:space="preserve">Date   _________________________________</t>
  </si>
  <si>
    <t xml:space="preserve">The notes  to the Consolidated and Company financial statements form an integral part of these financial statements.</t>
  </si>
  <si>
    <r>
      <rPr>
        <b val="true"/>
        <sz val="10"/>
        <rFont val="Times New Roman"/>
        <family val="1"/>
      </rPr>
      <t xml:space="preserve">Statement of Financial Position</t>
    </r>
    <r>
      <rPr>
        <sz val="10"/>
        <rFont val="Times New Roman"/>
        <family val="1"/>
      </rPr>
      <t xml:space="preserve"> (Cont’d)</t>
    </r>
  </si>
  <si>
    <t xml:space="preserve">Short-term borrowings from </t>
  </si>
  <si>
    <t xml:space="preserve">financial institutions</t>
  </si>
  <si>
    <t xml:space="preserve">Current portion of finance lease </t>
  </si>
  <si>
    <t xml:space="preserve">liabilities</t>
  </si>
  <si>
    <t xml:space="preserve">Long-term borrowings from financial</t>
  </si>
  <si>
    <t xml:space="preserve">institutions</t>
  </si>
  <si>
    <t xml:space="preserve">Deferred tax liabilities</t>
  </si>
  <si>
    <r>
      <rPr>
        <b val="true"/>
        <sz val="10"/>
        <rFont val="Times New Roman"/>
        <family val="1"/>
      </rPr>
      <t xml:space="preserve">Liabilities and shareholders’ equity</t>
    </r>
    <r>
      <rPr>
        <sz val="10"/>
        <rFont val="Times New Roman"/>
        <family val="1"/>
      </rPr>
      <t xml:space="preserve"> (Cont'd)</t>
    </r>
  </si>
  <si>
    <t xml:space="preserve">Authorised share capital</t>
  </si>
  <si>
    <t xml:space="preserve">800,000,000 ordinary shares </t>
  </si>
  <si>
    <t xml:space="preserve">at par value of Baht 0.25 each </t>
  </si>
  <si>
    <t xml:space="preserve">paid-up of Baht 0.25 each </t>
  </si>
  <si>
    <t xml:space="preserve">(2014: 600,000,000 ordinary shares </t>
  </si>
  <si>
    <t xml:space="preserve">   paid-up of Baht 0.25 each)</t>
  </si>
  <si>
    <t xml:space="preserve">Share premium on ordinary shares</t>
  </si>
  <si>
    <t xml:space="preserve">Surplus from the restructuring</t>
  </si>
  <si>
    <t xml:space="preserve">of the Group</t>
  </si>
  <si>
    <t xml:space="preserve">Surplus from re-measuring of</t>
  </si>
  <si>
    <t xml:space="preserve">available-for-sale investments</t>
  </si>
  <si>
    <t xml:space="preserve">Statement of Comprehensive Income</t>
  </si>
  <si>
    <t xml:space="preserve">For the year ended 31 December 2015</t>
  </si>
  <si>
    <t xml:space="preserve">Total revenues from sales and services</t>
  </si>
  <si>
    <t xml:space="preserve">Cost of sales of books</t>
  </si>
  <si>
    <t xml:space="preserve">Total cost of sales and services</t>
  </si>
  <si>
    <t xml:space="preserve">Gross profit </t>
  </si>
  <si>
    <t xml:space="preserve">Profit before expenses</t>
  </si>
  <si>
    <t xml:space="preserve">Profit before finance costs income </t>
  </si>
  <si>
    <t xml:space="preserve">tax expense</t>
  </si>
  <si>
    <t xml:space="preserve">Finance costs </t>
  </si>
  <si>
    <t xml:space="preserve">Profit before income tax</t>
  </si>
  <si>
    <t xml:space="preserve">Net profit for the year</t>
  </si>
  <si>
    <t xml:space="preserve">                    (Patraporn Wannapinyo)</t>
  </si>
  <si>
    <t xml:space="preserve">Date          ______________________________</t>
  </si>
  <si>
    <r>
      <rPr>
        <b val="true"/>
        <sz val="10"/>
        <rFont val="Times New Roman"/>
        <family val="1"/>
      </rPr>
      <t xml:space="preserve">Statement of Comprehensive Income</t>
    </r>
    <r>
      <rPr>
        <sz val="10"/>
        <rFont val="Times New Roman"/>
        <family val="1"/>
      </rPr>
      <t xml:space="preserve"> (Cont’d)</t>
    </r>
  </si>
  <si>
    <t xml:space="preserve">Other comprehensive income:</t>
  </si>
  <si>
    <t xml:space="preserve">Loss on remeasuring of</t>
  </si>
  <si>
    <t xml:space="preserve">available-for-sales investments</t>
  </si>
  <si>
    <t xml:space="preserve">Income tax relating to components of</t>
  </si>
  <si>
    <t xml:space="preserve">other comprehensive income</t>
  </si>
  <si>
    <t xml:space="preserve">Other comprehensive income (expense)</t>
  </si>
  <si>
    <t xml:space="preserve">for the year, net of tax</t>
  </si>
  <si>
    <t xml:space="preserve">Total comprehensive income for the year</t>
  </si>
  <si>
    <t xml:space="preserve">Profit attributable to</t>
  </si>
  <si>
    <t xml:space="preserve">Owners of the parent</t>
  </si>
  <si>
    <t xml:space="preserve">Equity holders of the Company </t>
  </si>
  <si>
    <t xml:space="preserve">before the restructuring of the Group</t>
  </si>
  <si>
    <t xml:space="preserve">Total comprehensive income attributable to</t>
  </si>
  <si>
    <t xml:space="preserve">Earnings per share</t>
  </si>
  <si>
    <t xml:space="preserve">Basic earnings per share</t>
  </si>
  <si>
    <t xml:space="preserve">Statement of Changes in Shareholders’ Equity</t>
  </si>
  <si>
    <t xml:space="preserve">Attributable to owners of the parent</t>
  </si>
  <si>
    <t xml:space="preserve">Other</t>
  </si>
  <si>
    <t xml:space="preserve"> comprehensive</t>
  </si>
  <si>
    <t xml:space="preserve"> income</t>
  </si>
  <si>
    <t xml:space="preserve">Surplus (deficit)</t>
  </si>
  <si>
    <t xml:space="preserve">Equity holders</t>
  </si>
  <si>
    <t xml:space="preserve">Share</t>
  </si>
  <si>
    <t xml:space="preserve">from</t>
  </si>
  <si>
    <t xml:space="preserve">of the Company</t>
  </si>
  <si>
    <t xml:space="preserve">Issued and</t>
  </si>
  <si>
    <t xml:space="preserve">premium</t>
  </si>
  <si>
    <t xml:space="preserve">Surplus from</t>
  </si>
  <si>
    <t xml:space="preserve"> re-measuring</t>
  </si>
  <si>
    <t xml:space="preserve">Total other</t>
  </si>
  <si>
    <t xml:space="preserve">before the</t>
  </si>
  <si>
    <t xml:space="preserve">paid-up</t>
  </si>
  <si>
    <t xml:space="preserve">on ordinary </t>
  </si>
  <si>
    <t xml:space="preserve">Legal</t>
  </si>
  <si>
    <t xml:space="preserve">Unappropriated</t>
  </si>
  <si>
    <t xml:space="preserve">restructuring of</t>
  </si>
  <si>
    <t xml:space="preserve">available-for-sales</t>
  </si>
  <si>
    <t xml:space="preserve">components</t>
  </si>
  <si>
    <t xml:space="preserve">Total owners</t>
  </si>
  <si>
    <t xml:space="preserve">shareholders’</t>
  </si>
  <si>
    <t xml:space="preserve">share capital</t>
  </si>
  <si>
    <t xml:space="preserve">shares</t>
  </si>
  <si>
    <t xml:space="preserve">reserve</t>
  </si>
  <si>
    <t xml:space="preserve">retained earnings</t>
  </si>
  <si>
    <t xml:space="preserve">the Group</t>
  </si>
  <si>
    <t xml:space="preserve"> investments</t>
  </si>
  <si>
    <t xml:space="preserve">of equity</t>
  </si>
  <si>
    <t xml:space="preserve">of the parent</t>
  </si>
  <si>
    <t xml:space="preserve">equity</t>
  </si>
  <si>
    <t xml:space="preserve">Opening balance as at 1 January 2014</t>
  </si>
  <si>
    <t xml:space="preserve">Additional ordinary shares issued</t>
  </si>
  <si>
    <t xml:space="preserve">Dividend paid</t>
  </si>
  <si>
    <t xml:space="preserve">Shares issued for restructuring of the Group</t>
  </si>
  <si>
    <t xml:space="preserve">Shareholders' equity before restructuring</t>
  </si>
  <si>
    <t xml:space="preserve">of the Group transferred to surplus</t>
  </si>
  <si>
    <t xml:space="preserve">on business combination under</t>
  </si>
  <si>
    <t xml:space="preserve">common control</t>
  </si>
  <si>
    <t xml:space="preserve">Closing balance as at 31 December 2014</t>
  </si>
  <si>
    <t xml:space="preserve">Opening balance as at 1 January 2015</t>
  </si>
  <si>
    <t xml:space="preserve">Closing balance as at 31 December 2015</t>
  </si>
  <si>
    <t xml:space="preserve">comprehensive</t>
  </si>
  <si>
    <t xml:space="preserve">income</t>
  </si>
  <si>
    <t xml:space="preserve">retained</t>
  </si>
  <si>
    <t xml:space="preserve">available-for-sale</t>
  </si>
  <si>
    <t xml:space="preserve">earnings</t>
  </si>
  <si>
    <t xml:space="preserve"> </t>
  </si>
  <si>
    <t xml:space="preserve">Statement of Cash Flows</t>
  </si>
  <si>
    <t xml:space="preserve">Cash flows from operating activities</t>
  </si>
  <si>
    <t xml:space="preserve">Adjustments for:</t>
  </si>
  <si>
    <t xml:space="preserve">Depreciation charges</t>
  </si>
  <si>
    <t xml:space="preserve">Amortisation charges for computer software</t>
  </si>
  <si>
    <t xml:space="preserve">Provision for retirement benefit obligations</t>
  </si>
  <si>
    <t xml:space="preserve">(Reversal) of allowance for diminution in value </t>
  </si>
  <si>
    <t xml:space="preserve">of inventories</t>
  </si>
  <si>
    <t xml:space="preserve">(Reversal) of allowance for obsolete inventories</t>
  </si>
  <si>
    <t xml:space="preserve">Loss on impairment of investments in subsidiary</t>
  </si>
  <si>
    <t xml:space="preserve">Losses on disposals of equipment </t>
  </si>
  <si>
    <t xml:space="preserve">Losses on disposals of computer software</t>
  </si>
  <si>
    <t xml:space="preserve">(Gains) losses on disposals of </t>
  </si>
  <si>
    <t xml:space="preserve">available-for-sales securities</t>
  </si>
  <si>
    <t xml:space="preserve">Interest received</t>
  </si>
  <si>
    <t xml:space="preserve">Changes in operating assets and liabilities:</t>
  </si>
  <si>
    <t xml:space="preserve">- Restricted deposits pledged as </t>
  </si>
  <si>
    <t xml:space="preserve">collateral at financial institution</t>
  </si>
  <si>
    <t xml:space="preserve">- Trade and other receivables</t>
  </si>
  <si>
    <t xml:space="preserve">- Inventories</t>
  </si>
  <si>
    <t xml:space="preserve">- Other current assets</t>
  </si>
  <si>
    <t xml:space="preserve">- Other non-current assets</t>
  </si>
  <si>
    <t xml:space="preserve">- Trade and other payables</t>
  </si>
  <si>
    <t xml:space="preserve">- Other current liabilities</t>
  </si>
  <si>
    <t xml:space="preserve">Cash provided by operating activities</t>
  </si>
  <si>
    <t xml:space="preserve">Income tax paid</t>
  </si>
  <si>
    <t xml:space="preserve">Net cash provided by operating activities</t>
  </si>
  <si>
    <r>
      <rPr>
        <sz val="10"/>
        <rFont val="Times New Roman"/>
        <family val="1"/>
      </rPr>
      <t xml:space="preserve">Director     </t>
    </r>
    <r>
      <rPr>
        <u val="single"/>
        <sz val="10"/>
        <rFont val="Times New Roman"/>
        <family val="1"/>
      </rPr>
      <t xml:space="preserve">                                                              </t>
    </r>
    <r>
      <rPr>
        <u val="single"/>
        <sz val="10"/>
        <color rgb="FFFFFFFF"/>
        <rFont val="Times New Roman"/>
        <family val="1"/>
      </rPr>
      <t xml:space="preserve">.</t>
    </r>
  </si>
  <si>
    <t xml:space="preserve">             (Patraporn Wannapinyo)</t>
  </si>
  <si>
    <r>
      <rPr>
        <sz val="10"/>
        <rFont val="Times New Roman"/>
        <family val="1"/>
      </rPr>
      <t xml:space="preserve">Date       </t>
    </r>
    <r>
      <rPr>
        <u val="single"/>
        <sz val="10"/>
        <rFont val="Times New Roman"/>
        <family val="1"/>
      </rPr>
      <t xml:space="preserve">                                                              </t>
    </r>
    <r>
      <rPr>
        <u val="single"/>
        <sz val="10"/>
        <color rgb="FFFFFFFF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Statement of Cash Flows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id for short-term loans to others</t>
  </si>
  <si>
    <t xml:space="preserve">Cash paid for short-term loans to director</t>
  </si>
  <si>
    <t xml:space="preserve">Cash received from short-term loans to director</t>
  </si>
  <si>
    <t xml:space="preserve">Cash paid for purchases of </t>
  </si>
  <si>
    <t xml:space="preserve">available-for-sale securities</t>
  </si>
  <si>
    <t xml:space="preserve">Cash paid for purchases of  investment properties</t>
  </si>
  <si>
    <t xml:space="preserve">Cash paid for purchases of property, plant</t>
  </si>
  <si>
    <t xml:space="preserve">and equipment</t>
  </si>
  <si>
    <t xml:space="preserve">Cash paid for purchases of computer software</t>
  </si>
  <si>
    <t xml:space="preserve">Cash received from disposals of eqipments</t>
  </si>
  <si>
    <t xml:space="preserve">Proceeds from disposals of available</t>
  </si>
  <si>
    <t xml:space="preserve">for sales securities</t>
  </si>
  <si>
    <t xml:space="preserve">Dividends received</t>
  </si>
  <si>
    <t xml:space="preserve">Net cash used in investing activities </t>
  </si>
  <si>
    <t xml:space="preserve">Cash flows from financing activities</t>
  </si>
  <si>
    <t xml:space="preserve">Proceeds from issuance of shares</t>
  </si>
  <si>
    <t xml:space="preserve">Payments on finance lease liabilities</t>
  </si>
  <si>
    <t xml:space="preserve">Payments on short-term borrowings</t>
  </si>
  <si>
    <t xml:space="preserve">Payments on long-term borrowings</t>
  </si>
  <si>
    <t xml:space="preserve">Dividends paid</t>
  </si>
  <si>
    <t xml:space="preserve">Cash received from short-term borrowings</t>
  </si>
  <si>
    <t xml:space="preserve">Cash received from long-term borrowings</t>
  </si>
  <si>
    <t xml:space="preserve">Net cash provided by financing activities</t>
  </si>
  <si>
    <t xml:space="preserve">Net increase in cash and cash equivalents</t>
  </si>
  <si>
    <t xml:space="preserve">Cash and cash equivalents at the beginning </t>
  </si>
  <si>
    <t xml:space="preserve">of the year</t>
  </si>
  <si>
    <t xml:space="preserve">Cash and cash equivalents at the end</t>
  </si>
  <si>
    <t xml:space="preserve">Non-cash transactions</t>
  </si>
  <si>
    <t xml:space="preserve">Accounts payable - investment property</t>
  </si>
  <si>
    <t xml:space="preserve">Accounts payable - building, equipment and </t>
  </si>
  <si>
    <t xml:space="preserve">computer program</t>
  </si>
  <si>
    <t xml:space="preserve">Shares swap for investment in subsidiary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\฿* #,##0_-;&quot;-฿&quot;* #,##0_-;_-\฿* \-_-;_-@_-"/>
    <numFmt numFmtId="166" formatCode="_-* #,##0.00_-;\-* #,##0.00_-;_-* \-??_-;_-@_-"/>
    <numFmt numFmtId="167" formatCode="0.0%_);\(0.0%\)"/>
    <numFmt numFmtId="168" formatCode="0.00"/>
    <numFmt numFmtId="169" formatCode="&quot;Rp&quot;#,##0_);[RED]&quot;(Rp&quot;#,##0\)"/>
    <numFmt numFmtId="170" formatCode="0%"/>
    <numFmt numFmtId="171" formatCode=";;;"/>
    <numFmt numFmtId="172" formatCode="\\#,##0;[RED]&quot;\-&quot;#,##0"/>
    <numFmt numFmtId="173" formatCode="_(* #,##0.00_);_(* \(#,##0.00\);_(* \-??_);_(@_)"/>
    <numFmt numFmtId="174" formatCode="#,##0.00\?_);[RED]\(#,##0.00&quot;?)&quot;"/>
    <numFmt numFmtId="175" formatCode="[$-409]#,##0.00_);[RED]\(#,##0.00\)"/>
    <numFmt numFmtId="176" formatCode="[$-409]#,##0_);[RED]\(#,##0\)"/>
    <numFmt numFmtId="177" formatCode="&quot;Rp&quot;###,0\.00_);[RED]&quot;(Rp&quot;###,0\.00\)"/>
    <numFmt numFmtId="178" formatCode="_(\$* #,##0.00_);_(\$* \(#,##0.00\);_(\$* \-??_);_(@_)"/>
    <numFmt numFmtId="179" formatCode="_(\$* #,##0_);_(\$* \(#,##0\);_(\$* \-_);_(@_)"/>
    <numFmt numFmtId="180" formatCode="_-* #,##0_-;\-* #,##0_-;_-* \-_-;_-@_-"/>
    <numFmt numFmtId="181" formatCode="[$-409]#,##0_);\(#,##0\)"/>
    <numFmt numFmtId="182" formatCode="@"/>
    <numFmt numFmtId="183" formatCode="\$#,##0;&quot;-$&quot;#,##0"/>
    <numFmt numFmtId="184" formatCode="0&quot; bp&quot;"/>
    <numFmt numFmtId="185" formatCode="_-* #,##0.0_-;\-* #,##0.0_-;_-* \-?_-;_-@_-"/>
    <numFmt numFmtId="186" formatCode="_(* #,##0.00_);_(* \(#,##0.00\);_(* \-??_);_(@_)"/>
    <numFmt numFmtId="187" formatCode="&quot;£ &quot;#,##0_);[RED]&quot;(£ &quot;#,##0\)"/>
    <numFmt numFmtId="188" formatCode="&quot;¥ &quot;#,##0_);[RED]&quot;(¥ &quot;#,##0\)"/>
    <numFmt numFmtId="189" formatCode="_-\\* #,##0_-;&quot;\\\-\&quot;* #,##0_-;_-\\* \-_-;_-@_-"/>
    <numFmt numFmtId="190" formatCode="_-\\* #,##0.00_-;&quot;\\\-\&quot;* #,##0.00_-;_-\\* \-??_-;_-@_-"/>
    <numFmt numFmtId="191" formatCode="\\#,##0.00;[RED]&quot;\-&quot;#,##0.00"/>
    <numFmt numFmtId="192" formatCode="[$-409]m/d/yyyy"/>
    <numFmt numFmtId="193" formatCode="[$-409]d\-mmm\-yy"/>
    <numFmt numFmtId="194" formatCode="_-* #,##0.00_-;\-* #,##0.00_-;_-* \-_-;_-@_-"/>
    <numFmt numFmtId="195" formatCode="_-* #,##0_-;\-* #,##0_-;_-* \-??_-;_-@_-"/>
    <numFmt numFmtId="196" formatCode="_(* #,##0_);_(* \(#,##0\);_(* \-_);_(@_)"/>
    <numFmt numFmtId="197" formatCode="#,##0.0%"/>
    <numFmt numFmtId="198" formatCode="#,##0.00_ ;[RED]\-#,##0.00\ "/>
    <numFmt numFmtId="199" formatCode="[$-409]d\-mmm"/>
    <numFmt numFmtId="200" formatCode="_-* #,##0.00_-;\-* #,##0.00_-;_-* \-??_-;_-@_-"/>
    <numFmt numFmtId="201" formatCode="#,##0.00"/>
    <numFmt numFmtId="202" formatCode="#,##0"/>
    <numFmt numFmtId="203" formatCode="#,##0_);\(#,##0\)"/>
    <numFmt numFmtId="204" formatCode="#,##0.00;[RED]\(#,##0.00\)"/>
    <numFmt numFmtId="205" formatCode="0"/>
    <numFmt numFmtId="206" formatCode="_(* #,##0_);_(* \(#,##0\);_(* \-??_);_(@_)"/>
    <numFmt numFmtId="207" formatCode="#,##0.00;\(#,##0.00\)"/>
    <numFmt numFmtId="208" formatCode="#,##0;\(#,##0\)"/>
    <numFmt numFmtId="209" formatCode="#,##0;\(#,##0\);\-;@"/>
    <numFmt numFmtId="210" formatCode="#,##0;\(#,##0\);\-"/>
    <numFmt numFmtId="211" formatCode="#,##0.00;\(#,##0.00\);\-;@"/>
    <numFmt numFmtId="212" formatCode="_(* #,##0.0000_);_(* \(#,##0.0000\);_(* \-??_);_(@_)"/>
  </numFmts>
  <fonts count="12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UPC"/>
      <family val="1"/>
    </font>
    <font>
      <sz val="12"/>
      <name val="Times New Roman"/>
      <family val="1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0"/>
      <color rgb="FF000000"/>
      <name val="Tahoma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3"/>
      <charset val="128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</font>
    <font>
      <sz val="11"/>
      <color rgb="FF00FF00"/>
      <name val="Calibri"/>
      <family val="2"/>
    </font>
    <font>
      <sz val="10"/>
      <color rgb="FFFFFFFF"/>
      <name val="Tahoma"/>
      <family val="2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3"/>
      <charset val="128"/>
    </font>
    <font>
      <sz val="11"/>
      <name val="돋움"/>
      <family val="3"/>
      <charset val="129"/>
    </font>
    <font>
      <sz val="11"/>
      <name val="μ¸"/>
      <family val="3"/>
      <charset val="129"/>
    </font>
    <font>
      <sz val="11"/>
      <name val="µ¸¿ò"/>
      <family val="3"/>
      <charset val="129"/>
    </font>
    <font>
      <sz val="10"/>
      <name val="Geneva"/>
      <family val="2"/>
    </font>
    <font>
      <sz val="10"/>
      <name val="MS P ゴシック"/>
      <family val="2"/>
    </font>
    <font>
      <sz val="12"/>
      <name val="???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1"/>
      <name val="Arial"/>
      <family val="0"/>
      <charset val="222"/>
    </font>
    <font>
      <b val="true"/>
      <sz val="12"/>
      <name val="Times New Roman"/>
      <family val="1"/>
    </font>
    <font>
      <sz val="12"/>
      <name val="Arial"/>
      <family val="0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6"/>
      <name val="Arial"/>
      <family val="2"/>
    </font>
    <font>
      <b val="true"/>
      <sz val="20"/>
      <name val="Arial"/>
      <family val="2"/>
    </font>
    <font>
      <sz val="8"/>
      <name val="Times New Roman"/>
      <family val="1"/>
    </font>
    <font>
      <sz val="10"/>
      <color rgb="FF00FF00"/>
      <name val="Arial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1"/>
      <color rgb="FF800080"/>
      <name val="Tahoma"/>
      <family val="2"/>
    </font>
    <font>
      <sz val="10"/>
      <color rgb="FF800080"/>
      <name val="Tahoma"/>
      <family val="2"/>
    </font>
    <font>
      <u val="single"/>
      <sz val="10"/>
      <color rgb="FF80008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2"/>
      <name val="Times New Roman"/>
      <family val="0"/>
    </font>
    <font>
      <b val="true"/>
      <sz val="10"/>
      <name val="MS Sans Serif"/>
      <family val="2"/>
    </font>
    <font>
      <sz val="14"/>
      <name val="Cordia New"/>
      <family val="2"/>
    </font>
    <font>
      <sz val="10"/>
      <name val="ApFont"/>
      <family val="0"/>
    </font>
    <font>
      <sz val="12"/>
      <name val="lr ¾©"/>
      <family val="0"/>
      <charset val="128"/>
    </font>
    <font>
      <sz val="10"/>
      <name val="Courier New"/>
      <family val="3"/>
    </font>
    <font>
      <sz val="12"/>
      <name val="¹ÙÅÁÃ¼"/>
      <family val="1"/>
      <charset val="129"/>
    </font>
    <font>
      <sz val="10"/>
      <color rgb="FF000000"/>
      <name val="Arial Unicode MS"/>
      <family val="2"/>
    </font>
    <font>
      <sz val="10"/>
      <name val="System"/>
      <family val="2"/>
      <charset val="222"/>
    </font>
    <font>
      <sz val="11"/>
      <name val="‚l‚r ‚oƒSƒVƒbƒN"/>
      <family val="0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</font>
    <font>
      <u val="single"/>
      <sz val="9"/>
      <color rgb="FF0000FF"/>
      <name val="Cambria"/>
      <family val="1"/>
    </font>
    <font>
      <b val="true"/>
      <u val="single"/>
      <sz val="9"/>
      <color rgb="FF000000"/>
      <name val="Cambria"/>
      <family val="1"/>
    </font>
    <font>
      <sz val="9"/>
      <name val="Cambria"/>
      <family val="1"/>
    </font>
    <font>
      <sz val="9"/>
      <name val="Noto Sans Devanagari"/>
      <family val="2"/>
    </font>
    <font>
      <sz val="9"/>
      <color rgb="FF000000"/>
      <name val="Noto Sans Devanagari"/>
      <family val="2"/>
    </font>
    <font>
      <b val="true"/>
      <u val="single"/>
      <sz val="9"/>
      <name val="Cambria"/>
      <family val="1"/>
    </font>
    <font>
      <b val="true"/>
      <sz val="9"/>
      <name val="Cambria"/>
      <family val="1"/>
    </font>
    <font>
      <b val="true"/>
      <sz val="9"/>
      <name val="Noto Sans Devanagari"/>
      <family val="2"/>
    </font>
    <font>
      <u val="singl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20"/>
      <name val="Noto Sans Devanagari"/>
      <family val="2"/>
    </font>
    <font>
      <b val="true"/>
      <sz val="13"/>
      <name val="AngsanaUPC"/>
      <family val="1"/>
      <charset val="222"/>
    </font>
    <font>
      <sz val="20"/>
      <name val="AngsanaUPC"/>
      <family val="1"/>
      <charset val="222"/>
    </font>
    <font>
      <b val="true"/>
      <sz val="20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3"/>
      <name val="AngsanaUPC"/>
      <family val="1"/>
      <charset val="222"/>
    </font>
    <font>
      <sz val="14"/>
      <name val="Noto Sans Devanagari"/>
      <family val="2"/>
    </font>
    <font>
      <sz val="11"/>
      <color rgb="FF000000"/>
      <name val="Noto Sans Devanagari"/>
      <family val="2"/>
    </font>
    <font>
      <sz val="9"/>
      <color rgb="FF000000"/>
      <name val="Georgia"/>
      <family val="1"/>
    </font>
    <font>
      <b val="true"/>
      <sz val="9"/>
      <color rgb="FFFFFFFF"/>
      <name val="Noto Sans Devanagari"/>
      <family val="2"/>
    </font>
    <font>
      <b val="true"/>
      <sz val="9"/>
      <color rgb="FFFFFFFF"/>
      <name val="Georgia"/>
      <family val="1"/>
    </font>
    <font>
      <b val="true"/>
      <sz val="9"/>
      <color rgb="FF000000"/>
      <name val="Georgia"/>
      <family val="1"/>
    </font>
    <font>
      <i val="true"/>
      <sz val="9"/>
      <color rgb="FF808080"/>
      <name val="Georgia"/>
      <family val="1"/>
    </font>
    <font>
      <i val="true"/>
      <sz val="14"/>
      <color rgb="FF808080"/>
      <name val="Georgia"/>
      <family val="1"/>
    </font>
    <font>
      <b val="true"/>
      <i val="true"/>
      <sz val="14"/>
      <color rgb="FF808080"/>
      <name val="Georgia"/>
      <family val="1"/>
    </font>
    <font>
      <b val="true"/>
      <sz val="9"/>
      <color rgb="FF000000"/>
      <name val="Noto Sans Devanagari"/>
      <family val="2"/>
    </font>
    <font>
      <u val="single"/>
      <sz val="9"/>
      <color rgb="FF000000"/>
      <name val="Noto Sans Devanagari"/>
      <family val="2"/>
    </font>
    <font>
      <b val="true"/>
      <sz val="9"/>
      <color rgb="FFFF6600"/>
      <name val="Georgia"/>
      <family val="1"/>
    </font>
    <font>
      <sz val="9"/>
      <name val="Georgia"/>
      <family val="1"/>
    </font>
    <font>
      <b val="true"/>
      <i val="true"/>
      <sz val="9"/>
      <color rgb="FFFF6600"/>
      <name val="Georgia"/>
      <family val="1"/>
    </font>
    <font>
      <sz val="10"/>
      <color rgb="FF000000"/>
      <name val="Tahoma"/>
      <family val="1"/>
    </font>
    <font>
      <b val="true"/>
      <sz val="10"/>
      <color rgb="FF000000"/>
      <name val="Tahoma"/>
      <family val="1"/>
    </font>
    <font>
      <b val="true"/>
      <sz val="10"/>
      <color rgb="FF000000"/>
      <name val="Noto Sans Devanagari"/>
      <family val="2"/>
    </font>
    <font>
      <b val="true"/>
      <i val="true"/>
      <sz val="13"/>
      <color rgb="FF808080"/>
      <name val="Tahoma"/>
      <family val="1"/>
    </font>
    <font>
      <sz val="10"/>
      <color rgb="FF000000"/>
      <name val="Noto Sans Devanagari"/>
      <family val="2"/>
    </font>
    <font>
      <u val="single"/>
      <sz val="10"/>
      <color rgb="FF000000"/>
      <name val="Noto Sans Devanagari"/>
      <family val="2"/>
    </font>
    <font>
      <i val="true"/>
      <sz val="10"/>
      <color rgb="FF808080"/>
      <name val="Tahoma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sz val="13"/>
      <color rgb="FF000000"/>
      <name val="Angsana New"/>
      <family val="1"/>
    </font>
    <font>
      <sz val="6"/>
      <color rgb="FF000000"/>
      <name val="Angsana New"/>
      <family val="1"/>
    </font>
    <font>
      <sz val="13"/>
      <color rgb="FF000000"/>
      <name val="Noto Sans Devanagari"/>
      <family val="2"/>
    </font>
    <font>
      <u val="single"/>
      <sz val="13"/>
      <color rgb="FF000000"/>
      <name val="Noto Sans Devanagari"/>
      <family val="2"/>
    </font>
    <font>
      <sz val="4"/>
      <color rgb="FF000000"/>
      <name val="Angsana New"/>
      <family val="1"/>
    </font>
    <font>
      <sz val="10"/>
      <color rgb="FF000000"/>
      <name val="Georgia"/>
      <family val="1"/>
    </font>
    <font>
      <b val="true"/>
      <sz val="16"/>
      <color rgb="FFFFFFFF"/>
      <name val="Georgia"/>
      <family val="1"/>
    </font>
    <font>
      <b val="true"/>
      <sz val="10"/>
      <color rgb="FF000000"/>
      <name val="Georgia"/>
      <family val="1"/>
    </font>
    <font>
      <sz val="10"/>
      <name val="Georgia"/>
      <family val="1"/>
    </font>
    <font>
      <b val="true"/>
      <sz val="10"/>
      <name val="Georgia"/>
      <family val="1"/>
    </font>
    <font>
      <b val="true"/>
      <sz val="10"/>
      <name val="Noto Sans Devanagari"/>
      <family val="2"/>
    </font>
    <font>
      <sz val="10"/>
      <name val="Noto Sans Devanagari"/>
      <family val="2"/>
    </font>
    <font>
      <sz val="11"/>
      <color rgb="FF000080"/>
      <name val="Noto Sans Devanagari"/>
      <family val="2"/>
    </font>
    <font>
      <sz val="11"/>
      <color rgb="FF000080"/>
      <name val="Tahoma"/>
      <family val="2"/>
      <charset val="222"/>
    </font>
    <font>
      <sz val="11"/>
      <color rgb="FF003300"/>
      <name val="Tahoma"/>
      <family val="2"/>
      <charset val="222"/>
    </font>
    <font>
      <sz val="11"/>
      <color rgb="FF003300"/>
      <name val="Noto Sans Devanaga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ngsana New"/>
      <family val="1"/>
    </font>
    <font>
      <u val="single"/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Angsana New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1"/>
      <charset val="222"/>
    </font>
    <font>
      <sz val="10"/>
      <color rgb="FFFFFFFF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color rgb="FFFFFFFF"/>
      <name val="Times New Roman"/>
      <family val="1"/>
    </font>
    <font>
      <sz val="9"/>
      <name val="Times New Roman"/>
      <family val="1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ck">
        <color rgb="FF333399"/>
      </right>
      <top/>
      <bottom style="thick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4" fillId="2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4" fillId="4" borderId="0" applyFont="true" applyBorder="false" applyAlignment="false" applyProtection="false"/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4" fillId="6" borderId="0" applyFont="true" applyBorder="false" applyAlignment="false" applyProtection="false"/>
    <xf numFmtId="164" fontId="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false" applyAlignment="false" applyProtection="false"/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false" applyProtection="false"/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false" applyProtection="false"/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false" applyProtection="false"/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false" applyProtection="false"/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false" applyProtection="false"/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false" applyProtection="false"/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applyFont="true" applyBorder="false" applyAlignment="false" applyProtection="false"/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applyFont="true" applyBorder="false" applyAlignment="false" applyProtection="false"/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4" fillId="10" borderId="0" applyFont="true" applyBorder="false" applyAlignment="false" applyProtection="false"/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false" applyProtection="false"/>
    <xf numFmtId="164" fontId="14" fillId="12" borderId="0" applyFont="true" applyBorder="false" applyAlignment="false" applyProtection="false"/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4" fillId="10" borderId="0" applyFont="true" applyBorder="false" applyAlignment="false" applyProtection="false"/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false" applyAlignment="false" applyProtection="false"/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4" borderId="0" applyFont="true" applyBorder="false" applyAlignment="false" applyProtection="false"/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4" borderId="0" applyFont="true" applyBorder="false" applyAlignment="false" applyProtection="false"/>
    <xf numFmtId="164" fontId="1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1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1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1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1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1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1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20" fillId="14" borderId="0" applyFont="true" applyBorder="false" applyAlignment="false" applyProtection="false"/>
    <xf numFmtId="164" fontId="1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4" fontId="20" fillId="12" borderId="0" applyFont="true" applyBorder="false" applyAlignment="false" applyProtection="false"/>
    <xf numFmtId="164" fontId="1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20" fillId="16" borderId="0" applyFont="true" applyBorder="false" applyAlignment="false" applyProtection="false"/>
    <xf numFmtId="164" fontId="1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20" fillId="15" borderId="0" applyFont="true" applyBorder="false" applyAlignment="false" applyProtection="false"/>
    <xf numFmtId="164" fontId="11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15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26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false" applyProtection="true">
      <protection locked="false" hidden="tru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9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64" fontId="1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9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64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9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6" fillId="21" borderId="0" applyFont="true" applyBorder="false" applyAlignment="false" applyProtection="false"/>
    <xf numFmtId="16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0" applyFont="true" applyBorder="false" applyAlignment="false" applyProtection="false"/>
    <xf numFmtId="16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0" applyFont="true" applyBorder="false" applyAlignment="false" applyProtection="false"/>
    <xf numFmtId="164" fontId="1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1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9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0" applyFont="true" applyBorder="false" applyAlignment="false" applyProtection="false"/>
    <xf numFmtId="164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0" applyFont="true" applyBorder="false" applyAlignment="false" applyProtection="false"/>
    <xf numFmtId="164" fontId="19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6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applyFont="true" applyBorder="false" applyAlignment="false" applyProtection="false"/>
    <xf numFmtId="164" fontId="4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applyFont="true" applyBorder="false" applyAlignment="false" applyProtection="false"/>
    <xf numFmtId="164" fontId="4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12" borderId="0" applyFont="true" applyBorder="false" applyAlignment="false" applyProtection="true">
      <protection locked="true" hidden="false"/>
    </xf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0" borderId="6" applyFont="true" applyBorder="true" applyAlignment="false" applyProtection="false"/>
    <xf numFmtId="164" fontId="0" fillId="0" borderId="7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bottom" textRotation="12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120" wrapText="false" indent="0" shrinkToFit="false"/>
      <protection locked="true" hidden="false"/>
    </xf>
    <xf numFmtId="192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6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4" fillId="1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7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2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3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3" fillId="11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1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3" fillId="11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5" fontId="8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5" fontId="8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5" fontId="7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3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7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3" fontId="7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7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7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7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3" fontId="8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8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4" fontId="8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5" fontId="8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5" fontId="8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8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8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2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9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2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5" fillId="2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26" borderId="4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9" fillId="26" borderId="4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9" fillId="26" borderId="4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9" fillId="15" borderId="4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9" fillId="15" borderId="4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9" fillId="15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5" fontId="77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7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6" fontId="77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7" fillId="0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7" fillId="0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7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6" fillId="26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3" fillId="29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07" fillId="11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2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3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33" fillId="0" borderId="0" xfId="9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33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33" fillId="0" borderId="0" xfId="9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14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14" fillId="0" borderId="5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5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5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0" borderId="5" xfId="9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33" fillId="0" borderId="5" xfId="10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0" xfId="10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14" fillId="0" borderId="5" xfId="9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14" fillId="0" borderId="0" xfId="9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14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114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114" fillId="0" borderId="5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4" fillId="0" borderId="5" xfId="10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4" fillId="0" borderId="0" xfId="10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4" fillId="0" borderId="0" xfId="9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33" fillId="0" borderId="0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3" fillId="0" borderId="5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14" fillId="0" borderId="0" xfId="10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33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10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33" fillId="0" borderId="0" xfId="10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33" fillId="0" borderId="0" xfId="10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5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33" fillId="0" borderId="0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33" fillId="0" borderId="0" xfId="9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35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33" fillId="0" borderId="35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33" fillId="0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5" xfId="100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4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4" fillId="0" borderId="5" xfId="9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14" fillId="0" borderId="5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14" fillId="0" borderId="0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33" fillId="0" borderId="0" xfId="10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3" fillId="0" borderId="0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4" fillId="0" borderId="0" xfId="10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114" fillId="0" borderId="5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3" fillId="0" borderId="5" xfId="10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14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33" fillId="0" borderId="35" xfId="10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33" fillId="0" borderId="0" xfId="9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33" fillId="0" borderId="0" xfId="9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3" fillId="0" borderId="0" xfId="10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0" xfId="10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0" xfId="10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10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33" fillId="0" borderId="0" xfId="10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1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4" fillId="0" borderId="0" xfId="10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114" fillId="0" borderId="0" xfId="10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14" fillId="0" borderId="5" xfId="10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5" xfId="10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33" fillId="0" borderId="5" xfId="10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33" fillId="0" borderId="5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5" xfId="10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10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4" fillId="0" borderId="0" xfId="10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10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33" fillId="0" borderId="0" xfId="10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33" fillId="0" borderId="0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0" xfId="10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0" fillId="0" borderId="0" xfId="10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21" fillId="0" borderId="5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0" fillId="0" borderId="0" xfId="10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21" fillId="0" borderId="44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1" fillId="0" borderId="0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1" fillId="0" borderId="0" xfId="10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10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37" fillId="0" borderId="0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1" fillId="0" borderId="0" xfId="10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21" fillId="0" borderId="0" xfId="10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37" fillId="0" borderId="0" xfId="10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21" fillId="0" borderId="0" xfId="10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21" fillId="0" borderId="6" xfId="10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21" fillId="0" borderId="0" xfId="100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7" fillId="0" borderId="0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1" fillId="0" borderId="0" xfId="10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21" fillId="0" borderId="5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1" fillId="0" borderId="0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21" fillId="0" borderId="5" xfId="10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0" borderId="0" xfId="10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1" fillId="0" borderId="0" xfId="10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10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7" fillId="0" borderId="0" xfId="10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37" fillId="0" borderId="0" xfId="10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37" fillId="0" borderId="0" xfId="10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7" fillId="0" borderId="5" xfId="10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37" fillId="0" borderId="35" xfId="10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7" fillId="0" borderId="0" xfId="10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4" fillId="0" borderId="0" xfId="10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3" fillId="0" borderId="0" xfId="10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5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3" fillId="0" borderId="0" xfId="10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10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0" xfId="10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14" fillId="0" borderId="0" xfId="10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114" fillId="0" borderId="0" xfId="10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44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0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0" xfId="10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14" fillId="0" borderId="5" xfId="10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24" fillId="0" borderId="0" xfId="10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114" fillId="0" borderId="0" xfId="100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10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4" fillId="0" borderId="5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4" fillId="0" borderId="0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5" xfId="10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33" fillId="0" borderId="0" xfId="10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33" fillId="0" borderId="0" xfId="10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0" borderId="0" xfId="10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0" xfId="10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33" fillId="0" borderId="5" xfId="10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33" fillId="0" borderId="35" xfId="10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35" xfId="10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4" fillId="0" borderId="0" xfId="10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25" fillId="0" borderId="0" xfId="10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5" xfId="100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10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0" xfId="10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14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5" xfId="10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5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5" xfId="10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14" fillId="0" borderId="5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4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0" xfId="10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10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10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5" xfId="10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3" fillId="0" borderId="0" xfId="10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10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5" xfId="100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0" xfId="9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33" fillId="0" borderId="0" xfId="10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33" fillId="0" borderId="35" xfId="10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10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9;&#9;" xfId="20"/>
    <cellStyle name="&#10;386grabber=M" xfId="21"/>
    <cellStyle name="_x000b__x0008__x0001_ဠ" xfId="22"/>
    <cellStyle name="_x001d_&#9;_x0014_$$&#9;$&#9;[र" xfId="23"/>
    <cellStyle name=" 1F Bengal Mecha.xls]WEQR" xfId="24"/>
    <cellStyle name=" 3]&#13;&#10;Zoomed=1&#13;&#10;Row=104&#13;&#10;Column=107&#13;&#10;Height=302&#13;&#10;Width=300&#13;&#10;FontName=MS Sans Serif&#13;&#10;FontStyle=0&#13;&#10;FontSize=8&#13;&#10;Prt" xfId="25"/>
    <cellStyle name="%" xfId="26"/>
    <cellStyle name="(Normal)" xfId="27"/>
    <cellStyle name="******************************************" xfId="28"/>
    <cellStyle name="0,0&#10;&#10;NA&#10;&#10;" xfId="29"/>
    <cellStyle name="0,0&#13;&#10;NA&#13;&#10;" xfId="30"/>
    <cellStyle name="0,0&#13;&#10;NA&#13;&#10; 2" xfId="31"/>
    <cellStyle name="0,0&#13;&#10;NA&#13;&#10; 3" xfId="32"/>
    <cellStyle name="0.00" xfId="33"/>
    <cellStyle name="0.00 2" xfId="34"/>
    <cellStyle name="0.00 3" xfId="35"/>
    <cellStyle name="1" xfId="36"/>
    <cellStyle name="1 000 Kc_laroux" xfId="37"/>
    <cellStyle name="1 000 Ke_laroux" xfId="38"/>
    <cellStyle name="2" xfId="39"/>
    <cellStyle name="20% - Accent1 10" xfId="40"/>
    <cellStyle name="20% - Accent1 11" xfId="41"/>
    <cellStyle name="20% - Accent1 12" xfId="42"/>
    <cellStyle name="20% - Accent1 13" xfId="43"/>
    <cellStyle name="20% - Accent1 14" xfId="44"/>
    <cellStyle name="20% - Accent1 15" xfId="45"/>
    <cellStyle name="20% - Accent1 16" xfId="46"/>
    <cellStyle name="20% - Accent1 17" xfId="47"/>
    <cellStyle name="20% - Accent1 18" xfId="48"/>
    <cellStyle name="20% - Accent1 2" xfId="49"/>
    <cellStyle name="20% - Accent1 2 2" xfId="50"/>
    <cellStyle name="20% - Accent1 2 2 2" xfId="51"/>
    <cellStyle name="20% - Accent1 2 3" xfId="52"/>
    <cellStyle name="20% - Accent1 3" xfId="53"/>
    <cellStyle name="20% - Accent1 3 2" xfId="54"/>
    <cellStyle name="20% - Accent1 4" xfId="55"/>
    <cellStyle name="20% - Accent1 4 2" xfId="56"/>
    <cellStyle name="20% - Accent1 5" xfId="57"/>
    <cellStyle name="20% - Accent1 6" xfId="58"/>
    <cellStyle name="20% - Accent1 7" xfId="59"/>
    <cellStyle name="20% - Accent1 8" xfId="60"/>
    <cellStyle name="20% - Accent1 9" xfId="61"/>
    <cellStyle name="20% - Accent2 10" xfId="62"/>
    <cellStyle name="20% - Accent2 11" xfId="63"/>
    <cellStyle name="20% - Accent2 12" xfId="64"/>
    <cellStyle name="20% - Accent2 13" xfId="65"/>
    <cellStyle name="20% - Accent2 14" xfId="66"/>
    <cellStyle name="20% - Accent2 15" xfId="67"/>
    <cellStyle name="20% - Accent2 16" xfId="68"/>
    <cellStyle name="20% - Accent2 17" xfId="69"/>
    <cellStyle name="20% - Accent2 18" xfId="70"/>
    <cellStyle name="20% - Accent2 2" xfId="71"/>
    <cellStyle name="20% - Accent2 2 2" xfId="72"/>
    <cellStyle name="20% - Accent2 2 2 2" xfId="73"/>
    <cellStyle name="20% - Accent2 2 3" xfId="74"/>
    <cellStyle name="20% - Accent2 3" xfId="75"/>
    <cellStyle name="20% - Accent2 3 2" xfId="76"/>
    <cellStyle name="20% - Accent2 4" xfId="77"/>
    <cellStyle name="20% - Accent2 4 2" xfId="78"/>
    <cellStyle name="20% - Accent2 5" xfId="79"/>
    <cellStyle name="20% - Accent2 6" xfId="80"/>
    <cellStyle name="20% - Accent2 7" xfId="81"/>
    <cellStyle name="20% - Accent2 8" xfId="82"/>
    <cellStyle name="20% - Accent2 9" xfId="83"/>
    <cellStyle name="20% - Accent3 10" xfId="84"/>
    <cellStyle name="20% - Accent3 11" xfId="85"/>
    <cellStyle name="20% - Accent3 12" xfId="86"/>
    <cellStyle name="20% - Accent3 13" xfId="87"/>
    <cellStyle name="20% - Accent3 14" xfId="88"/>
    <cellStyle name="20% - Accent3 15" xfId="89"/>
    <cellStyle name="20% - Accent3 16" xfId="90"/>
    <cellStyle name="20% - Accent3 17" xfId="91"/>
    <cellStyle name="20% - Accent3 18" xfId="92"/>
    <cellStyle name="20% - Accent3 2" xfId="93"/>
    <cellStyle name="20% - Accent3 2 2" xfId="94"/>
    <cellStyle name="20% - Accent3 2 2 2" xfId="95"/>
    <cellStyle name="20% - Accent3 2 3" xfId="96"/>
    <cellStyle name="20% - Accent3 3" xfId="97"/>
    <cellStyle name="20% - Accent3 3 2" xfId="98"/>
    <cellStyle name="20% - Accent3 4" xfId="99"/>
    <cellStyle name="20% - Accent3 4 2" xfId="100"/>
    <cellStyle name="20% - Accent3 5" xfId="101"/>
    <cellStyle name="20% - Accent3 6" xfId="102"/>
    <cellStyle name="20% - Accent3 7" xfId="103"/>
    <cellStyle name="20% - Accent3 8" xfId="104"/>
    <cellStyle name="20% - Accent3 9" xfId="105"/>
    <cellStyle name="20% - Accent4 10" xfId="106"/>
    <cellStyle name="20% - Accent4 11" xfId="107"/>
    <cellStyle name="20% - Accent4 12" xfId="108"/>
    <cellStyle name="20% - Accent4 13" xfId="109"/>
    <cellStyle name="20% - Accent4 14" xfId="110"/>
    <cellStyle name="20% - Accent4 15" xfId="111"/>
    <cellStyle name="20% - Accent4 16" xfId="112"/>
    <cellStyle name="20% - Accent4 17" xfId="113"/>
    <cellStyle name="20% - Accent4 18" xfId="114"/>
    <cellStyle name="20% - Accent4 2" xfId="115"/>
    <cellStyle name="20% - Accent4 2 2" xfId="116"/>
    <cellStyle name="20% - Accent4 2 2 2" xfId="117"/>
    <cellStyle name="20% - Accent4 2 3" xfId="118"/>
    <cellStyle name="20% - Accent4 3" xfId="119"/>
    <cellStyle name="20% - Accent4 3 2" xfId="120"/>
    <cellStyle name="20% - Accent4 4" xfId="121"/>
    <cellStyle name="20% - Accent4 4 2" xfId="122"/>
    <cellStyle name="20% - Accent4 5" xfId="123"/>
    <cellStyle name="20% - Accent4 6" xfId="124"/>
    <cellStyle name="20% - Accent4 7" xfId="125"/>
    <cellStyle name="20% - Accent4 8" xfId="126"/>
    <cellStyle name="20% - Accent4 9" xfId="127"/>
    <cellStyle name="20% - Accent5 10" xfId="128"/>
    <cellStyle name="20% - Accent5 11" xfId="129"/>
    <cellStyle name="20% - Accent5 12" xfId="130"/>
    <cellStyle name="20% - Accent5 13" xfId="131"/>
    <cellStyle name="20% - Accent5 14" xfId="132"/>
    <cellStyle name="20% - Accent5 15" xfId="133"/>
    <cellStyle name="20% - Accent5 16" xfId="134"/>
    <cellStyle name="20% - Accent5 17" xfId="135"/>
    <cellStyle name="20% - Accent5 18" xfId="136"/>
    <cellStyle name="20% - Accent5 2" xfId="137"/>
    <cellStyle name="20% - Accent5 2 2" xfId="138"/>
    <cellStyle name="20% - Accent5 2 2 2" xfId="139"/>
    <cellStyle name="20% - Accent5 2 3" xfId="140"/>
    <cellStyle name="20% - Accent5 3" xfId="141"/>
    <cellStyle name="20% - Accent5 3 2" xfId="142"/>
    <cellStyle name="20% - Accent5 4" xfId="143"/>
    <cellStyle name="20% - Accent5 4 2" xfId="144"/>
    <cellStyle name="20% - Accent5 5" xfId="145"/>
    <cellStyle name="20% - Accent5 6" xfId="146"/>
    <cellStyle name="20% - Accent5 7" xfId="147"/>
    <cellStyle name="20% - Accent5 8" xfId="148"/>
    <cellStyle name="20% - Accent5 9" xfId="149"/>
    <cellStyle name="20% - Accent6 10" xfId="150"/>
    <cellStyle name="20% - Accent6 11" xfId="151"/>
    <cellStyle name="20% - Accent6 12" xfId="152"/>
    <cellStyle name="20% - Accent6 13" xfId="153"/>
    <cellStyle name="20% - Accent6 14" xfId="154"/>
    <cellStyle name="20% - Accent6 15" xfId="155"/>
    <cellStyle name="20% - Accent6 16" xfId="156"/>
    <cellStyle name="20% - Accent6 17" xfId="157"/>
    <cellStyle name="20% - Accent6 18" xfId="158"/>
    <cellStyle name="20% - Accent6 2" xfId="159"/>
    <cellStyle name="20% - Accent6 2 2" xfId="160"/>
    <cellStyle name="20% - Accent6 2 2 2" xfId="161"/>
    <cellStyle name="20% - Accent6 2 3" xfId="162"/>
    <cellStyle name="20% - Accent6 3" xfId="163"/>
    <cellStyle name="20% - Accent6 3 2" xfId="164"/>
    <cellStyle name="20% - Accent6 4" xfId="165"/>
    <cellStyle name="20% - Accent6 4 2" xfId="166"/>
    <cellStyle name="20% - Accent6 5" xfId="167"/>
    <cellStyle name="20% - Accent6 6" xfId="168"/>
    <cellStyle name="20% - Accent6 7" xfId="169"/>
    <cellStyle name="20% - Accent6 8" xfId="170"/>
    <cellStyle name="20% - Accent6 9" xfId="171"/>
    <cellStyle name="20% - ส่วนที่ถูกเน้น1" xfId="172"/>
    <cellStyle name="20% - ส่วนที่ถูกเน้น1 2" xfId="173"/>
    <cellStyle name="20% - ส่วนที่ถูกเน้น1_1.RBL Related Transactions &amp; note 2010-Q2" xfId="174"/>
    <cellStyle name="20% - ส่วนที่ถูกเน้น2" xfId="175"/>
    <cellStyle name="20% - ส่วนที่ถูกเน้น2 2" xfId="176"/>
    <cellStyle name="20% - ส่วนที่ถูกเน้น2_1.RBL Related Transactions &amp; note 2010-Q2" xfId="177"/>
    <cellStyle name="20% - ส่วนที่ถูกเน้น3" xfId="178"/>
    <cellStyle name="20% - ส่วนที่ถูกเน้น3 2" xfId="179"/>
    <cellStyle name="20% - ส่วนที่ถูกเน้น3_1.RBL Related Transactions &amp; note 2010-Q2" xfId="180"/>
    <cellStyle name="20% - ส่วนที่ถูกเน้น4" xfId="181"/>
    <cellStyle name="20% - ส่วนที่ถูกเน้น4 2" xfId="182"/>
    <cellStyle name="20% - ส่วนที่ถูกเน้น4_1.RBL Related Transactions &amp; note 2010-Q2" xfId="183"/>
    <cellStyle name="20% - ส่วนที่ถูกเน้น5" xfId="184"/>
    <cellStyle name="20% - ส่วนที่ถูกเน้น5 2" xfId="185"/>
    <cellStyle name="20% - ส่วนที่ถูกเน้น6" xfId="186"/>
    <cellStyle name="20% - ส่วนที่ถูกเน้น6 2" xfId="187"/>
    <cellStyle name="20% - アクセント 1" xfId="188"/>
    <cellStyle name="20% - アクセント 2" xfId="189"/>
    <cellStyle name="20% - アクセント 3" xfId="190"/>
    <cellStyle name="20% - アクセント 4" xfId="191"/>
    <cellStyle name="20% - アクセント 5" xfId="192"/>
    <cellStyle name="20% - アクセント 6" xfId="193"/>
    <cellStyle name="4" xfId="194"/>
    <cellStyle name="40% - Accent1 10" xfId="195"/>
    <cellStyle name="40% - Accent1 11" xfId="196"/>
    <cellStyle name="40% - Accent1 12" xfId="197"/>
    <cellStyle name="40% - Accent1 13" xfId="198"/>
    <cellStyle name="40% - Accent1 14" xfId="199"/>
    <cellStyle name="40% - Accent1 15" xfId="200"/>
    <cellStyle name="40% - Accent1 16" xfId="201"/>
    <cellStyle name="40% - Accent1 17" xfId="202"/>
    <cellStyle name="40% - Accent1 18" xfId="203"/>
    <cellStyle name="40% - Accent1 2" xfId="204"/>
    <cellStyle name="40% - Accent1 2 2" xfId="205"/>
    <cellStyle name="40% - Accent1 2 2 2" xfId="206"/>
    <cellStyle name="40% - Accent1 2 3" xfId="207"/>
    <cellStyle name="40% - Accent1 3" xfId="208"/>
    <cellStyle name="40% - Accent1 3 2" xfId="209"/>
    <cellStyle name="40% - Accent1 4" xfId="210"/>
    <cellStyle name="40% - Accent1 4 2" xfId="211"/>
    <cellStyle name="40% - Accent1 5" xfId="212"/>
    <cellStyle name="40% - Accent1 6" xfId="213"/>
    <cellStyle name="40% - Accent1 7" xfId="214"/>
    <cellStyle name="40% - Accent1 8" xfId="215"/>
    <cellStyle name="40% - Accent1 9" xfId="216"/>
    <cellStyle name="40% - Accent2 10" xfId="217"/>
    <cellStyle name="40% - Accent2 11" xfId="218"/>
    <cellStyle name="40% - Accent2 12" xfId="219"/>
    <cellStyle name="40% - Accent2 13" xfId="220"/>
    <cellStyle name="40% - Accent2 14" xfId="221"/>
    <cellStyle name="40% - Accent2 15" xfId="222"/>
    <cellStyle name="40% - Accent2 16" xfId="223"/>
    <cellStyle name="40% - Accent2 17" xfId="224"/>
    <cellStyle name="40% - Accent2 18" xfId="225"/>
    <cellStyle name="40% - Accent2 2" xfId="226"/>
    <cellStyle name="40% - Accent2 2 2" xfId="227"/>
    <cellStyle name="40% - Accent2 2 2 2" xfId="228"/>
    <cellStyle name="40% - Accent2 2 3" xfId="229"/>
    <cellStyle name="40% - Accent2 3" xfId="230"/>
    <cellStyle name="40% - Accent2 3 2" xfId="231"/>
    <cellStyle name="40% - Accent2 4" xfId="232"/>
    <cellStyle name="40% - Accent2 4 2" xfId="233"/>
    <cellStyle name="40% - Accent2 5" xfId="234"/>
    <cellStyle name="40% - Accent2 6" xfId="235"/>
    <cellStyle name="40% - Accent2 7" xfId="236"/>
    <cellStyle name="40% - Accent2 8" xfId="237"/>
    <cellStyle name="40% - Accent2 9" xfId="238"/>
    <cellStyle name="40% - Accent3 10" xfId="239"/>
    <cellStyle name="40% - Accent3 11" xfId="240"/>
    <cellStyle name="40% - Accent3 12" xfId="241"/>
    <cellStyle name="40% - Accent3 13" xfId="242"/>
    <cellStyle name="40% - Accent3 14" xfId="243"/>
    <cellStyle name="40% - Accent3 15" xfId="244"/>
    <cellStyle name="40% - Accent3 16" xfId="245"/>
    <cellStyle name="40% - Accent3 17" xfId="246"/>
    <cellStyle name="40% - Accent3 18" xfId="247"/>
    <cellStyle name="40% - Accent3 2" xfId="248"/>
    <cellStyle name="40% - Accent3 2 2" xfId="249"/>
    <cellStyle name="40% - Accent3 2 2 2" xfId="250"/>
    <cellStyle name="40% - Accent3 2 3" xfId="251"/>
    <cellStyle name="40% - Accent3 3" xfId="252"/>
    <cellStyle name="40% - Accent3 3 2" xfId="253"/>
    <cellStyle name="40% - Accent3 4" xfId="254"/>
    <cellStyle name="40% - Accent3 4 2" xfId="255"/>
    <cellStyle name="40% - Accent3 5" xfId="256"/>
    <cellStyle name="40% - Accent3 6" xfId="257"/>
    <cellStyle name="40% - Accent3 7" xfId="258"/>
    <cellStyle name="40% - Accent3 8" xfId="259"/>
    <cellStyle name="40% - Accent3 9" xfId="260"/>
    <cellStyle name="40% - Accent4 10" xfId="261"/>
    <cellStyle name="40% - Accent4 11" xfId="262"/>
    <cellStyle name="40% - Accent4 12" xfId="263"/>
    <cellStyle name="40% - Accent4 13" xfId="264"/>
    <cellStyle name="40% - Accent4 14" xfId="265"/>
    <cellStyle name="40% - Accent4 15" xfId="266"/>
    <cellStyle name="40% - Accent4 16" xfId="267"/>
    <cellStyle name="40% - Accent4 17" xfId="268"/>
    <cellStyle name="40% - Accent4 18" xfId="269"/>
    <cellStyle name="40% - Accent4 2" xfId="270"/>
    <cellStyle name="40% - Accent4 2 2" xfId="271"/>
    <cellStyle name="40% - Accent4 2 2 2" xfId="272"/>
    <cellStyle name="40% - Accent4 2 3" xfId="273"/>
    <cellStyle name="40% - Accent4 3" xfId="274"/>
    <cellStyle name="40% - Accent4 3 2" xfId="275"/>
    <cellStyle name="40% - Accent4 4" xfId="276"/>
    <cellStyle name="40% - Accent4 4 2" xfId="277"/>
    <cellStyle name="40% - Accent4 5" xfId="278"/>
    <cellStyle name="40% - Accent4 6" xfId="279"/>
    <cellStyle name="40% - Accent4 7" xfId="280"/>
    <cellStyle name="40% - Accent4 8" xfId="281"/>
    <cellStyle name="40% - Accent4 9" xfId="282"/>
    <cellStyle name="40% - Accent5 10" xfId="283"/>
    <cellStyle name="40% - Accent5 11" xfId="284"/>
    <cellStyle name="40% - Accent5 12" xfId="285"/>
    <cellStyle name="40% - Accent5 13" xfId="286"/>
    <cellStyle name="40% - Accent5 14" xfId="287"/>
    <cellStyle name="40% - Accent5 15" xfId="288"/>
    <cellStyle name="40% - Accent5 16" xfId="289"/>
    <cellStyle name="40% - Accent5 17" xfId="290"/>
    <cellStyle name="40% - Accent5 18" xfId="291"/>
    <cellStyle name="40% - Accent5 2" xfId="292"/>
    <cellStyle name="40% - Accent5 2 2" xfId="293"/>
    <cellStyle name="40% - Accent5 2 2 2" xfId="294"/>
    <cellStyle name="40% - Accent5 2 3" xfId="295"/>
    <cellStyle name="40% - Accent5 3" xfId="296"/>
    <cellStyle name="40% - Accent5 3 2" xfId="297"/>
    <cellStyle name="40% - Accent5 4" xfId="298"/>
    <cellStyle name="40% - Accent5 4 2" xfId="299"/>
    <cellStyle name="40% - Accent5 5" xfId="300"/>
    <cellStyle name="40% - Accent5 6" xfId="301"/>
    <cellStyle name="40% - Accent5 7" xfId="302"/>
    <cellStyle name="40% - Accent5 8" xfId="303"/>
    <cellStyle name="40% - Accent5 9" xfId="304"/>
    <cellStyle name="40% - Accent6 10" xfId="305"/>
    <cellStyle name="40% - Accent6 11" xfId="306"/>
    <cellStyle name="40% - Accent6 12" xfId="307"/>
    <cellStyle name="40% - Accent6 13" xfId="308"/>
    <cellStyle name="40% - Accent6 14" xfId="309"/>
    <cellStyle name="40% - Accent6 15" xfId="310"/>
    <cellStyle name="40% - Accent6 16" xfId="311"/>
    <cellStyle name="40% - Accent6 17" xfId="312"/>
    <cellStyle name="40% - Accent6 18" xfId="313"/>
    <cellStyle name="40% - Accent6 2" xfId="314"/>
    <cellStyle name="40% - Accent6 2 2" xfId="315"/>
    <cellStyle name="40% - Accent6 2 2 2" xfId="316"/>
    <cellStyle name="40% - Accent6 2 3" xfId="317"/>
    <cellStyle name="40% - Accent6 3" xfId="318"/>
    <cellStyle name="40% - Accent6 3 2" xfId="319"/>
    <cellStyle name="40% - Accent6 4" xfId="320"/>
    <cellStyle name="40% - Accent6 4 2" xfId="321"/>
    <cellStyle name="40% - Accent6 5" xfId="322"/>
    <cellStyle name="40% - Accent6 6" xfId="323"/>
    <cellStyle name="40% - Accent6 7" xfId="324"/>
    <cellStyle name="40% - Accent6 8" xfId="325"/>
    <cellStyle name="40% - Accent6 9" xfId="326"/>
    <cellStyle name="40% - ส่วนที่ถูกเน้น1" xfId="327"/>
    <cellStyle name="40% - ส่วนที่ถูกเน้น1 2" xfId="328"/>
    <cellStyle name="40% - ส่วนที่ถูกเน้น1_1.RBL Related Transactions &amp; note 2010-Q2" xfId="329"/>
    <cellStyle name="40% - ส่วนที่ถูกเน้น2" xfId="330"/>
    <cellStyle name="40% - ส่วนที่ถูกเน้น2 2" xfId="331"/>
    <cellStyle name="40% - ส่วนที่ถูกเน้น3" xfId="332"/>
    <cellStyle name="40% - ส่วนที่ถูกเน้น3 2" xfId="333"/>
    <cellStyle name="40% - ส่วนที่ถูกเน้น3_1.RBL Related Transactions &amp; note 2010-Q2" xfId="334"/>
    <cellStyle name="40% - ส่วนที่ถูกเน้น4" xfId="335"/>
    <cellStyle name="40% - ส่วนที่ถูกเน้น4 2" xfId="336"/>
    <cellStyle name="40% - ส่วนที่ถูกเน้น4_1.RBL Related Transactions &amp; note 2010-Q2" xfId="337"/>
    <cellStyle name="40% - ส่วนที่ถูกเน้น5" xfId="338"/>
    <cellStyle name="40% - ส่วนที่ถูกเน้น5 2" xfId="339"/>
    <cellStyle name="40% - ส่วนที่ถูกเน้น6" xfId="340"/>
    <cellStyle name="40% - ส่วนที่ถูกเน้น6 2" xfId="341"/>
    <cellStyle name="40% - ส่วนที่ถูกเน้น6_1.RBL Related Transactions &amp; note 2010-Q2" xfId="342"/>
    <cellStyle name="40% - アクセント 1" xfId="343"/>
    <cellStyle name="40% - アクセント 2" xfId="344"/>
    <cellStyle name="40% - アクセント 3" xfId="345"/>
    <cellStyle name="40% - アクセント 4" xfId="346"/>
    <cellStyle name="40% - アクセント 5" xfId="347"/>
    <cellStyle name="40% - アクセント 6" xfId="348"/>
    <cellStyle name="60% - Accent1 10" xfId="349"/>
    <cellStyle name="60% - Accent1 11" xfId="350"/>
    <cellStyle name="60% - Accent1 12" xfId="351"/>
    <cellStyle name="60% - Accent1 13" xfId="352"/>
    <cellStyle name="60% - Accent1 14" xfId="353"/>
    <cellStyle name="60% - Accent1 15" xfId="354"/>
    <cellStyle name="60% - Accent1 16" xfId="355"/>
    <cellStyle name="60% - Accent1 17" xfId="356"/>
    <cellStyle name="60% - Accent1 18" xfId="357"/>
    <cellStyle name="60% - Accent1 2" xfId="358"/>
    <cellStyle name="60% - Accent1 2 2" xfId="359"/>
    <cellStyle name="60% - Accent1 2 2 2" xfId="360"/>
    <cellStyle name="60% - Accent1 2 3" xfId="361"/>
    <cellStyle name="60% - Accent1 3" xfId="362"/>
    <cellStyle name="60% - Accent1 3 2" xfId="363"/>
    <cellStyle name="60% - Accent1 4" xfId="364"/>
    <cellStyle name="60% - Accent1 5" xfId="365"/>
    <cellStyle name="60% - Accent1 6" xfId="366"/>
    <cellStyle name="60% - Accent1 7" xfId="367"/>
    <cellStyle name="60% - Accent1 8" xfId="368"/>
    <cellStyle name="60% - Accent1 9" xfId="369"/>
    <cellStyle name="60% - Accent2 10" xfId="370"/>
    <cellStyle name="60% - Accent2 11" xfId="371"/>
    <cellStyle name="60% - Accent2 12" xfId="372"/>
    <cellStyle name="60% - Accent2 13" xfId="373"/>
    <cellStyle name="60% - Accent2 14" xfId="374"/>
    <cellStyle name="60% - Accent2 15" xfId="375"/>
    <cellStyle name="60% - Accent2 16" xfId="376"/>
    <cellStyle name="60% - Accent2 17" xfId="377"/>
    <cellStyle name="60% - Accent2 18" xfId="378"/>
    <cellStyle name="60% - Accent2 2" xfId="379"/>
    <cellStyle name="60% - Accent2 2 2" xfId="380"/>
    <cellStyle name="60% - Accent2 2 2 2" xfId="381"/>
    <cellStyle name="60% - Accent2 2 3" xfId="382"/>
    <cellStyle name="60% - Accent2 3" xfId="383"/>
    <cellStyle name="60% - Accent2 3 2" xfId="384"/>
    <cellStyle name="60% - Accent2 4" xfId="385"/>
    <cellStyle name="60% - Accent2 5" xfId="386"/>
    <cellStyle name="60% - Accent2 6" xfId="387"/>
    <cellStyle name="60% - Accent2 7" xfId="388"/>
    <cellStyle name="60% - Accent2 8" xfId="389"/>
    <cellStyle name="60% - Accent2 9" xfId="390"/>
    <cellStyle name="60% - Accent3 10" xfId="391"/>
    <cellStyle name="60% - Accent3 11" xfId="392"/>
    <cellStyle name="60% - Accent3 12" xfId="393"/>
    <cellStyle name="60% - Accent3 13" xfId="394"/>
    <cellStyle name="60% - Accent3 14" xfId="395"/>
    <cellStyle name="60% - Accent3 15" xfId="396"/>
    <cellStyle name="60% - Accent3 16" xfId="397"/>
    <cellStyle name="60% - Accent3 17" xfId="398"/>
    <cellStyle name="60% - Accent3 18" xfId="399"/>
    <cellStyle name="60% - Accent3 2" xfId="400"/>
    <cellStyle name="60% - Accent3 2 2" xfId="401"/>
    <cellStyle name="60% - Accent3 2 2 2" xfId="402"/>
    <cellStyle name="60% - Accent3 2 3" xfId="403"/>
    <cellStyle name="60% - Accent3 3" xfId="404"/>
    <cellStyle name="60% - Accent3 3 2" xfId="405"/>
    <cellStyle name="60% - Accent3 4" xfId="406"/>
    <cellStyle name="60% - Accent3 4 2" xfId="407"/>
    <cellStyle name="60% - Accent3 5" xfId="408"/>
    <cellStyle name="60% - Accent3 6" xfId="409"/>
    <cellStyle name="60% - Accent3 7" xfId="410"/>
    <cellStyle name="60% - Accent3 8" xfId="411"/>
    <cellStyle name="60% - Accent3 9" xfId="412"/>
    <cellStyle name="60% - Accent4 10" xfId="413"/>
    <cellStyle name="60% - Accent4 11" xfId="414"/>
    <cellStyle name="60% - Accent4 12" xfId="415"/>
    <cellStyle name="60% - Accent4 13" xfId="416"/>
    <cellStyle name="60% - Accent4 14" xfId="417"/>
    <cellStyle name="60% - Accent4 15" xfId="418"/>
    <cellStyle name="60% - Accent4 16" xfId="419"/>
    <cellStyle name="60% - Accent4 17" xfId="420"/>
    <cellStyle name="60% - Accent4 18" xfId="421"/>
    <cellStyle name="60% - Accent4 2" xfId="422"/>
    <cellStyle name="60% - Accent4 2 2" xfId="423"/>
    <cellStyle name="60% - Accent4 2 2 2" xfId="424"/>
    <cellStyle name="60% - Accent4 2 3" xfId="425"/>
    <cellStyle name="60% - Accent4 3" xfId="426"/>
    <cellStyle name="60% - Accent4 3 2" xfId="427"/>
    <cellStyle name="60% - Accent4 4" xfId="428"/>
    <cellStyle name="60% - Accent4 4 2" xfId="429"/>
    <cellStyle name="60% - Accent4 5" xfId="430"/>
    <cellStyle name="60% - Accent4 6" xfId="431"/>
    <cellStyle name="60% - Accent4 7" xfId="432"/>
    <cellStyle name="60% - Accent4 8" xfId="433"/>
    <cellStyle name="60% - Accent4 9" xfId="434"/>
    <cellStyle name="60% - Accent5 10" xfId="435"/>
    <cellStyle name="60% - Accent5 11" xfId="436"/>
    <cellStyle name="60% - Accent5 12" xfId="437"/>
    <cellStyle name="60% - Accent5 13" xfId="438"/>
    <cellStyle name="60% - Accent5 14" xfId="439"/>
    <cellStyle name="60% - Accent5 15" xfId="440"/>
    <cellStyle name="60% - Accent5 16" xfId="441"/>
    <cellStyle name="60% - Accent5 17" xfId="442"/>
    <cellStyle name="60% - Accent5 18" xfId="443"/>
    <cellStyle name="60% - Accent5 2" xfId="444"/>
    <cellStyle name="60% - Accent5 2 2" xfId="445"/>
    <cellStyle name="60% - Accent5 2 2 2" xfId="446"/>
    <cellStyle name="60% - Accent5 2 3" xfId="447"/>
    <cellStyle name="60% - Accent5 3" xfId="448"/>
    <cellStyle name="60% - Accent5 3 2" xfId="449"/>
    <cellStyle name="60% - Accent5 4" xfId="450"/>
    <cellStyle name="60% - Accent5 5" xfId="451"/>
    <cellStyle name="60% - Accent5 6" xfId="452"/>
    <cellStyle name="60% - Accent5 7" xfId="453"/>
    <cellStyle name="60% - Accent5 8" xfId="454"/>
    <cellStyle name="60% - Accent5 9" xfId="455"/>
    <cellStyle name="60% - Accent6 10" xfId="456"/>
    <cellStyle name="60% - Accent6 11" xfId="457"/>
    <cellStyle name="60% - Accent6 12" xfId="458"/>
    <cellStyle name="60% - Accent6 13" xfId="459"/>
    <cellStyle name="60% - Accent6 14" xfId="460"/>
    <cellStyle name="60% - Accent6 15" xfId="461"/>
    <cellStyle name="60% - Accent6 16" xfId="462"/>
    <cellStyle name="60% - Accent6 17" xfId="463"/>
    <cellStyle name="60% - Accent6 18" xfId="464"/>
    <cellStyle name="60% - Accent6 2" xfId="465"/>
    <cellStyle name="60% - Accent6 2 2" xfId="466"/>
    <cellStyle name="60% - Accent6 2 2 2" xfId="467"/>
    <cellStyle name="60% - Accent6 2 3" xfId="468"/>
    <cellStyle name="60% - Accent6 3" xfId="469"/>
    <cellStyle name="60% - Accent6 3 2" xfId="470"/>
    <cellStyle name="60% - Accent6 4" xfId="471"/>
    <cellStyle name="60% - Accent6 4 2" xfId="472"/>
    <cellStyle name="60% - Accent6 5" xfId="473"/>
    <cellStyle name="60% - Accent6 6" xfId="474"/>
    <cellStyle name="60% - Accent6 7" xfId="475"/>
    <cellStyle name="60% - Accent6 8" xfId="476"/>
    <cellStyle name="60% - Accent6 9" xfId="477"/>
    <cellStyle name="60% - ส่วนที่ถูกเน้น1" xfId="478"/>
    <cellStyle name="60% - ส่วนที่ถูกเน้น1 2" xfId="479"/>
    <cellStyle name="60% - ส่วนที่ถูกเน้น1_1.RBL Related Transactions &amp; note 2010-Q2" xfId="480"/>
    <cellStyle name="60% - ส่วนที่ถูกเน้น2" xfId="481"/>
    <cellStyle name="60% - ส่วนที่ถูกเน้น2 2" xfId="482"/>
    <cellStyle name="60% - ส่วนที่ถูกเน้น3" xfId="483"/>
    <cellStyle name="60% - ส่วนที่ถูกเน้น3 2" xfId="484"/>
    <cellStyle name="60% - ส่วนที่ถูกเน้น3_1.RBL Related Transactions &amp; note 2010-Q2" xfId="485"/>
    <cellStyle name="60% - ส่วนที่ถูกเน้น4" xfId="486"/>
    <cellStyle name="60% - ส่วนที่ถูกเน้น4 2" xfId="487"/>
    <cellStyle name="60% - ส่วนที่ถูกเน้น4_1.RBL Related Transactions &amp; note 2010-Q2" xfId="488"/>
    <cellStyle name="60% - ส่วนที่ถูกเน้น5" xfId="489"/>
    <cellStyle name="60% - ส่วนที่ถูกเน้น5 2" xfId="490"/>
    <cellStyle name="60% - ส่วนที่ถูกเน้น6" xfId="491"/>
    <cellStyle name="60% - ส่วนที่ถูกเน้น6 2" xfId="492"/>
    <cellStyle name="60% - ส่วนที่ถูกเน้น6_1.RBL Related Transactions &amp; note 2010-Q2" xfId="493"/>
    <cellStyle name="60% - アクセント 1" xfId="494"/>
    <cellStyle name="60% - アクセント 2" xfId="495"/>
    <cellStyle name="60% - アクセント 3" xfId="496"/>
    <cellStyle name="60% - アクセント 4" xfId="497"/>
    <cellStyle name="60% - アクセント 5" xfId="498"/>
    <cellStyle name="60% - アクセント 6" xfId="499"/>
    <cellStyle name="7" xfId="500"/>
    <cellStyle name="75" xfId="501"/>
    <cellStyle name="75 2" xfId="502"/>
    <cellStyle name="75 2 2" xfId="503"/>
    <cellStyle name="75 2 2 2" xfId="504"/>
    <cellStyle name="75 2 3" xfId="505"/>
    <cellStyle name="75 3" xfId="506"/>
    <cellStyle name="75_COA" xfId="507"/>
    <cellStyle name="7_Abolish Asset Agt 2006" xfId="508"/>
    <cellStyle name="7_Accounting Request Abolish" xfId="509"/>
    <cellStyle name="7_Asset In Vendor by 31 May 2006" xfId="510"/>
    <cellStyle name="7_DATA SHOT DVS 2005 (May 05)" xfId="511"/>
    <cellStyle name="7_Hana-STB" xfId="512"/>
    <cellStyle name="7_Mold List (2004.10)" xfId="513"/>
    <cellStyle name="7_Mold Terbaru- 21-Jul-2006(DAV) - Newest" xfId="514"/>
    <cellStyle name="9" xfId="515"/>
    <cellStyle name=":RC█_x0018__x0001_íú&#9;&#9;$&#13;RC:R[13]C[11]_x0001_ĂĂ&#9;&#9;_x0014__x000c__x000b__x0008__x0001_ဠ" xfId="516"/>
    <cellStyle name=";;;" xfId="517"/>
    <cellStyle name="=C:\WINNT\SYSTEM32\COMMAND.COM" xfId="518"/>
    <cellStyle name="??" xfId="519"/>
    <cellStyle name="??_x0002__x0008_W?????????_x000c_0]" xfId="520"/>
    <cellStyle name="?? [0.00]_????" xfId="521"/>
    <cellStyle name="??&amp;O?&amp;H?_x0008__x000f__x0007_?_x0007__x0001__x0001_" xfId="522"/>
    <cellStyle name="??&amp;O?&amp;H?_x0008_??_x0007__x0001__x0001_" xfId="523"/>
    <cellStyle name="???? [0.00]_????" xfId="524"/>
    <cellStyle name="????_????" xfId="525"/>
    <cellStyle name="??_  ?  ?  " xfId="526"/>
    <cellStyle name="[0]" xfId="527"/>
    <cellStyle name="]WEQR" xfId="528"/>
    <cellStyle name="_02-Detail Update-05" xfId="529"/>
    <cellStyle name="_03-Detail-05 (2)" xfId="530"/>
    <cellStyle name="_03-PAck-Invtry" xfId="531"/>
    <cellStyle name="_03-Treat-Invtry" xfId="532"/>
    <cellStyle name="_04-09 VDR IEI" xfId="533"/>
    <cellStyle name="_04-12 VDR IEI 1" xfId="534"/>
    <cellStyle name="_05-01 VDR IEI 1" xfId="535"/>
    <cellStyle name="_05-05 VDR IEI " xfId="536"/>
    <cellStyle name="_05-05 VDR IEI _06-04 TYP Packing KD Assy" xfId="537"/>
    <cellStyle name="_05-05 VDR IEI _A.S.I.A Jan'07" xfId="538"/>
    <cellStyle name="_05-05 VDR IEI _A.S.I.A May'06" xfId="539"/>
    <cellStyle name="_05-05 VDR IEI _A.S.I.A Oct'06 REV" xfId="540"/>
    <cellStyle name="_05-05 VDR IEI _ALLOCATION CONSUMABLE 0606" xfId="541"/>
    <cellStyle name="_05-05 VDR IEI _ALLOCATION CONSUMABLE 0706" xfId="542"/>
    <cellStyle name="_05-05 VDR IEI _ALLOCATION CONSUMABLE 1006" xfId="543"/>
    <cellStyle name="_05-05 VDR IEI _Book2" xfId="544"/>
    <cellStyle name="_05-05 VDR IEI _Book3" xfId="545"/>
    <cellStyle name="_05-05 VDR IEI _Book4" xfId="546"/>
    <cellStyle name="_05-05 VDR IEI _Calculation  0206QUOT (NEW FORM)" xfId="547"/>
    <cellStyle name="_05-05 VDR IEI _Calculation  0306QUOT (NEW FORM) rev" xfId="548"/>
    <cellStyle name="_05-05 VDR IEI _Calculation  0506QUOT (NEW FORM)" xfId="549"/>
    <cellStyle name="_05-05 VDR IEI _Calculation  0606QUOT (NEW FORM)" xfId="550"/>
    <cellStyle name="_05-05 VDR IEI _Calculation  0706QUOT (NEW FORM)" xfId="551"/>
    <cellStyle name="_05-05 VDR IEI _Calculation  0806QUOT (NEW FORM) R" xfId="552"/>
    <cellStyle name="_05-05 VDR IEI _Calculation  0906QUOT (NEW FORM) - 1" xfId="553"/>
    <cellStyle name="_05-05 VDR IEI _Calculation 0107QUOT (NEW FORM)" xfId="554"/>
    <cellStyle name="_05-05 VDR IEI _Calculation 0207QUOT (NEW FORM) REPAIR" xfId="555"/>
    <cellStyle name="_05-05 VDR IEI _Calculation 0406QUOT (NEW FORM) rev (version 1)" xfId="556"/>
    <cellStyle name="_05-05 VDR IEI _Calculation 1006QUOT (NEW FORM) Rev" xfId="557"/>
    <cellStyle name="_05-05 VDR IEI _Calculation 1106QUOT (NEW FORM) REPAIR" xfId="558"/>
    <cellStyle name="_05-05 VDR IEI _Calculation 1206QUOT (NEW FORM)REV B" xfId="559"/>
    <cellStyle name="_05-05 VDR IEI _det ending consumable 0906" xfId="560"/>
    <cellStyle name="_05-05 VDR IEI _detail inventories Nov06" xfId="561"/>
    <cellStyle name="_05-05 VDR IEI _Ending RM &amp; WIP" xfId="562"/>
    <cellStyle name="_05-05 VDR IEI _Ending RM,WIP.table" xfId="563"/>
    <cellStyle name="_05-05 VDR IEI _FIFO ENDING BALANCE 1005 ~ 0906R" xfId="564"/>
    <cellStyle name="_05-07 VDR IEI " xfId="565"/>
    <cellStyle name="_05-07 VDR IEI _A3 TB Muramoto Sept 30, 2009V5" xfId="566"/>
    <cellStyle name="_06-MlgDetail-Jun05" xfId="567"/>
    <cellStyle name="_1.RBL Related Transactions &amp; note 2010-Q2" xfId="568"/>
    <cellStyle name="_12-MlgDetail-Dec05" xfId="569"/>
    <cellStyle name="_3.PS_Related Transactions &amp; note 2010-Q2" xfId="570"/>
    <cellStyle name="_3KOMSEL_worksheet_123106" xfId="571"/>
    <cellStyle name="_7.STL Related Transactions &amp; note 2010-Q2" xfId="572"/>
    <cellStyle name="___Part List" xfId="573"/>
    <cellStyle name="_A3. Worksheet DFDS Dec 2009 v2" xfId="574"/>
    <cellStyle name="_A4 FDK_Mar-09 Final CF" xfId="575"/>
    <cellStyle name="_A4 Japan AE Power_Dec-2008-1604" xfId="576"/>
    <cellStyle name="_Acap Asset 12-51" xfId="577"/>
    <cellStyle name="_Acap Asset 6-51" xfId="578"/>
    <cellStyle name="_ACAP CF 09. 2008_client" xfId="579"/>
    <cellStyle name="_Acap conso  Q2  2008" xfId="580"/>
    <cellStyle name="_Acap conso  Q3  2008_29-10-08" xfId="581"/>
    <cellStyle name="_Acap conso  Q3  2008_30-10-08" xfId="582"/>
    <cellStyle name="_Acap conso  Q3  2008_30-10-08_15.55" xfId="583"/>
    <cellStyle name="_Acap conso  Q3  2008_31-10-08" xfId="584"/>
    <cellStyle name="_Acap conso  Q4  2008" xfId="585"/>
    <cellStyle name="_Acap conso  Q4  2008 30-1-08" xfId="586"/>
    <cellStyle name="_Acap conso  Q4  2008_040209_18.00" xfId="587"/>
    <cellStyle name="_Acap conso  Q4  2008_210209" xfId="588"/>
    <cellStyle name="_Acap-npl. bspl. 12. 51" xfId="589"/>
    <cellStyle name="_Acap-npl. bspl. 6. 51" xfId="590"/>
    <cellStyle name="_Acap-npl. bspl. 9. 51" xfId="591"/>
    <cellStyle name="_ACAP.CF.09. 2008" xfId="592"/>
    <cellStyle name="_Acon. bspl. 12.51" xfId="593"/>
    <cellStyle name="_Acon. bspl. 6.51" xfId="594"/>
    <cellStyle name="_Addition and Disposal Q3 08" xfId="595"/>
    <cellStyle name="_Adjustment Diff Megaport_ TUC-TI" xfId="596"/>
    <cellStyle name="_AIP. bspl. 12. 2551" xfId="597"/>
    <cellStyle name="_Aktiva 3kom 2006" xfId="598"/>
    <cellStyle name="_AR" xfId="599"/>
    <cellStyle name="_balikpapan-12-2004" xfId="600"/>
    <cellStyle name="_balikpapan-12-2004_Book1" xfId="601"/>
    <cellStyle name="_balikpapan-12-2004_FA Cabang" xfId="602"/>
    <cellStyle name="_balikpapan-12-2004_K. Fixed Asset" xfId="603"/>
    <cellStyle name="_balikpapan-12-2004_Pusat1207" xfId="604"/>
    <cellStyle name="_balikpapan-12-2004_Uang muka" xfId="605"/>
    <cellStyle name="_balikpapan-12-2004_WBS.2_Lene" xfId="606"/>
    <cellStyle name="_balikpapan-12-2004_Worksheet Trikomsel-07" xfId="607"/>
    <cellStyle name="_Balikpapan-12-2006" xfId="608"/>
    <cellStyle name="_bandung-12-2006" xfId="609"/>
    <cellStyle name="_BDM 2006" xfId="610"/>
    <cellStyle name="_BDM_leasing" xfId="611"/>
    <cellStyle name="_BELI" xfId="612"/>
    <cellStyle name="_Book1" xfId="613"/>
    <cellStyle name="_Book3" xfId="614"/>
    <cellStyle name="_C to V Dec 31, 06 Trikomsel updated" xfId="615"/>
    <cellStyle name="_Calculation Agustus 05 - Jakarta" xfId="616"/>
    <cellStyle name="_Cap-Pay-Pro S4- IRR Table" xfId="617"/>
    <cellStyle name="_Cap-Pay-Pro S4- IRR Table (3)" xfId="618"/>
    <cellStyle name="_CapitalOK_fmv36Mths-IRRTable (2)" xfId="619"/>
    <cellStyle name="_Cash Flow example" xfId="620"/>
    <cellStyle name="_CASH ON HAND" xfId="621"/>
    <cellStyle name="_Cashflow KB" xfId="622"/>
    <cellStyle name="_CF support (2)" xfId="623"/>
    <cellStyle name="_CoBrand 's IIG-THAILAND" xfId="624"/>
    <cellStyle name="_CoBrand 's IX-THAILAND" xfId="625"/>
    <cellStyle name="_Conso Q4'08_14-2-09_update" xfId="626"/>
    <cellStyle name="_conso0809_After Adjust Provision (Final)_COK" xfId="627"/>
    <cellStyle name="_conso0812 non deferred tax" xfId="628"/>
    <cellStyle name="_Copy IEI" xfId="629"/>
    <cellStyle name="_Copy IEI_A3 TB Muramoto Sept 30, 2009V5" xfId="630"/>
    <cellStyle name="_DAPI SPT-2006 template-EY asof 260607" xfId="631"/>
    <cellStyle name="_Data Cash and Bank" xfId="632"/>
    <cellStyle name="_detail 092008" xfId="633"/>
    <cellStyle name="_detail 122008" xfId="634"/>
    <cellStyle name="_DI -Prepaid Tax Art 23 non final - Dec2006rev" xfId="635"/>
    <cellStyle name="_DI -Prepaid Tax Art25  - Dec 2006" xfId="636"/>
    <cellStyle name="_DI -Prepaid Tax Art25 and 23 non final - Nov2006PCITR" xfId="637"/>
    <cellStyle name="_DI -Prepaid Tax Art25 and 23 non final - Oct20061a" xfId="638"/>
    <cellStyle name="_DTA March10" xfId="639"/>
    <cellStyle name="_EVR-leasing" xfId="640"/>
    <cellStyle name="_FA - 2007 Final" xfId="641"/>
    <cellStyle name="_Final Audit Adjustment 2006 (08032007)" xfId="642"/>
    <cellStyle name="_Fiscal Depr 2009" xfId="643"/>
    <cellStyle name="_Fiscal Depreciation 2006-PWC-120106" xfId="644"/>
    <cellStyle name="_Fixkostenstruktur" xfId="645"/>
    <cellStyle name="_Fixkostenverlauf" xfId="646"/>
    <cellStyle name="_Form BG2K" xfId="647"/>
    <cellStyle name="_Form BG2K_1" xfId="648"/>
    <cellStyle name="_Form BG2K_111010 Capex" xfId="649"/>
    <cellStyle name="_Form BG2K_111110 Capex" xfId="650"/>
    <cellStyle name="_Form BG2K_2" xfId="651"/>
    <cellStyle name="_Form BG2K_Sheet Assumption" xfId="652"/>
    <cellStyle name="_Form BG2K_Sheet Manpower" xfId="653"/>
    <cellStyle name="_Form BG2K_Summary Capex for 2 ch" xfId="654"/>
    <cellStyle name="_Form BG2K_XX1130 Capex" xfId="655"/>
    <cellStyle name="_Form BG2K_XX2110 Capex_review" xfId="656"/>
    <cellStyle name="_FS Dec06" xfId="657"/>
    <cellStyle name="_FS Nov06" xfId="658"/>
    <cellStyle name="_G. Prepayment" xfId="659"/>
    <cellStyle name="_G.Prepayment-Sept07" xfId="660"/>
    <cellStyle name="_GL HUTANG-Sent" xfId="661"/>
    <cellStyle name="_GSDI_WS_Dec 2007 Audited (+Cash FLow)" xfId="662"/>
    <cellStyle name="_Hutang Pajak" xfId="663"/>
    <cellStyle name="_Hutang Pajak-Sent" xfId="664"/>
    <cellStyle name="_Impairment and DTA-BITCO Dec. 2007(ปรับ IC)" xfId="665"/>
    <cellStyle name="_IS" xfId="666"/>
    <cellStyle name="_K, fixed assets-trikomsel" xfId="667"/>
    <cellStyle name="_K. Fixed Asset" xfId="668"/>
    <cellStyle name="_Lead - AMC - FINAL updated on 13.2.09" xfId="669"/>
    <cellStyle name="_lead ACAP final 2008_04-2-09" xfId="670"/>
    <cellStyle name="_lead ACAP Q3 2008_27-10-08" xfId="671"/>
    <cellStyle name="_Lead PPE_PCOL 12-2008" xfId="672"/>
    <cellStyle name="_Lead Services - Final 08 - 12.02.09" xfId="673"/>
    <cellStyle name="_Leasing PC  Server" xfId="674"/>
    <cellStyle name="_List AR" xfId="675"/>
    <cellStyle name="_List AR Trade Retail" xfId="676"/>
    <cellStyle name="_lokal" xfId="677"/>
    <cellStyle name="_LS FA Final" xfId="678"/>
    <cellStyle name="_makasar-12-2004" xfId="679"/>
    <cellStyle name="_Medan-09-2004" xfId="680"/>
    <cellStyle name="_Medan-09-2004_Book1" xfId="681"/>
    <cellStyle name="_Medan-09-2004_FA Cabang" xfId="682"/>
    <cellStyle name="_Medan-09-2004_K. Fixed Asset" xfId="683"/>
    <cellStyle name="_Medan-09-2004_Pusat1207" xfId="684"/>
    <cellStyle name="_Medan-09-2004_Uang muka" xfId="685"/>
    <cellStyle name="_Medan-09-2004_WBS.2_Lene" xfId="686"/>
    <cellStyle name="_Medan-09-2004_Worksheet Trikomsel-07" xfId="687"/>
    <cellStyle name="_Medan-12-2004" xfId="688"/>
    <cellStyle name="_mkg-09-2004" xfId="689"/>
    <cellStyle name="_Model 1 27-12-07(TMV)" xfId="690"/>
    <cellStyle name="_Non-Opex_final" xfId="691"/>
    <cellStyle name="_OS SI  EX (2)" xfId="692"/>
    <cellStyle name="_OS SI  EX (3)" xfId="693"/>
    <cellStyle name="_Payment 20 Unit install report - S2 (2)" xfId="694"/>
    <cellStyle name="_PERSONAL" xfId="695"/>
    <cellStyle name="_PERSONAL_Book1" xfId="696"/>
    <cellStyle name="_PERSONAL_FA Cabang" xfId="697"/>
    <cellStyle name="_PERSONAL_K. Fixed Asset" xfId="698"/>
    <cellStyle name="_PERSONAL_Pusat1207" xfId="699"/>
    <cellStyle name="_PERSONAL_Uang muka" xfId="700"/>
    <cellStyle name="_PERSONAL_WBS.2_Lene" xfId="701"/>
    <cellStyle name="_PERSONAL_Worksheet Trikomsel-07" xfId="702"/>
    <cellStyle name="_PIB_Lene" xfId="703"/>
    <cellStyle name="_Piut Stdr 2006" xfId="704"/>
    <cellStyle name="_Piut Stdr 2006_C to V Trikomsel 2007_1st" xfId="705"/>
    <cellStyle name="_Piut Stdr 2006_E, account receivable-Dec07" xfId="706"/>
    <cellStyle name="_Piut Stdr 2006_F, inventories-dec07" xfId="707"/>
    <cellStyle name="_Piut Stdr 2006_FA Cabang" xfId="708"/>
    <cellStyle name="_Piut Stdr 2006_N.AccountPayable" xfId="709"/>
    <cellStyle name="_Piut Stdr 2006_Piut-12" xfId="710"/>
    <cellStyle name="_Pmt Solution_36mth_May17-05_final" xfId="711"/>
    <cellStyle name="_PPE Q3 08" xfId="712"/>
    <cellStyle name="_PPN PIB '07" xfId="713"/>
    <cellStyle name="_Pre FA Summary" xfId="714"/>
    <cellStyle name="_Project Evaluation FLAG-TIC_15 mil_Apr19-08" xfId="715"/>
    <cellStyle name="_PS 26 SEP 05 MLG" xfId="716"/>
    <cellStyle name="_PS Dec05" xfId="717"/>
    <cellStyle name="_PS Jul05" xfId="718"/>
    <cellStyle name="_PS June05" xfId="719"/>
    <cellStyle name="_PS Nov05" xfId="720"/>
    <cellStyle name="_PS Oct05" xfId="721"/>
    <cellStyle name="_PS Sep05" xfId="722"/>
    <cellStyle name="_PSMalMay05" xfId="723"/>
    <cellStyle name="_Recon22&amp;fiscal Dec 2006" xfId="724"/>
    <cellStyle name="_Recon22&amp;fiscal Nov06" xfId="725"/>
    <cellStyle name="_Recon22&amp;fiscal Oct06" xfId="726"/>
    <cellStyle name="_rekap persediaan cabang" xfId="727"/>
    <cellStyle name="_Rekonsile Desember 2007" xfId="728"/>
    <cellStyle name="_Rentle Branch" xfId="729"/>
    <cellStyle name="_Services. bspl. 12. 2008.new" xfId="730"/>
    <cellStyle name="_Services.cashflow.6.2551" xfId="731"/>
    <cellStyle name="_Sheet3" xfId="732"/>
    <cellStyle name="_SK-Trennung" xfId="733"/>
    <cellStyle name="_SKP" xfId="734"/>
    <cellStyle name="_SLI_Analysis Tax_0310" xfId="735"/>
    <cellStyle name="_SmarthNet's-Singapore" xfId="736"/>
    <cellStyle name="_Star.bspl.6,2008  P1+2,3,4(PWC)" xfId="737"/>
    <cellStyle name="_Star.bspl.9,2008  P1+2,3,4(PWC)" xfId="738"/>
    <cellStyle name="_Stock Konsol 2006 CTY" xfId="739"/>
    <cellStyle name="_Stok 2006" xfId="740"/>
    <cellStyle name="_Tabelle10 (2)" xfId="741"/>
    <cellStyle name="_Tabelle11 (2)" xfId="742"/>
    <cellStyle name="_Tabelle12 (2)" xfId="743"/>
    <cellStyle name="_Tabelle13 (2)" xfId="744"/>
    <cellStyle name="_Tabelle14 (2)" xfId="745"/>
    <cellStyle name="_Tabelle15 (2)" xfId="746"/>
    <cellStyle name="_Tabelle16 (2)" xfId="747"/>
    <cellStyle name="_Tabelle5" xfId="748"/>
    <cellStyle name="_Tabelle6" xfId="749"/>
    <cellStyle name="_Tabelle7 (2)" xfId="750"/>
    <cellStyle name="_Tabelle8 (2)" xfId="751"/>
    <cellStyle name="_Tabelle9 (2)" xfId="752"/>
    <cellStyle name="_Tax calculation 1208 Advisory" xfId="753"/>
    <cellStyle name="_TB Acap NPL-Acon" xfId="754"/>
    <cellStyle name="_tb consol dec06" xfId="755"/>
    <cellStyle name="_TB Oct06" xfId="756"/>
    <cellStyle name="_test pricing Stok" xfId="757"/>
    <cellStyle name="_trikom-01-2005" xfId="758"/>
    <cellStyle name="_trikom-01-2005t" xfId="759"/>
    <cellStyle name="_trikom-02-2005" xfId="760"/>
    <cellStyle name="_trikom-03-2005" xfId="761"/>
    <cellStyle name="_trikom-04-2005" xfId="762"/>
    <cellStyle name="_trikom-06-2005" xfId="763"/>
    <cellStyle name="_trikom-07-2004" xfId="764"/>
    <cellStyle name="_trikom-07-2005" xfId="765"/>
    <cellStyle name="_trikom-08-2005" xfId="766"/>
    <cellStyle name="_trikom-10-2005" xfId="767"/>
    <cellStyle name="_trikom-11-2005" xfId="768"/>
    <cellStyle name="_trikom-12-2005" xfId="769"/>
    <cellStyle name="_trikom-bymh-2004" xfId="770"/>
    <cellStyle name="_trikom-bymh-2004_Book1" xfId="771"/>
    <cellStyle name="_trikom-bymh-2004_FA Cabang" xfId="772"/>
    <cellStyle name="_trikom-bymh-2004_K. Fixed Asset" xfId="773"/>
    <cellStyle name="_trikom-bymh-2004_Pusat1207" xfId="774"/>
    <cellStyle name="_trikom-bymh-2004_Uang muka" xfId="775"/>
    <cellStyle name="_trikom-bymh-2004_WBS.2_Lene" xfId="776"/>
    <cellStyle name="_trikom-bymh-2004_Worksheet Trikomsel-07" xfId="777"/>
    <cellStyle name="_trikom-bymh-2005" xfId="778"/>
    <cellStyle name="_trikom-bymh-2005_Book1" xfId="779"/>
    <cellStyle name="_trikom-bymh-2005_FA Cabang" xfId="780"/>
    <cellStyle name="_trikom-bymh-2005_K. Fixed Asset" xfId="781"/>
    <cellStyle name="_trikom-bymh-2005_Pusat1207" xfId="782"/>
    <cellStyle name="_trikom-bymh-2005_Uang muka" xfId="783"/>
    <cellStyle name="_trikom-bymh-2005_WBS.2_Lene" xfId="784"/>
    <cellStyle name="_trikom-bymh-2005_Worksheet Trikomsel-07" xfId="785"/>
    <cellStyle name="_trikom-piut standar-04" xfId="786"/>
    <cellStyle name="_trikom-piut stdr-2005" xfId="787"/>
    <cellStyle name="_trikom-piut stdr-2005_Book1" xfId="788"/>
    <cellStyle name="_trikom-piut stdr-2005_FA Cabang" xfId="789"/>
    <cellStyle name="_trikom-piut stdr-2005_K. Fixed Asset" xfId="790"/>
    <cellStyle name="_trikom-piut stdr-2005_Pusat1207" xfId="791"/>
    <cellStyle name="_trikom-piut stdr-2005_Uang muka" xfId="792"/>
    <cellStyle name="_trikom-piut stdr-2005_WBS.2_Lene" xfId="793"/>
    <cellStyle name="_trikom-piut stdr-2005_Worksheet Trikomsel-07" xfId="794"/>
    <cellStyle name="_trikom-sewa-2005" xfId="795"/>
    <cellStyle name="_Uang muka" xfId="796"/>
    <cellStyle name="_Uang Muka Pajak PPh 22" xfId="797"/>
    <cellStyle name="_UBC 8 year projection 20070111 for True" xfId="798"/>
    <cellStyle name="_Worksheet KB-31Dec07" xfId="799"/>
    <cellStyle name="_Worksheet McCann 1206" xfId="800"/>
    <cellStyle name="_WS HID updatest FINAL30may" xfId="801"/>
    <cellStyle name="_~5062629" xfId="802"/>
    <cellStyle name="_~6347951" xfId="803"/>
    <cellStyle name="_งบทดลอง Q3" xfId="804"/>
    <cellStyle name="A" xfId="805"/>
    <cellStyle name="a1" xfId="806"/>
    <cellStyle name="a2" xfId="807"/>
    <cellStyle name="a_InputArea" xfId="808"/>
    <cellStyle name="ac" xfId="809"/>
    <cellStyle name="Accent1 - 20%" xfId="810"/>
    <cellStyle name="Accent1 - 40%" xfId="811"/>
    <cellStyle name="Accent1 - 60%" xfId="812"/>
    <cellStyle name="Accent1 10" xfId="813"/>
    <cellStyle name="Accent1 11" xfId="814"/>
    <cellStyle name="Accent1 12" xfId="815"/>
    <cellStyle name="Accent1 13" xfId="816"/>
    <cellStyle name="Accent1 14" xfId="817"/>
    <cellStyle name="Accent1 15" xfId="818"/>
    <cellStyle name="Accent1 16" xfId="819"/>
    <cellStyle name="Accent1 17" xfId="820"/>
    <cellStyle name="Accent1 18" xfId="821"/>
    <cellStyle name="Accent1 2" xfId="822"/>
    <cellStyle name="Accent1 2 2" xfId="823"/>
    <cellStyle name="Accent1 2 2 2" xfId="824"/>
    <cellStyle name="Accent1 2 3" xfId="825"/>
    <cellStyle name="Accent1 3" xfId="826"/>
    <cellStyle name="Accent1 3 2" xfId="827"/>
    <cellStyle name="Accent1 4" xfId="828"/>
    <cellStyle name="Accent1 5" xfId="829"/>
    <cellStyle name="Accent1 6" xfId="830"/>
    <cellStyle name="Accent1 7" xfId="831"/>
    <cellStyle name="Accent1 8" xfId="832"/>
    <cellStyle name="Accent1 9" xfId="833"/>
    <cellStyle name="Accent2 - 20%" xfId="834"/>
    <cellStyle name="Accent2 - 40%" xfId="835"/>
    <cellStyle name="Accent2 - 60%" xfId="836"/>
    <cellStyle name="Accent2 10" xfId="837"/>
    <cellStyle name="Accent2 11" xfId="838"/>
    <cellStyle name="Accent2 12" xfId="839"/>
    <cellStyle name="Accent2 13" xfId="840"/>
    <cellStyle name="Accent2 14" xfId="841"/>
    <cellStyle name="Accent2 15" xfId="842"/>
    <cellStyle name="Accent2 16" xfId="843"/>
    <cellStyle name="Accent2 17" xfId="844"/>
    <cellStyle name="Accent2 18" xfId="845"/>
    <cellStyle name="Accent2 2" xfId="846"/>
    <cellStyle name="Accent2 2 2" xfId="847"/>
    <cellStyle name="Accent2 2 2 2" xfId="848"/>
    <cellStyle name="Accent2 2 3" xfId="849"/>
    <cellStyle name="Accent2 3" xfId="850"/>
    <cellStyle name="Accent2 3 2" xfId="851"/>
    <cellStyle name="Accent2 4" xfId="852"/>
    <cellStyle name="Accent2 5" xfId="853"/>
    <cellStyle name="Accent2 6" xfId="854"/>
    <cellStyle name="Accent2 7" xfId="855"/>
    <cellStyle name="Accent2 8" xfId="856"/>
    <cellStyle name="Accent2 9" xfId="857"/>
    <cellStyle name="Accent3 - 20%" xfId="858"/>
    <cellStyle name="Accent3 - 40%" xfId="859"/>
    <cellStyle name="Accent3 - 60%" xfId="860"/>
    <cellStyle name="Accent3 10" xfId="861"/>
    <cellStyle name="Accent3 11" xfId="862"/>
    <cellStyle name="Accent3 12" xfId="863"/>
    <cellStyle name="Accent3 13" xfId="864"/>
    <cellStyle name="Accent3 14" xfId="865"/>
    <cellStyle name="Accent3 15" xfId="866"/>
    <cellStyle name="Accent3 16" xfId="867"/>
    <cellStyle name="Accent3 17" xfId="868"/>
    <cellStyle name="Accent3 18" xfId="869"/>
    <cellStyle name="Accent3 2" xfId="870"/>
    <cellStyle name="Accent3 2 2" xfId="871"/>
    <cellStyle name="Accent3 2 2 2" xfId="872"/>
    <cellStyle name="Accent3 2 3" xfId="873"/>
    <cellStyle name="Accent3 3" xfId="874"/>
    <cellStyle name="Accent3 3 2" xfId="875"/>
    <cellStyle name="Accent3 4" xfId="876"/>
    <cellStyle name="Accent3 5" xfId="877"/>
    <cellStyle name="Accent3 6" xfId="878"/>
    <cellStyle name="Accent3 7" xfId="879"/>
    <cellStyle name="Accent3 8" xfId="880"/>
    <cellStyle name="Accent3 9" xfId="881"/>
    <cellStyle name="Accent4 - 20%" xfId="882"/>
    <cellStyle name="Accent4 - 40%" xfId="883"/>
    <cellStyle name="Accent4 - 60%" xfId="884"/>
    <cellStyle name="Accent4 10" xfId="885"/>
    <cellStyle name="Accent4 11" xfId="886"/>
    <cellStyle name="Accent4 12" xfId="887"/>
    <cellStyle name="Accent4 13" xfId="888"/>
    <cellStyle name="Accent4 14" xfId="889"/>
    <cellStyle name="Accent4 15" xfId="890"/>
    <cellStyle name="Accent4 16" xfId="891"/>
    <cellStyle name="Accent4 17" xfId="892"/>
    <cellStyle name="Accent4 18" xfId="893"/>
    <cellStyle name="Accent4 2" xfId="894"/>
    <cellStyle name="Accent4 2 2" xfId="895"/>
    <cellStyle name="Accent4 2 2 2" xfId="896"/>
    <cellStyle name="Accent4 2 3" xfId="897"/>
    <cellStyle name="Accent4 3" xfId="898"/>
    <cellStyle name="Accent4 3 2" xfId="899"/>
    <cellStyle name="Accent4 4" xfId="900"/>
    <cellStyle name="Accent4 5" xfId="901"/>
    <cellStyle name="Accent4 6" xfId="902"/>
    <cellStyle name="Accent4 7" xfId="903"/>
    <cellStyle name="Accent4 8" xfId="904"/>
    <cellStyle name="Accent4 9" xfId="905"/>
    <cellStyle name="Accent5 - 20%" xfId="906"/>
    <cellStyle name="Accent5 - 40%" xfId="907"/>
    <cellStyle name="Accent5 - 60%" xfId="908"/>
    <cellStyle name="Accent5 10" xfId="909"/>
    <cellStyle name="Accent5 11" xfId="910"/>
    <cellStyle name="Accent5 12" xfId="911"/>
    <cellStyle name="Accent5 13" xfId="912"/>
    <cellStyle name="Accent5 14" xfId="913"/>
    <cellStyle name="Accent5 15" xfId="914"/>
    <cellStyle name="Accent5 16" xfId="915"/>
    <cellStyle name="Accent5 17" xfId="916"/>
    <cellStyle name="Accent5 18" xfId="917"/>
    <cellStyle name="Accent5 2" xfId="918"/>
    <cellStyle name="Accent5 2 2" xfId="919"/>
    <cellStyle name="Accent5 2 2 2" xfId="920"/>
    <cellStyle name="Accent5 2 3" xfId="921"/>
    <cellStyle name="Accent5 3" xfId="922"/>
    <cellStyle name="Accent5 3 2" xfId="923"/>
    <cellStyle name="Accent5 4" xfId="924"/>
    <cellStyle name="Accent5 5" xfId="925"/>
    <cellStyle name="Accent5 6" xfId="926"/>
    <cellStyle name="Accent5 7" xfId="927"/>
    <cellStyle name="Accent5 8" xfId="928"/>
    <cellStyle name="Accent5 9" xfId="929"/>
    <cellStyle name="Accent6 - 20%" xfId="930"/>
    <cellStyle name="Accent6 - 40%" xfId="931"/>
    <cellStyle name="Accent6 - 60%" xfId="932"/>
    <cellStyle name="Accent6 10" xfId="933"/>
    <cellStyle name="Accent6 11" xfId="934"/>
    <cellStyle name="Accent6 12" xfId="935"/>
    <cellStyle name="Accent6 13" xfId="936"/>
    <cellStyle name="Accent6 14" xfId="937"/>
    <cellStyle name="Accent6 15" xfId="938"/>
    <cellStyle name="Accent6 16" xfId="939"/>
    <cellStyle name="Accent6 17" xfId="940"/>
    <cellStyle name="Accent6 18" xfId="941"/>
    <cellStyle name="Accent6 2" xfId="942"/>
    <cellStyle name="Accent6 2 2" xfId="943"/>
    <cellStyle name="Accent6 2 2 2" xfId="944"/>
    <cellStyle name="Accent6 2 3" xfId="945"/>
    <cellStyle name="Accent6 3" xfId="946"/>
    <cellStyle name="Accent6 3 2" xfId="947"/>
    <cellStyle name="Accent6 4" xfId="948"/>
    <cellStyle name="Accent6 5" xfId="949"/>
    <cellStyle name="Accent6 6" xfId="950"/>
    <cellStyle name="Accent6 7" xfId="951"/>
    <cellStyle name="Accent6 8" xfId="952"/>
    <cellStyle name="Accent6 9" xfId="953"/>
    <cellStyle name="Accounting" xfId="954"/>
    <cellStyle name="ADD" xfId="955"/>
    <cellStyle name="al Mecha.xls]WEQR" xfId="956"/>
    <cellStyle name="al_Dowell-C1a" xfId="957"/>
    <cellStyle name="AppendixDescription" xfId="958"/>
    <cellStyle name="AppendixTitle" xfId="959"/>
    <cellStyle name="args.style" xfId="960"/>
    <cellStyle name="Arial10" xfId="961"/>
    <cellStyle name="Background" xfId="962"/>
    <cellStyle name="Bad 10" xfId="963"/>
    <cellStyle name="Bad 11" xfId="964"/>
    <cellStyle name="Bad 12" xfId="965"/>
    <cellStyle name="Bad 13" xfId="966"/>
    <cellStyle name="Bad 14" xfId="967"/>
    <cellStyle name="Bad 15" xfId="968"/>
    <cellStyle name="Bad 16" xfId="969"/>
    <cellStyle name="Bad 17" xfId="970"/>
    <cellStyle name="Bad 18" xfId="971"/>
    <cellStyle name="Bad 2" xfId="972"/>
    <cellStyle name="Bad 2 2" xfId="973"/>
    <cellStyle name="Bad 2 2 2" xfId="974"/>
    <cellStyle name="Bad 2 3" xfId="975"/>
    <cellStyle name="Bad 3" xfId="976"/>
    <cellStyle name="Bad 3 2" xfId="977"/>
    <cellStyle name="Bad 4" xfId="978"/>
    <cellStyle name="Bad 5" xfId="979"/>
    <cellStyle name="Bad 6" xfId="980"/>
    <cellStyle name="Bad 7" xfId="981"/>
    <cellStyle name="Bad 8" xfId="982"/>
    <cellStyle name="Bad 9" xfId="983"/>
    <cellStyle name="bb" xfId="984"/>
    <cellStyle name="Besuchter Hyperlink" xfId="985"/>
    <cellStyle name="Black" xfId="986"/>
    <cellStyle name="blocked" xfId="987"/>
    <cellStyle name="Blue" xfId="988"/>
    <cellStyle name="Body" xfId="989"/>
    <cellStyle name="Bold/Border" xfId="990"/>
    <cellStyle name="Bold/Border 2" xfId="991"/>
    <cellStyle name="BOLDl" xfId="992"/>
    <cellStyle name="Border" xfId="993"/>
    <cellStyle name="Box" xfId="994"/>
    <cellStyle name="bp--" xfId="995"/>
    <cellStyle name="brackets and dash" xfId="996"/>
    <cellStyle name="Brand Align Left Text" xfId="997"/>
    <cellStyle name="Comma 2" xfId="998"/>
    <cellStyle name="Comma 2 2 2" xfId="999"/>
    <cellStyle name="Comma_OHTL - E updat" xfId="1000"/>
    <cellStyle name="Normal 11" xfId="1001"/>
    <cellStyle name="Normal 2" xfId="1002"/>
    <cellStyle name="Normal 2 15" xfId="1003"/>
    <cellStyle name="Normal 2 2 2" xfId="1004"/>
    <cellStyle name="Normal 2 5" xfId="1005"/>
    <cellStyle name="Normal 3" xfId="1006"/>
    <cellStyle name="Normal 4" xfId="1007"/>
    <cellStyle name="Normal 5" xfId="1008"/>
    <cellStyle name="êÊ_PLDT" xfId="1009"/>
    <cellStyle name="Ý¼ [0]_PLDT" xfId="1010"/>
    <cellStyle name="Ý¼_PLDT" xfId="1011"/>
    <cellStyle name="ÊÝ [0.00]_PLDT" xfId="1012"/>
    <cellStyle name="ÊÝ_PLDT" xfId="1013"/>
    <cellStyle name="W_Balance Sheet" xfId="1014"/>
    <cellStyle name="£ BP" xfId="1015"/>
    <cellStyle name="¥ JY" xfId="1016"/>
    <cellStyle name="²ndefined" xfId="1017"/>
    <cellStyle name="¹éºÐÀ²_±âÅ¸" xfId="1018"/>
    <cellStyle name="ÁöÁ¤µÇÁö ¾ÊÀ½" xfId="1019"/>
    <cellStyle name="ÄÞ¸¶ [0]_´ëÇü»çÃâ" xfId="1020"/>
    <cellStyle name="ÄÞ¸¶_´ëÇü»çÃâ" xfId="1021"/>
    <cellStyle name="ÅëÈ­ [0]_±âÅ¸" xfId="1022"/>
    <cellStyle name="ÅëÈ­_±âÅ¸" xfId="1023"/>
    <cellStyle name="؀" xfId="1024"/>
    <cellStyle name="’Ê‰Ý [0.00]_Contents" xfId="1025"/>
    <cellStyle name="’Ê‰Ý_Contents" xfId="1026"/>
    <cellStyle name="•\Ž¦Ï‚Ý‚ÌƒnƒCƒp[ƒŠƒ“ƒN" xfId="1027"/>
    <cellStyle name="•W_CAP_P001" xfId="1028"/>
    <cellStyle name="•W€_Sheet1" xfId="10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000</xdr:colOff>
      <xdr:row>6</xdr:row>
      <xdr:rowOff>9360</xdr:rowOff>
    </xdr:from>
    <xdr:to>
      <xdr:col>3</xdr:col>
      <xdr:colOff>1021320</xdr:colOff>
      <xdr:row>9</xdr:row>
      <xdr:rowOff>152280</xdr:rowOff>
    </xdr:to>
    <xdr:sp>
      <xdr:nvSpPr>
        <xdr:cNvPr id="0" name="Down Arrow 7"/>
        <xdr:cNvSpPr/>
      </xdr:nvSpPr>
      <xdr:spPr>
        <a:xfrm>
          <a:off x="4109760" y="923760"/>
          <a:ext cx="661320" cy="600120"/>
        </a:xfrm>
        <a:prstGeom prst="downArrow">
          <a:avLst>
            <a:gd name="adj1" fmla="val 50000"/>
            <a:gd name="adj2" fmla="val 50000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160</xdr:colOff>
      <xdr:row>6</xdr:row>
      <xdr:rowOff>19080</xdr:rowOff>
    </xdr:from>
    <xdr:to>
      <xdr:col>6</xdr:col>
      <xdr:colOff>1041480</xdr:colOff>
      <xdr:row>9</xdr:row>
      <xdr:rowOff>162000</xdr:rowOff>
    </xdr:to>
    <xdr:sp>
      <xdr:nvSpPr>
        <xdr:cNvPr id="1" name="Down Arrow 8"/>
        <xdr:cNvSpPr/>
      </xdr:nvSpPr>
      <xdr:spPr>
        <a:xfrm>
          <a:off x="5719320" y="933480"/>
          <a:ext cx="661320" cy="600120"/>
        </a:xfrm>
        <a:prstGeom prst="downArrow">
          <a:avLst>
            <a:gd name="adj1" fmla="val 50000"/>
            <a:gd name="adj2" fmla="val 50000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0160</xdr:colOff>
      <xdr:row>6</xdr:row>
      <xdr:rowOff>19080</xdr:rowOff>
    </xdr:from>
    <xdr:to>
      <xdr:col>9</xdr:col>
      <xdr:colOff>1041480</xdr:colOff>
      <xdr:row>9</xdr:row>
      <xdr:rowOff>162000</xdr:rowOff>
    </xdr:to>
    <xdr:sp>
      <xdr:nvSpPr>
        <xdr:cNvPr id="2" name="Down Arrow 9"/>
        <xdr:cNvSpPr/>
      </xdr:nvSpPr>
      <xdr:spPr>
        <a:xfrm>
          <a:off x="7308720" y="933480"/>
          <a:ext cx="661320" cy="600120"/>
        </a:xfrm>
        <a:prstGeom prst="downArrow">
          <a:avLst>
            <a:gd name="adj1" fmla="val 50000"/>
            <a:gd name="adj2" fmla="val 50000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D112" activePane="bottomRight" state="frozen"/>
      <selection pane="topLeft" activeCell="A1" activeCellId="0" sqref="A1"/>
      <selection pane="topRight" activeCell="D1" activeCellId="0" sqref="D1"/>
      <selection pane="bottomLeft" activeCell="A112" activeCellId="0" sqref="A112"/>
      <selection pane="bottomRight" activeCell="P104" activeCellId="0" sqref="P104"/>
    </sheetView>
  </sheetViews>
  <sheetFormatPr defaultColWidth="9.12109375" defaultRowHeight="12" zeroHeight="false" outlineLevelRow="0" outlineLevelCol="1"/>
  <cols>
    <col collapsed="false" customWidth="true" hidden="false" outlineLevel="0" max="1" min="1" style="1" width="46.87"/>
    <col collapsed="false" customWidth="true" hidden="true" outlineLevel="1" max="2" min="2" style="2" width="20.86"/>
    <col collapsed="false" customWidth="true" hidden="true" outlineLevel="1" max="3" min="3" style="1" width="19.87"/>
    <col collapsed="false" customWidth="true" hidden="false" outlineLevel="0" max="4" min="4" style="2" width="19.87"/>
    <col collapsed="false" customWidth="true" hidden="true" outlineLevel="1" max="5" min="5" style="1" width="21.36"/>
    <col collapsed="false" customWidth="true" hidden="true" outlineLevel="1" max="6" min="6" style="1" width="19.87"/>
    <col collapsed="false" customWidth="true" hidden="false" outlineLevel="0" max="7" min="7" style="1" width="19.87"/>
    <col collapsed="false" customWidth="true" hidden="true" outlineLevel="1" max="8" min="8" style="1" width="21.36"/>
    <col collapsed="false" customWidth="true" hidden="true" outlineLevel="1" max="9" min="9" style="1" width="19.87"/>
    <col collapsed="false" customWidth="true" hidden="false" outlineLevel="0" max="11" min="10" style="1" width="19.87"/>
    <col collapsed="false" customWidth="true" hidden="false" outlineLevel="0" max="12" min="12" style="1" width="12.75"/>
    <col collapsed="false" customWidth="true" hidden="false" outlineLevel="0" max="14" min="13" style="2" width="16.25"/>
    <col collapsed="false" customWidth="true" hidden="false" outlineLevel="0" max="15" min="15" style="1" width="20.86"/>
    <col collapsed="false" customWidth="true" hidden="false" outlineLevel="0" max="16" min="16" style="1" width="16.25"/>
    <col collapsed="false" customWidth="true" hidden="false" outlineLevel="0" max="17" min="17" style="1" width="13.25"/>
    <col collapsed="false" customWidth="true" hidden="false" outlineLevel="0" max="18" min="18" style="1" width="13.12"/>
    <col collapsed="false" customWidth="false" hidden="false" outlineLevel="0" max="257" min="19" style="1" width="9.12"/>
  </cols>
  <sheetData>
    <row r="1" s="5" customFormat="true" ht="12" hidden="false" customHeight="false" outlineLevel="0" collapsed="false">
      <c r="A1" s="3" t="s">
        <v>0</v>
      </c>
      <c r="B1" s="4"/>
      <c r="D1" s="4"/>
      <c r="G1" s="6"/>
      <c r="H1" s="4"/>
      <c r="I1" s="4"/>
      <c r="J1" s="4"/>
      <c r="M1" s="4"/>
      <c r="N1" s="4"/>
    </row>
    <row r="2" s="5" customFormat="true" ht="12" hidden="false" customHeight="false" outlineLevel="0" collapsed="false">
      <c r="A2" s="3" t="s">
        <v>1</v>
      </c>
      <c r="B2" s="4"/>
      <c r="D2" s="4"/>
      <c r="M2" s="4"/>
      <c r="N2" s="4"/>
    </row>
    <row r="3" s="5" customFormat="true" ht="12" hidden="false" customHeight="false" outlineLevel="0" collapsed="false">
      <c r="A3" s="7" t="n">
        <v>42004</v>
      </c>
      <c r="B3" s="4"/>
      <c r="D3" s="4"/>
      <c r="M3" s="4"/>
      <c r="N3" s="4"/>
    </row>
    <row r="4" s="5" customFormat="true" ht="12" hidden="false" customHeight="false" outlineLevel="0" collapsed="false">
      <c r="A4" s="8"/>
      <c r="B4" s="9"/>
      <c r="C4" s="10"/>
      <c r="D4" s="11" t="s">
        <v>2</v>
      </c>
      <c r="E4" s="12"/>
      <c r="F4" s="10"/>
      <c r="G4" s="10" t="s">
        <v>2</v>
      </c>
      <c r="H4" s="12"/>
      <c r="I4" s="10"/>
      <c r="J4" s="10" t="s">
        <v>2</v>
      </c>
      <c r="M4" s="4"/>
      <c r="N4" s="4"/>
    </row>
    <row r="5" customFormat="false" ht="12" hidden="false" customHeight="false" outlineLevel="0" collapsed="false">
      <c r="A5" s="13"/>
    </row>
    <row r="6" customFormat="false" ht="12" hidden="false" customHeight="false" outlineLevel="0" collapsed="false">
      <c r="A6" s="13"/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  <c r="B9" s="14"/>
      <c r="C9" s="15"/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16"/>
      <c r="B11" s="17" t="s">
        <v>3</v>
      </c>
      <c r="C11" s="18"/>
      <c r="D11" s="19" t="s">
        <v>3</v>
      </c>
      <c r="E11" s="18" t="s">
        <v>4</v>
      </c>
      <c r="F11" s="18"/>
      <c r="G11" s="20" t="s">
        <v>4</v>
      </c>
      <c r="H11" s="18" t="s">
        <v>5</v>
      </c>
      <c r="I11" s="18"/>
      <c r="J11" s="20" t="s">
        <v>5</v>
      </c>
      <c r="K11" s="18"/>
      <c r="L11" s="18"/>
      <c r="M11" s="21"/>
      <c r="N11" s="17"/>
      <c r="O11" s="22"/>
      <c r="P11" s="18"/>
    </row>
    <row r="12" customFormat="false" ht="12" hidden="false" customHeight="false" outlineLevel="0" collapsed="false">
      <c r="B12" s="17" t="s">
        <v>6</v>
      </c>
      <c r="C12" s="18" t="s">
        <v>7</v>
      </c>
      <c r="D12" s="23" t="n">
        <v>42004</v>
      </c>
      <c r="E12" s="18" t="s">
        <v>6</v>
      </c>
      <c r="F12" s="18" t="s">
        <v>7</v>
      </c>
      <c r="G12" s="23" t="n">
        <v>42004</v>
      </c>
      <c r="H12" s="18" t="s">
        <v>6</v>
      </c>
      <c r="I12" s="18" t="s">
        <v>7</v>
      </c>
      <c r="J12" s="23" t="n">
        <v>42004</v>
      </c>
      <c r="K12" s="18" t="s">
        <v>8</v>
      </c>
      <c r="L12" s="18"/>
      <c r="M12" s="24" t="s">
        <v>9</v>
      </c>
      <c r="N12" s="24"/>
      <c r="O12" s="18" t="s">
        <v>10</v>
      </c>
      <c r="P12" s="18" t="s">
        <v>11</v>
      </c>
    </row>
    <row r="13" customFormat="false" ht="12" hidden="false" customHeight="false" outlineLevel="0" collapsed="false">
      <c r="D13" s="25"/>
      <c r="G13" s="26"/>
      <c r="J13" s="26"/>
      <c r="M13" s="27" t="s">
        <v>12</v>
      </c>
      <c r="N13" s="27" t="s">
        <v>13</v>
      </c>
      <c r="O13" s="18" t="s">
        <v>14</v>
      </c>
    </row>
    <row r="14" customFormat="false" ht="12" hidden="false" customHeight="false" outlineLevel="0" collapsed="false">
      <c r="A14" s="28" t="s">
        <v>15</v>
      </c>
      <c r="B14" s="29"/>
      <c r="C14" s="30"/>
      <c r="D14" s="31"/>
      <c r="E14" s="30"/>
      <c r="F14" s="30"/>
      <c r="G14" s="32"/>
      <c r="H14" s="30"/>
      <c r="I14" s="30"/>
      <c r="J14" s="32"/>
      <c r="K14" s="30"/>
      <c r="L14" s="30"/>
      <c r="M14" s="33"/>
      <c r="N14" s="33"/>
      <c r="O14" s="30"/>
      <c r="P14" s="30"/>
    </row>
    <row r="15" customFormat="false" ht="12" hidden="false" customHeight="false" outlineLevel="0" collapsed="false">
      <c r="A15" s="34" t="s">
        <v>16</v>
      </c>
      <c r="C15" s="35"/>
      <c r="D15" s="25"/>
      <c r="E15" s="35"/>
      <c r="F15" s="35"/>
      <c r="G15" s="36"/>
      <c r="H15" s="35"/>
      <c r="I15" s="35"/>
      <c r="J15" s="36"/>
      <c r="K15" s="35"/>
      <c r="L15" s="35"/>
      <c r="M15" s="33"/>
      <c r="N15" s="33"/>
      <c r="O15" s="35"/>
    </row>
    <row r="16" customFormat="false" ht="12" hidden="false" customHeight="false" outlineLevel="0" collapsed="false">
      <c r="A16" s="13" t="s">
        <v>17</v>
      </c>
      <c r="C16" s="35"/>
      <c r="D16" s="25"/>
      <c r="E16" s="35"/>
      <c r="F16" s="35"/>
      <c r="G16" s="36"/>
      <c r="H16" s="35"/>
      <c r="I16" s="35"/>
      <c r="J16" s="36"/>
      <c r="K16" s="35"/>
      <c r="L16" s="35"/>
      <c r="M16" s="33"/>
      <c r="N16" s="33"/>
      <c r="O16" s="35"/>
    </row>
    <row r="17" customFormat="false" ht="12" hidden="false" customHeight="false" outlineLevel="0" collapsed="false">
      <c r="C17" s="35"/>
      <c r="D17" s="25"/>
      <c r="E17" s="35"/>
      <c r="F17" s="35"/>
      <c r="G17" s="36"/>
      <c r="H17" s="35"/>
      <c r="I17" s="35"/>
      <c r="J17" s="36"/>
      <c r="K17" s="35"/>
      <c r="L17" s="35"/>
      <c r="M17" s="33"/>
      <c r="N17" s="33"/>
      <c r="O17" s="35"/>
    </row>
    <row r="18" customFormat="false" ht="12" hidden="false" customHeight="false" outlineLevel="0" collapsed="false">
      <c r="A18" s="37" t="s">
        <v>18</v>
      </c>
      <c r="B18" s="2" t="e">
        <f aca="false"/>
        <v>#VALUE!</v>
      </c>
      <c r="C18" s="35"/>
      <c r="D18" s="25" t="e">
        <f aca="false">B18+C18</f>
        <v>#VALUE!</v>
      </c>
      <c r="E18" s="35" t="e">
        <f aca="false"/>
        <v>#VALUE!</v>
      </c>
      <c r="F18" s="35"/>
      <c r="G18" s="36" t="e">
        <f aca="false">E18+F18</f>
        <v>#VALUE!</v>
      </c>
      <c r="H18" s="35" t="e">
        <f aca="false"/>
        <v>#VALUE!</v>
      </c>
      <c r="I18" s="35"/>
      <c r="J18" s="36" t="e">
        <f aca="false">H18+I18</f>
        <v>#VALUE!</v>
      </c>
      <c r="K18" s="35" t="e">
        <f aca="false">D18+G18+J18</f>
        <v>#VALUE!</v>
      </c>
      <c r="L18" s="35"/>
      <c r="M18" s="33"/>
      <c r="N18" s="33"/>
      <c r="O18" s="35"/>
      <c r="P18" s="38" t="e">
        <f aca="false">K18+M18+N18+O18</f>
        <v>#VALUE!</v>
      </c>
    </row>
    <row r="19" customFormat="false" ht="12" hidden="false" customHeight="false" outlineLevel="0" collapsed="false">
      <c r="A19" s="37" t="s">
        <v>19</v>
      </c>
      <c r="B19" s="2" t="e">
        <f aca="false"/>
        <v>#VALUE!</v>
      </c>
      <c r="C19" s="35"/>
      <c r="D19" s="25" t="e">
        <f aca="false">B19+C19</f>
        <v>#VALUE!</v>
      </c>
      <c r="E19" s="35" t="e">
        <f aca="false"/>
        <v>#VALUE!</v>
      </c>
      <c r="F19" s="35"/>
      <c r="G19" s="36" t="e">
        <f aca="false">E19+F19</f>
        <v>#VALUE!</v>
      </c>
      <c r="H19" s="35" t="e">
        <f aca="false"/>
        <v>#VALUE!</v>
      </c>
      <c r="I19" s="35"/>
      <c r="J19" s="36" t="e">
        <f aca="false">H19+I19</f>
        <v>#VALUE!</v>
      </c>
      <c r="K19" s="35" t="e">
        <f aca="false">D19+G19+J19</f>
        <v>#VALUE!</v>
      </c>
      <c r="L19" s="35"/>
      <c r="M19" s="33"/>
      <c r="N19" s="33" t="n">
        <v>-8131761.83</v>
      </c>
      <c r="O19" s="35"/>
      <c r="P19" s="38" t="e">
        <f aca="false">K19+M19+N19+O19</f>
        <v>#VALUE!</v>
      </c>
    </row>
    <row r="20" customFormat="false" ht="12" hidden="false" customHeight="false" outlineLevel="0" collapsed="false">
      <c r="A20" s="39" t="s">
        <v>20</v>
      </c>
      <c r="B20" s="2" t="e">
        <f aca="false"/>
        <v>#VALUE!</v>
      </c>
      <c r="C20" s="35"/>
      <c r="D20" s="25" t="e">
        <f aca="false">B20+C20</f>
        <v>#VALUE!</v>
      </c>
      <c r="E20" s="35" t="e">
        <f aca="false"/>
        <v>#VALUE!</v>
      </c>
      <c r="F20" s="35"/>
      <c r="G20" s="36" t="e">
        <f aca="false">E20+F20</f>
        <v>#VALUE!</v>
      </c>
      <c r="H20" s="35" t="e">
        <f aca="false"/>
        <v>#VALUE!</v>
      </c>
      <c r="I20" s="35"/>
      <c r="J20" s="36" t="e">
        <f aca="false">H20+I20</f>
        <v>#VALUE!</v>
      </c>
      <c r="K20" s="35" t="e">
        <f aca="false">D20+G20+J20</f>
        <v>#VALUE!</v>
      </c>
      <c r="L20" s="35"/>
      <c r="M20" s="33"/>
      <c r="N20" s="33"/>
      <c r="O20" s="35"/>
      <c r="P20" s="38" t="e">
        <f aca="false">K20+M20+N20+O20</f>
        <v>#VALUE!</v>
      </c>
    </row>
    <row r="21" customFormat="false" ht="12" hidden="false" customHeight="false" outlineLevel="0" collapsed="false">
      <c r="A21" s="37" t="s">
        <v>21</v>
      </c>
      <c r="B21" s="2" t="e">
        <f aca="false"/>
        <v>#VALUE!</v>
      </c>
      <c r="C21" s="35"/>
      <c r="D21" s="25" t="e">
        <f aca="false">B21+C21</f>
        <v>#VALUE!</v>
      </c>
      <c r="E21" s="35" t="e">
        <f aca="false"/>
        <v>#VALUE!</v>
      </c>
      <c r="F21" s="35"/>
      <c r="G21" s="36" t="e">
        <f aca="false">E21+F21</f>
        <v>#VALUE!</v>
      </c>
      <c r="H21" s="35" t="e">
        <f aca="false"/>
        <v>#VALUE!</v>
      </c>
      <c r="I21" s="35"/>
      <c r="J21" s="36" t="e">
        <f aca="false">H21+I21</f>
        <v>#VALUE!</v>
      </c>
      <c r="K21" s="35" t="e">
        <f aca="false">D21+G21+J21</f>
        <v>#VALUE!</v>
      </c>
      <c r="L21" s="35"/>
      <c r="M21" s="33"/>
      <c r="N21" s="33"/>
      <c r="O21" s="35"/>
      <c r="P21" s="38" t="e">
        <f aca="false">K21+M21+N21+O21</f>
        <v>#VALUE!</v>
      </c>
    </row>
    <row r="22" customFormat="false" ht="12" hidden="false" customHeight="false" outlineLevel="0" collapsed="false">
      <c r="A22" s="37" t="s">
        <v>22</v>
      </c>
      <c r="B22" s="2" t="e">
        <f aca="false"/>
        <v>#VALUE!</v>
      </c>
      <c r="C22" s="35"/>
      <c r="D22" s="25" t="e">
        <f aca="false">B22+C22</f>
        <v>#VALUE!</v>
      </c>
      <c r="E22" s="35" t="e">
        <f aca="false"/>
        <v>#VALUE!</v>
      </c>
      <c r="F22" s="35"/>
      <c r="G22" s="36" t="e">
        <f aca="false">E22+F22</f>
        <v>#VALUE!</v>
      </c>
      <c r="H22" s="35" t="e">
        <f aca="false"/>
        <v>#VALUE!</v>
      </c>
      <c r="I22" s="35"/>
      <c r="J22" s="36" t="e">
        <f aca="false">H22+I22</f>
        <v>#VALUE!</v>
      </c>
      <c r="K22" s="35" t="e">
        <f aca="false">D22+G22+J22</f>
        <v>#VALUE!</v>
      </c>
      <c r="L22" s="35"/>
      <c r="M22" s="33"/>
      <c r="N22" s="33"/>
      <c r="O22" s="35"/>
      <c r="P22" s="38" t="e">
        <f aca="false">K22+M22+N22+O22</f>
        <v>#VALUE!</v>
      </c>
    </row>
    <row r="23" customFormat="false" ht="12" hidden="false" customHeight="false" outlineLevel="0" collapsed="false">
      <c r="A23" s="40" t="s">
        <v>23</v>
      </c>
      <c r="B23" s="2" t="e">
        <f aca="false"/>
        <v>#VALUE!</v>
      </c>
      <c r="C23" s="35"/>
      <c r="D23" s="25" t="e">
        <f aca="false">B23+C23</f>
        <v>#VALUE!</v>
      </c>
      <c r="E23" s="35" t="e">
        <f aca="false"/>
        <v>#VALUE!</v>
      </c>
      <c r="F23" s="35"/>
      <c r="G23" s="36" t="e">
        <f aca="false">E23+F23</f>
        <v>#VALUE!</v>
      </c>
      <c r="H23" s="35" t="e">
        <f aca="false"/>
        <v>#VALUE!</v>
      </c>
      <c r="I23" s="35"/>
      <c r="J23" s="36" t="e">
        <f aca="false">H23+I23</f>
        <v>#VALUE!</v>
      </c>
      <c r="K23" s="35" t="e">
        <f aca="false">D23+G23+J23</f>
        <v>#VALUE!</v>
      </c>
      <c r="L23" s="35"/>
      <c r="M23" s="33"/>
      <c r="N23" s="33"/>
      <c r="O23" s="35"/>
      <c r="P23" s="38" t="e">
        <f aca="false">K23+M23+N23+O23</f>
        <v>#VALUE!</v>
      </c>
    </row>
    <row r="24" customFormat="false" ht="12" hidden="false" customHeight="false" outlineLevel="0" collapsed="false">
      <c r="A24" s="39" t="s">
        <v>24</v>
      </c>
      <c r="B24" s="2" t="e">
        <f aca="false"/>
        <v>#VALUE!</v>
      </c>
      <c r="C24" s="35"/>
      <c r="D24" s="25" t="e">
        <f aca="false">B24+C24</f>
        <v>#VALUE!</v>
      </c>
      <c r="E24" s="35" t="e">
        <f aca="false"/>
        <v>#VALUE!</v>
      </c>
      <c r="F24" s="35"/>
      <c r="G24" s="36" t="e">
        <f aca="false">E24+F24</f>
        <v>#VALUE!</v>
      </c>
      <c r="H24" s="35" t="e">
        <f aca="false"/>
        <v>#VALUE!</v>
      </c>
      <c r="I24" s="35"/>
      <c r="J24" s="36" t="e">
        <f aca="false">H24+I24</f>
        <v>#VALUE!</v>
      </c>
      <c r="K24" s="35" t="e">
        <f aca="false">D24+G24+J24</f>
        <v>#VALUE!</v>
      </c>
      <c r="L24" s="35"/>
      <c r="M24" s="33"/>
      <c r="N24" s="33"/>
      <c r="O24" s="35"/>
      <c r="P24" s="38" t="e">
        <f aca="false">K24+M24+N24+O24</f>
        <v>#VALUE!</v>
      </c>
    </row>
    <row r="25" customFormat="false" ht="12" hidden="false" customHeight="false" outlineLevel="0" collapsed="false">
      <c r="A25" s="37" t="s">
        <v>25</v>
      </c>
      <c r="B25" s="2" t="e">
        <f aca="false"/>
        <v>#VALUE!</v>
      </c>
      <c r="C25" s="35"/>
      <c r="D25" s="25" t="e">
        <f aca="false">B25+C25</f>
        <v>#VALUE!</v>
      </c>
      <c r="E25" s="35" t="e">
        <f aca="false"/>
        <v>#VALUE!</v>
      </c>
      <c r="F25" s="35"/>
      <c r="G25" s="36" t="e">
        <f aca="false">E25+F25</f>
        <v>#VALUE!</v>
      </c>
      <c r="H25" s="35" t="e">
        <f aca="false"/>
        <v>#VALUE!</v>
      </c>
      <c r="I25" s="35"/>
      <c r="J25" s="36" t="e">
        <f aca="false">H25+I25</f>
        <v>#VALUE!</v>
      </c>
      <c r="K25" s="35" t="e">
        <f aca="false">D25+G25+J25</f>
        <v>#VALUE!</v>
      </c>
      <c r="L25" s="35"/>
      <c r="M25" s="33"/>
      <c r="N25" s="33"/>
      <c r="O25" s="35"/>
      <c r="P25" s="38" t="e">
        <f aca="false">K25+M25+N25+O25</f>
        <v>#VALUE!</v>
      </c>
    </row>
    <row r="26" customFormat="false" ht="12" hidden="false" customHeight="false" outlineLevel="0" collapsed="false">
      <c r="C26" s="35"/>
      <c r="D26" s="25"/>
      <c r="E26" s="35"/>
      <c r="F26" s="35"/>
      <c r="G26" s="36"/>
      <c r="H26" s="35"/>
      <c r="I26" s="35"/>
      <c r="J26" s="36"/>
      <c r="K26" s="35"/>
      <c r="L26" s="35"/>
      <c r="M26" s="33"/>
      <c r="N26" s="33"/>
      <c r="O26" s="35"/>
    </row>
    <row r="27" s="41" customFormat="true" ht="12" hidden="false" customHeight="false" outlineLevel="0" collapsed="false">
      <c r="A27" s="41" t="s">
        <v>26</v>
      </c>
      <c r="B27" s="42" t="e">
        <f aca="false">SUM(B18:B25)</f>
        <v>#VALUE!</v>
      </c>
      <c r="C27" s="43"/>
      <c r="D27" s="44" t="e">
        <f aca="false">SUM(D18:D25)</f>
        <v>#VALUE!</v>
      </c>
      <c r="E27" s="43" t="e">
        <f aca="false">SUM(E18:E25)</f>
        <v>#VALUE!</v>
      </c>
      <c r="F27" s="43"/>
      <c r="G27" s="45" t="e">
        <f aca="false">SUM(G18:G25)</f>
        <v>#VALUE!</v>
      </c>
      <c r="H27" s="43" t="e">
        <f aca="false">SUM(H18:H25)</f>
        <v>#VALUE!</v>
      </c>
      <c r="I27" s="43"/>
      <c r="J27" s="45" t="e">
        <f aca="false">SUM(J18:J25)</f>
        <v>#VALUE!</v>
      </c>
      <c r="K27" s="43" t="e">
        <f aca="false">SUM(K18:K25)</f>
        <v>#VALUE!</v>
      </c>
      <c r="L27" s="43"/>
      <c r="M27" s="33"/>
      <c r="N27" s="33"/>
      <c r="O27" s="43"/>
      <c r="P27" s="43" t="e">
        <f aca="false">SUM(P18:P25)</f>
        <v>#VALUE!</v>
      </c>
    </row>
    <row r="28" customFormat="false" ht="12" hidden="false" customHeight="false" outlineLevel="0" collapsed="false">
      <c r="C28" s="35"/>
      <c r="D28" s="25"/>
      <c r="E28" s="35"/>
      <c r="F28" s="35"/>
      <c r="G28" s="36"/>
      <c r="H28" s="35"/>
      <c r="I28" s="35"/>
      <c r="J28" s="36"/>
      <c r="K28" s="35"/>
      <c r="L28" s="35"/>
      <c r="M28" s="33"/>
      <c r="N28" s="33"/>
      <c r="O28" s="35"/>
    </row>
    <row r="29" customFormat="false" ht="12" hidden="false" customHeight="false" outlineLevel="0" collapsed="false">
      <c r="A29" s="13" t="s">
        <v>27</v>
      </c>
      <c r="C29" s="35"/>
      <c r="D29" s="25"/>
      <c r="E29" s="35"/>
      <c r="F29" s="35"/>
      <c r="G29" s="36"/>
      <c r="H29" s="35"/>
      <c r="I29" s="35"/>
      <c r="J29" s="36"/>
      <c r="K29" s="35"/>
      <c r="L29" s="35"/>
      <c r="M29" s="33"/>
      <c r="N29" s="33"/>
      <c r="O29" s="35"/>
    </row>
    <row r="30" customFormat="false" ht="12" hidden="false" customHeight="false" outlineLevel="0" collapsed="false">
      <c r="C30" s="35"/>
      <c r="D30" s="25"/>
      <c r="E30" s="35"/>
      <c r="F30" s="35"/>
      <c r="G30" s="36"/>
      <c r="H30" s="35"/>
      <c r="I30" s="35"/>
      <c r="J30" s="36"/>
      <c r="K30" s="35"/>
      <c r="L30" s="35"/>
      <c r="M30" s="33"/>
      <c r="N30" s="33"/>
      <c r="O30" s="35"/>
    </row>
    <row r="31" customFormat="false" ht="12" hidden="false" customHeight="false" outlineLevel="0" collapsed="false">
      <c r="A31" s="37" t="s">
        <v>28</v>
      </c>
      <c r="B31" s="2" t="e">
        <f aca="false"/>
        <v>#VALUE!</v>
      </c>
      <c r="C31" s="35"/>
      <c r="D31" s="25" t="e">
        <f aca="false">B31+C31</f>
        <v>#VALUE!</v>
      </c>
      <c r="E31" s="35" t="e">
        <f aca="false"/>
        <v>#VALUE!</v>
      </c>
      <c r="F31" s="35"/>
      <c r="G31" s="36" t="e">
        <f aca="false">E31+F31</f>
        <v>#VALUE!</v>
      </c>
      <c r="H31" s="35" t="e">
        <f aca="false"/>
        <v>#VALUE!</v>
      </c>
      <c r="I31" s="35"/>
      <c r="J31" s="36" t="e">
        <f aca="false">H31+I31</f>
        <v>#VALUE!</v>
      </c>
      <c r="K31" s="35" t="e">
        <f aca="false">D31+G31+J31</f>
        <v>#VALUE!</v>
      </c>
      <c r="L31" s="35"/>
      <c r="M31" s="33"/>
      <c r="N31" s="33"/>
      <c r="O31" s="35"/>
      <c r="P31" s="38" t="e">
        <f aca="false">K31+M31+N31+O31</f>
        <v>#VALUE!</v>
      </c>
    </row>
    <row r="32" customFormat="false" ht="12" hidden="false" customHeight="false" outlineLevel="0" collapsed="false">
      <c r="A32" s="37" t="s">
        <v>29</v>
      </c>
      <c r="B32" s="2" t="e">
        <f aca="false"/>
        <v>#VALUE!</v>
      </c>
      <c r="C32" s="35"/>
      <c r="D32" s="25" t="e">
        <f aca="false">B32+C32</f>
        <v>#VALUE!</v>
      </c>
      <c r="E32" s="35" t="e">
        <f aca="false"/>
        <v>#VALUE!</v>
      </c>
      <c r="F32" s="35"/>
      <c r="G32" s="36" t="e">
        <f aca="false">E32+F32</f>
        <v>#VALUE!</v>
      </c>
      <c r="H32" s="35" t="e">
        <f aca="false"/>
        <v>#VALUE!</v>
      </c>
      <c r="I32" s="35"/>
      <c r="J32" s="36"/>
      <c r="K32" s="35" t="e">
        <f aca="false">D32+G32+J32</f>
        <v>#VALUE!</v>
      </c>
      <c r="L32" s="35"/>
      <c r="M32" s="33"/>
      <c r="N32" s="33" t="n">
        <v>-36339457.3705769</v>
      </c>
      <c r="O32" s="35"/>
      <c r="P32" s="38" t="e">
        <f aca="false">K32+M32+N32+O32</f>
        <v>#VALUE!</v>
      </c>
    </row>
    <row r="33" customFormat="false" ht="12" hidden="false" customHeight="false" outlineLevel="0" collapsed="false">
      <c r="A33" s="37" t="s">
        <v>30</v>
      </c>
      <c r="B33" s="2" t="e">
        <f aca="false"/>
        <v>#VALUE!</v>
      </c>
      <c r="C33" s="35"/>
      <c r="D33" s="25" t="e">
        <f aca="false">B33+C33</f>
        <v>#VALUE!</v>
      </c>
      <c r="E33" s="35" t="e">
        <f aca="false"/>
        <v>#VALUE!</v>
      </c>
      <c r="F33" s="35"/>
      <c r="G33" s="36" t="e">
        <f aca="false">E33+F33</f>
        <v>#VALUE!</v>
      </c>
      <c r="H33" s="35" t="e">
        <f aca="false"/>
        <v>#VALUE!</v>
      </c>
      <c r="I33" s="35"/>
      <c r="J33" s="36" t="e">
        <f aca="false">H33+I33</f>
        <v>#VALUE!</v>
      </c>
      <c r="K33" s="35" t="e">
        <f aca="false">D33+G33+J33</f>
        <v>#VALUE!</v>
      </c>
      <c r="L33" s="35"/>
      <c r="M33" s="33"/>
      <c r="N33" s="33"/>
      <c r="O33" s="35"/>
      <c r="P33" s="38" t="e">
        <f aca="false">K33+M33+N33+O33</f>
        <v>#VALUE!</v>
      </c>
    </row>
    <row r="34" customFormat="false" ht="12" hidden="false" customHeight="false" outlineLevel="0" collapsed="false">
      <c r="A34" s="37" t="s">
        <v>31</v>
      </c>
      <c r="B34" s="2" t="e">
        <f aca="false"/>
        <v>#VALUE!</v>
      </c>
      <c r="C34" s="35"/>
      <c r="D34" s="25" t="e">
        <f aca="false">B34+C34</f>
        <v>#VALUE!</v>
      </c>
      <c r="E34" s="35" t="e">
        <f aca="false"/>
        <v>#VALUE!</v>
      </c>
      <c r="F34" s="35"/>
      <c r="G34" s="36" t="e">
        <f aca="false">E34+F34</f>
        <v>#VALUE!</v>
      </c>
      <c r="H34" s="35" t="e">
        <f aca="false"/>
        <v>#VALUE!</v>
      </c>
      <c r="I34" s="35"/>
      <c r="J34" s="36" t="e">
        <f aca="false">H34+I34</f>
        <v>#VALUE!</v>
      </c>
      <c r="K34" s="35" t="e">
        <f aca="false">D34+G34+J34</f>
        <v>#VALUE!</v>
      </c>
      <c r="L34" s="35"/>
      <c r="M34" s="33"/>
      <c r="N34" s="33"/>
      <c r="O34" s="35"/>
      <c r="P34" s="38" t="e">
        <f aca="false">K34+M34+N34+O34</f>
        <v>#VALUE!</v>
      </c>
    </row>
    <row r="35" customFormat="false" ht="12" hidden="false" customHeight="false" outlineLevel="0" collapsed="false">
      <c r="A35" s="37" t="s">
        <v>32</v>
      </c>
      <c r="B35" s="2" t="e">
        <f aca="false"/>
        <v>#VALUE!</v>
      </c>
      <c r="C35" s="35" t="n">
        <v>-99927.400000006</v>
      </c>
      <c r="D35" s="25" t="e">
        <f aca="false">B35+C35</f>
        <v>#VALUE!</v>
      </c>
      <c r="E35" s="35" t="e">
        <f aca="false"/>
        <v>#VALUE!</v>
      </c>
      <c r="F35" s="35"/>
      <c r="G35" s="36" t="e">
        <f aca="false">E35+F35</f>
        <v>#VALUE!</v>
      </c>
      <c r="H35" s="35" t="e">
        <f aca="false"/>
        <v>#VALUE!</v>
      </c>
      <c r="I35" s="35"/>
      <c r="J35" s="36"/>
      <c r="K35" s="35" t="e">
        <f aca="false">D35+G35+J35</f>
        <v>#VALUE!</v>
      </c>
      <c r="L35" s="35"/>
      <c r="M35" s="33"/>
      <c r="N35" s="33"/>
      <c r="O35" s="35"/>
      <c r="P35" s="38" t="e">
        <f aca="false">K35+M35+N35+O35</f>
        <v>#VALUE!</v>
      </c>
    </row>
    <row r="36" customFormat="false" ht="12" hidden="false" customHeight="false" outlineLevel="0" collapsed="false">
      <c r="A36" s="37" t="s">
        <v>33</v>
      </c>
      <c r="B36" s="2" t="e">
        <f aca="false"/>
        <v>#VALUE!</v>
      </c>
      <c r="C36" s="35" t="n">
        <f aca="false">-C35</f>
        <v>99927.400000006</v>
      </c>
      <c r="D36" s="25" t="e">
        <f aca="false">B36+C36</f>
        <v>#VALUE!</v>
      </c>
      <c r="E36" s="35" t="e">
        <f aca="false"/>
        <v>#VALUE!</v>
      </c>
      <c r="F36" s="35"/>
      <c r="G36" s="36" t="e">
        <f aca="false">E36+F36</f>
        <v>#VALUE!</v>
      </c>
      <c r="H36" s="35" t="e">
        <f aca="false"/>
        <v>#VALUE!</v>
      </c>
      <c r="I36" s="35"/>
      <c r="J36" s="36" t="e">
        <f aca="false">H36+I36</f>
        <v>#VALUE!</v>
      </c>
      <c r="K36" s="35" t="e">
        <f aca="false">D36+G36+J36</f>
        <v>#VALUE!</v>
      </c>
      <c r="L36" s="35"/>
      <c r="M36" s="33"/>
      <c r="N36" s="33"/>
      <c r="O36" s="35"/>
      <c r="P36" s="38" t="e">
        <f aca="false">K36+M36+N36+O36</f>
        <v>#VALUE!</v>
      </c>
    </row>
    <row r="37" customFormat="false" ht="12" hidden="false" customHeight="false" outlineLevel="0" collapsed="false">
      <c r="A37" s="39" t="s">
        <v>34</v>
      </c>
      <c r="B37" s="2" t="e">
        <f aca="false"/>
        <v>#VALUE!</v>
      </c>
      <c r="C37" s="35"/>
      <c r="D37" s="25" t="e">
        <f aca="false">B37+C37</f>
        <v>#VALUE!</v>
      </c>
      <c r="E37" s="35" t="e">
        <f aca="false"/>
        <v>#VALUE!</v>
      </c>
      <c r="F37" s="35"/>
      <c r="G37" s="36" t="e">
        <f aca="false">E37+F37</f>
        <v>#VALUE!</v>
      </c>
      <c r="H37" s="35" t="e">
        <f aca="false"/>
        <v>#VALUE!</v>
      </c>
      <c r="I37" s="35"/>
      <c r="J37" s="36" t="e">
        <f aca="false">H37+I37</f>
        <v>#VALUE!</v>
      </c>
      <c r="K37" s="35" t="e">
        <f aca="false">D37+G37+J37</f>
        <v>#VALUE!</v>
      </c>
      <c r="L37" s="35"/>
      <c r="M37" s="33"/>
      <c r="N37" s="33"/>
      <c r="O37" s="35"/>
      <c r="P37" s="38" t="e">
        <f aca="false">K37+M37+N37+O37</f>
        <v>#VALUE!</v>
      </c>
    </row>
    <row r="38" customFormat="false" ht="12" hidden="false" customHeight="false" outlineLevel="0" collapsed="false">
      <c r="A38" s="37" t="s">
        <v>35</v>
      </c>
      <c r="B38" s="2" t="e">
        <f aca="false"/>
        <v>#VALUE!</v>
      </c>
      <c r="C38" s="35"/>
      <c r="D38" s="25" t="e">
        <f aca="false">B38+C38</f>
        <v>#VALUE!</v>
      </c>
      <c r="E38" s="35" t="e">
        <f aca="false"/>
        <v>#VALUE!</v>
      </c>
      <c r="F38" s="35"/>
      <c r="G38" s="36" t="e">
        <f aca="false">E38+F38</f>
        <v>#VALUE!</v>
      </c>
      <c r="H38" s="35" t="e">
        <f aca="false"/>
        <v>#VALUE!</v>
      </c>
      <c r="I38" s="35"/>
      <c r="J38" s="36" t="e">
        <f aca="false">H38+I38</f>
        <v>#VALUE!</v>
      </c>
      <c r="K38" s="35" t="e">
        <f aca="false">D38+G38+J38</f>
        <v>#VALUE!</v>
      </c>
      <c r="L38" s="35"/>
      <c r="M38" s="33"/>
      <c r="N38" s="33"/>
      <c r="O38" s="35"/>
      <c r="P38" s="38" t="e">
        <f aca="false">K38+M38+N38+O38</f>
        <v>#VALUE!</v>
      </c>
    </row>
    <row r="39" customFormat="false" ht="12" hidden="false" customHeight="false" outlineLevel="0" collapsed="false">
      <c r="A39" s="1" t="s">
        <v>36</v>
      </c>
      <c r="B39" s="2" t="e">
        <f aca="false"/>
        <v>#VALUE!</v>
      </c>
      <c r="C39" s="35"/>
      <c r="D39" s="25" t="e">
        <f aca="false">B39+C39</f>
        <v>#VALUE!</v>
      </c>
      <c r="E39" s="35" t="e">
        <f aca="false"/>
        <v>#VALUE!</v>
      </c>
      <c r="F39" s="35"/>
      <c r="G39" s="36" t="e">
        <f aca="false">E39+F39</f>
        <v>#VALUE!</v>
      </c>
      <c r="H39" s="35" t="e">
        <f aca="false"/>
        <v>#VALUE!</v>
      </c>
      <c r="I39" s="35"/>
      <c r="J39" s="36" t="e">
        <f aca="false">H39+I39</f>
        <v>#VALUE!</v>
      </c>
      <c r="K39" s="35" t="e">
        <f aca="false">D39+G39+J39</f>
        <v>#VALUE!</v>
      </c>
      <c r="L39" s="35"/>
      <c r="M39" s="33"/>
      <c r="N39" s="33"/>
      <c r="O39" s="35"/>
      <c r="P39" s="38" t="e">
        <f aca="false">K39+M39+N39+O39</f>
        <v>#VALUE!</v>
      </c>
    </row>
    <row r="40" customFormat="false" ht="12" hidden="false" customHeight="false" outlineLevel="0" collapsed="false">
      <c r="A40" s="37" t="s">
        <v>37</v>
      </c>
      <c r="B40" s="2" t="e">
        <f aca="false"/>
        <v>#VALUE!</v>
      </c>
      <c r="C40" s="35"/>
      <c r="D40" s="25" t="e">
        <f aca="false">B40+C40</f>
        <v>#VALUE!</v>
      </c>
      <c r="E40" s="35" t="e">
        <f aca="false"/>
        <v>#VALUE!</v>
      </c>
      <c r="F40" s="35"/>
      <c r="G40" s="36" t="e">
        <f aca="false">E40+F40</f>
        <v>#VALUE!</v>
      </c>
      <c r="H40" s="35" t="e">
        <f aca="false"/>
        <v>#VALUE!</v>
      </c>
      <c r="I40" s="35"/>
      <c r="J40" s="36" t="e">
        <f aca="false">H40+I40</f>
        <v>#VALUE!</v>
      </c>
      <c r="K40" s="35" t="e">
        <f aca="false">D40+G40+J40</f>
        <v>#VALUE!</v>
      </c>
      <c r="L40" s="35"/>
      <c r="M40" s="33"/>
      <c r="N40" s="33"/>
      <c r="O40" s="35"/>
      <c r="P40" s="38" t="e">
        <f aca="false">K40+M40+N40+O40</f>
        <v>#VALUE!</v>
      </c>
    </row>
    <row r="41" customFormat="false" ht="12" hidden="false" customHeight="false" outlineLevel="0" collapsed="false">
      <c r="C41" s="35"/>
      <c r="D41" s="25"/>
      <c r="E41" s="35"/>
      <c r="F41" s="35"/>
      <c r="G41" s="36"/>
      <c r="H41" s="35"/>
      <c r="I41" s="35"/>
      <c r="J41" s="36"/>
      <c r="K41" s="35"/>
      <c r="L41" s="35"/>
      <c r="M41" s="33"/>
      <c r="N41" s="33"/>
      <c r="O41" s="35"/>
    </row>
    <row r="42" s="41" customFormat="true" ht="12" hidden="false" customHeight="false" outlineLevel="0" collapsed="false">
      <c r="A42" s="41" t="s">
        <v>38</v>
      </c>
      <c r="B42" s="42" t="e">
        <f aca="false">SUM(B31:B40)</f>
        <v>#VALUE!</v>
      </c>
      <c r="C42" s="43"/>
      <c r="D42" s="44" t="e">
        <f aca="false">SUM(D31:D40)</f>
        <v>#VALUE!</v>
      </c>
      <c r="E42" s="43" t="e">
        <f aca="false">SUM(E31:E40)</f>
        <v>#VALUE!</v>
      </c>
      <c r="F42" s="43"/>
      <c r="G42" s="45" t="e">
        <f aca="false">SUM(G31:G40)</f>
        <v>#VALUE!</v>
      </c>
      <c r="H42" s="43" t="e">
        <f aca="false">SUM(H31:H40)</f>
        <v>#VALUE!</v>
      </c>
      <c r="I42" s="43"/>
      <c r="J42" s="45" t="e">
        <f aca="false">SUM(J31:J40)</f>
        <v>#VALUE!</v>
      </c>
      <c r="K42" s="43" t="e">
        <f aca="false">SUM(K31:K40)</f>
        <v>#VALUE!</v>
      </c>
      <c r="L42" s="43"/>
      <c r="M42" s="33"/>
      <c r="N42" s="33"/>
      <c r="O42" s="43"/>
      <c r="P42" s="43" t="e">
        <f aca="false">SUM(P31:P40)</f>
        <v>#VALUE!</v>
      </c>
    </row>
    <row r="43" customFormat="false" ht="12" hidden="false" customHeight="false" outlineLevel="0" collapsed="false">
      <c r="C43" s="35"/>
      <c r="D43" s="25"/>
      <c r="E43" s="35"/>
      <c r="F43" s="35"/>
      <c r="G43" s="36"/>
      <c r="H43" s="35"/>
      <c r="I43" s="35"/>
      <c r="J43" s="36"/>
      <c r="K43" s="35"/>
      <c r="L43" s="35"/>
      <c r="M43" s="33"/>
      <c r="N43" s="33"/>
      <c r="O43" s="35"/>
    </row>
    <row r="44" s="41" customFormat="true" ht="12" hidden="false" customHeight="false" outlineLevel="0" collapsed="false">
      <c r="A44" s="46" t="s">
        <v>39</v>
      </c>
      <c r="B44" s="42" t="e">
        <f aca="false">B27+B42</f>
        <v>#VALUE!</v>
      </c>
      <c r="C44" s="43"/>
      <c r="D44" s="44" t="e">
        <f aca="false">D27+D42</f>
        <v>#VALUE!</v>
      </c>
      <c r="E44" s="43" t="e">
        <f aca="false">E27+E42</f>
        <v>#VALUE!</v>
      </c>
      <c r="F44" s="43"/>
      <c r="G44" s="45" t="e">
        <f aca="false">G27+G42</f>
        <v>#VALUE!</v>
      </c>
      <c r="H44" s="43" t="e">
        <f aca="false">H42+H27</f>
        <v>#VALUE!</v>
      </c>
      <c r="I44" s="43"/>
      <c r="J44" s="45" t="e">
        <f aca="false">J42+J27</f>
        <v>#VALUE!</v>
      </c>
      <c r="K44" s="43" t="e">
        <f aca="false">K27+K42</f>
        <v>#VALUE!</v>
      </c>
      <c r="L44" s="43"/>
      <c r="M44" s="33"/>
      <c r="N44" s="33"/>
      <c r="O44" s="43"/>
      <c r="P44" s="43" t="e">
        <f aca="false">P42+P27</f>
        <v>#VALUE!</v>
      </c>
    </row>
    <row r="45" customFormat="false" ht="12" hidden="false" customHeight="false" outlineLevel="0" collapsed="false">
      <c r="C45" s="35"/>
      <c r="D45" s="25"/>
      <c r="E45" s="35"/>
      <c r="F45" s="35"/>
      <c r="G45" s="36"/>
      <c r="H45" s="35"/>
      <c r="I45" s="35"/>
      <c r="J45" s="36"/>
      <c r="K45" s="35"/>
      <c r="L45" s="35"/>
      <c r="M45" s="33"/>
      <c r="N45" s="33"/>
      <c r="O45" s="35"/>
    </row>
    <row r="46" customFormat="false" ht="12" hidden="false" customHeight="false" outlineLevel="0" collapsed="false">
      <c r="A46" s="47" t="s">
        <v>40</v>
      </c>
      <c r="C46" s="35"/>
      <c r="D46" s="25"/>
      <c r="E46" s="35"/>
      <c r="F46" s="35"/>
      <c r="G46" s="36"/>
      <c r="H46" s="35"/>
      <c r="I46" s="35"/>
      <c r="J46" s="36"/>
      <c r="K46" s="35"/>
      <c r="L46" s="35"/>
      <c r="M46" s="33"/>
      <c r="N46" s="33"/>
      <c r="O46" s="35"/>
    </row>
    <row r="47" customFormat="false" ht="12" hidden="false" customHeight="false" outlineLevel="0" collapsed="false">
      <c r="C47" s="35"/>
      <c r="D47" s="25"/>
      <c r="E47" s="35"/>
      <c r="F47" s="35"/>
      <c r="G47" s="36"/>
      <c r="H47" s="35"/>
      <c r="I47" s="35"/>
      <c r="J47" s="36"/>
      <c r="K47" s="35"/>
      <c r="L47" s="35"/>
      <c r="M47" s="33"/>
      <c r="N47" s="33"/>
      <c r="O47" s="35"/>
    </row>
    <row r="48" customFormat="false" ht="12" hidden="false" customHeight="false" outlineLevel="0" collapsed="false">
      <c r="A48" s="13" t="s">
        <v>41</v>
      </c>
      <c r="C48" s="35"/>
      <c r="D48" s="25"/>
      <c r="E48" s="35"/>
      <c r="F48" s="35"/>
      <c r="G48" s="36"/>
      <c r="H48" s="35"/>
      <c r="I48" s="35"/>
      <c r="J48" s="36"/>
      <c r="K48" s="35"/>
      <c r="L48" s="35"/>
      <c r="M48" s="33"/>
      <c r="N48" s="33"/>
      <c r="O48" s="35"/>
    </row>
    <row r="49" customFormat="false" ht="12" hidden="false" customHeight="false" outlineLevel="0" collapsed="false">
      <c r="C49" s="35"/>
      <c r="D49" s="25"/>
      <c r="E49" s="35"/>
      <c r="F49" s="35"/>
      <c r="G49" s="36"/>
      <c r="H49" s="35"/>
      <c r="I49" s="35"/>
      <c r="J49" s="36"/>
      <c r="K49" s="35"/>
      <c r="L49" s="35"/>
      <c r="M49" s="33"/>
      <c r="N49" s="33"/>
      <c r="O49" s="35"/>
    </row>
    <row r="50" customFormat="false" ht="12" hidden="false" customHeight="false" outlineLevel="0" collapsed="false">
      <c r="A50" s="37" t="s">
        <v>42</v>
      </c>
      <c r="B50" s="2" t="e">
        <f aca="false"/>
        <v>#VALUE!</v>
      </c>
      <c r="C50" s="35"/>
      <c r="D50" s="25" t="e">
        <f aca="false">B50+C50</f>
        <v>#VALUE!</v>
      </c>
      <c r="E50" s="35" t="e">
        <f aca="false"/>
        <v>#VALUE!</v>
      </c>
      <c r="F50" s="35"/>
      <c r="G50" s="36" t="e">
        <f aca="false">E50+F50</f>
        <v>#VALUE!</v>
      </c>
      <c r="H50" s="35" t="e">
        <f aca="false"/>
        <v>#VALUE!</v>
      </c>
      <c r="I50" s="35"/>
      <c r="J50" s="36" t="e">
        <f aca="false">H50+I50</f>
        <v>#VALUE!</v>
      </c>
      <c r="K50" s="35" t="e">
        <f aca="false">D50+G50+J50</f>
        <v>#VALUE!</v>
      </c>
      <c r="L50" s="35"/>
      <c r="M50" s="33"/>
      <c r="N50" s="33"/>
      <c r="O50" s="35"/>
      <c r="P50" s="38" t="e">
        <f aca="false">K50+M50+N50+O50</f>
        <v>#VALUE!</v>
      </c>
    </row>
    <row r="51" customFormat="false" ht="12" hidden="false" customHeight="false" outlineLevel="0" collapsed="false">
      <c r="A51" s="37" t="s">
        <v>43</v>
      </c>
      <c r="B51" s="2" t="e">
        <f aca="false"/>
        <v>#VALUE!</v>
      </c>
      <c r="C51" s="35"/>
      <c r="D51" s="25" t="e">
        <f aca="false">B51+C51</f>
        <v>#VALUE!</v>
      </c>
      <c r="E51" s="35" t="e">
        <f aca="false"/>
        <v>#VALUE!</v>
      </c>
      <c r="F51" s="35"/>
      <c r="G51" s="36" t="e">
        <f aca="false">E51+F51</f>
        <v>#VALUE!</v>
      </c>
      <c r="H51" s="35" t="e">
        <f aca="false"/>
        <v>#VALUE!</v>
      </c>
      <c r="I51" s="35"/>
      <c r="J51" s="36"/>
      <c r="K51" s="35" t="e">
        <f aca="false">D51+G51+J51</f>
        <v>#VALUE!</v>
      </c>
      <c r="L51" s="35"/>
      <c r="M51" s="33"/>
      <c r="N51" s="33"/>
      <c r="O51" s="35"/>
      <c r="P51" s="38" t="e">
        <f aca="false">K51+M51+N51+O51</f>
        <v>#VALUE!</v>
      </c>
    </row>
    <row r="52" customFormat="false" ht="12" hidden="false" customHeight="false" outlineLevel="0" collapsed="false">
      <c r="A52" s="37" t="s">
        <v>44</v>
      </c>
      <c r="B52" s="2" t="e">
        <f aca="false"/>
        <v>#VALUE!</v>
      </c>
      <c r="C52" s="35"/>
      <c r="D52" s="25" t="e">
        <f aca="false">B52+C52</f>
        <v>#VALUE!</v>
      </c>
      <c r="E52" s="35" t="e">
        <f aca="false"/>
        <v>#VALUE!</v>
      </c>
      <c r="F52" s="35"/>
      <c r="G52" s="36" t="e">
        <f aca="false">E52+F52</f>
        <v>#VALUE!</v>
      </c>
      <c r="H52" s="35" t="e">
        <f aca="false"/>
        <v>#VALUE!</v>
      </c>
      <c r="I52" s="35"/>
      <c r="J52" s="36" t="e">
        <f aca="false">H52+I52</f>
        <v>#VALUE!</v>
      </c>
      <c r="K52" s="35" t="e">
        <f aca="false">D52+G52+J52</f>
        <v>#VALUE!</v>
      </c>
      <c r="L52" s="35"/>
      <c r="M52" s="33" t="n">
        <v>8131761.83</v>
      </c>
      <c r="N52" s="33"/>
      <c r="O52" s="35"/>
      <c r="P52" s="38" t="e">
        <f aca="false">K52+M52+N52+O52</f>
        <v>#VALUE!</v>
      </c>
    </row>
    <row r="53" customFormat="false" ht="12" hidden="false" customHeight="false" outlineLevel="0" collapsed="false">
      <c r="A53" s="39" t="s">
        <v>45</v>
      </c>
      <c r="B53" s="2" t="e">
        <f aca="false"/>
        <v>#VALUE!</v>
      </c>
      <c r="C53" s="35"/>
      <c r="D53" s="25" t="e">
        <f aca="false">B53+C53</f>
        <v>#VALUE!</v>
      </c>
      <c r="E53" s="35" t="e">
        <f aca="false"/>
        <v>#VALUE!</v>
      </c>
      <c r="F53" s="35"/>
      <c r="G53" s="36" t="e">
        <f aca="false">E53+F53</f>
        <v>#VALUE!</v>
      </c>
      <c r="H53" s="35" t="e">
        <f aca="false"/>
        <v>#VALUE!</v>
      </c>
      <c r="I53" s="35"/>
      <c r="J53" s="36" t="e">
        <f aca="false">H53+I53</f>
        <v>#VALUE!</v>
      </c>
      <c r="K53" s="35" t="e">
        <f aca="false">D53+G53+J53</f>
        <v>#VALUE!</v>
      </c>
      <c r="L53" s="35"/>
      <c r="M53" s="33"/>
      <c r="N53" s="33"/>
      <c r="O53" s="35"/>
      <c r="P53" s="38" t="e">
        <f aca="false">K53+M53+N53+O53</f>
        <v>#VALUE!</v>
      </c>
    </row>
    <row r="54" customFormat="false" ht="12" hidden="false" customHeight="false" outlineLevel="0" collapsed="false">
      <c r="A54" s="5" t="s">
        <v>46</v>
      </c>
      <c r="B54" s="2" t="e">
        <f aca="false"/>
        <v>#VALUE!</v>
      </c>
      <c r="C54" s="35"/>
      <c r="D54" s="25" t="e">
        <f aca="false">B54+C54</f>
        <v>#VALUE!</v>
      </c>
      <c r="E54" s="35" t="e">
        <f aca="false"/>
        <v>#VALUE!</v>
      </c>
      <c r="F54" s="35" t="e">
        <f aca="false">-F63</f>
        <v>#VALUE!</v>
      </c>
      <c r="G54" s="36" t="e">
        <f aca="false">E54+F54</f>
        <v>#VALUE!</v>
      </c>
      <c r="H54" s="35" t="e">
        <f aca="false"/>
        <v>#VALUE!</v>
      </c>
      <c r="I54" s="35"/>
      <c r="J54" s="36" t="e">
        <f aca="false">H54+I54</f>
        <v>#VALUE!</v>
      </c>
      <c r="K54" s="35" t="e">
        <f aca="false">D54+G54+J54</f>
        <v>#VALUE!</v>
      </c>
      <c r="L54" s="35"/>
      <c r="M54" s="33"/>
      <c r="N54" s="33"/>
      <c r="O54" s="35"/>
      <c r="P54" s="38" t="e">
        <f aca="false">K54+M54+N54+O54</f>
        <v>#VALUE!</v>
      </c>
    </row>
    <row r="55" customFormat="false" ht="12" hidden="false" customHeight="false" outlineLevel="0" collapsed="false">
      <c r="A55" s="37" t="s">
        <v>47</v>
      </c>
      <c r="B55" s="2" t="e">
        <f aca="false"/>
        <v>#VALUE!</v>
      </c>
      <c r="C55" s="35"/>
      <c r="D55" s="25" t="e">
        <f aca="false">B55+C55</f>
        <v>#VALUE!</v>
      </c>
      <c r="E55" s="35" t="e">
        <f aca="false"/>
        <v>#VALUE!</v>
      </c>
      <c r="F55" s="35"/>
      <c r="G55" s="36" t="e">
        <f aca="false">E55+F55</f>
        <v>#VALUE!</v>
      </c>
      <c r="H55" s="35" t="e">
        <f aca="false"/>
        <v>#VALUE!</v>
      </c>
      <c r="I55" s="35"/>
      <c r="J55" s="36" t="e">
        <f aca="false">H55+I55</f>
        <v>#VALUE!</v>
      </c>
      <c r="K55" s="35" t="e">
        <f aca="false">D55+G55+J55</f>
        <v>#VALUE!</v>
      </c>
      <c r="L55" s="35"/>
      <c r="M55" s="33"/>
      <c r="N55" s="33"/>
      <c r="O55" s="35"/>
      <c r="P55" s="38" t="e">
        <f aca="false">K55+M55+N55+O55</f>
        <v>#VALUE!</v>
      </c>
    </row>
    <row r="56" customFormat="false" ht="12" hidden="false" customHeight="false" outlineLevel="0" collapsed="false">
      <c r="A56" s="37" t="s">
        <v>48</v>
      </c>
      <c r="B56" s="2" t="e">
        <f aca="false"/>
        <v>#VALUE!</v>
      </c>
      <c r="C56" s="35"/>
      <c r="D56" s="25" t="e">
        <f aca="false">B56+C56</f>
        <v>#VALUE!</v>
      </c>
      <c r="E56" s="35" t="e">
        <f aca="false"/>
        <v>#VALUE!</v>
      </c>
      <c r="F56" s="35"/>
      <c r="G56" s="36" t="e">
        <f aca="false">E56+F56</f>
        <v>#VALUE!</v>
      </c>
      <c r="H56" s="35" t="e">
        <f aca="false"/>
        <v>#VALUE!</v>
      </c>
      <c r="I56" s="35"/>
      <c r="J56" s="36" t="e">
        <f aca="false">H56+I56</f>
        <v>#VALUE!</v>
      </c>
      <c r="K56" s="35" t="e">
        <f aca="false">D56+G56+J56</f>
        <v>#VALUE!</v>
      </c>
      <c r="L56" s="35"/>
      <c r="M56" s="33"/>
      <c r="N56" s="33"/>
      <c r="O56" s="35"/>
      <c r="P56" s="38" t="e">
        <f aca="false">K56+M56+N56+O56</f>
        <v>#VALUE!</v>
      </c>
    </row>
    <row r="57" customFormat="false" ht="12" hidden="false" customHeight="false" outlineLevel="0" collapsed="false">
      <c r="C57" s="35"/>
      <c r="D57" s="25"/>
      <c r="E57" s="35"/>
      <c r="F57" s="35"/>
      <c r="G57" s="36"/>
      <c r="H57" s="35"/>
      <c r="I57" s="35"/>
      <c r="J57" s="36"/>
      <c r="K57" s="35"/>
      <c r="L57" s="35"/>
      <c r="M57" s="33"/>
      <c r="N57" s="33"/>
      <c r="O57" s="35"/>
    </row>
    <row r="58" s="41" customFormat="true" ht="12" hidden="false" customHeight="false" outlineLevel="0" collapsed="false">
      <c r="A58" s="41" t="s">
        <v>49</v>
      </c>
      <c r="B58" s="42" t="e">
        <f aca="false">SUM(B50:B56)</f>
        <v>#VALUE!</v>
      </c>
      <c r="C58" s="43"/>
      <c r="D58" s="44" t="e">
        <f aca="false">SUM(D50:D56)</f>
        <v>#VALUE!</v>
      </c>
      <c r="E58" s="43" t="e">
        <f aca="false">SUM(E50:E56)</f>
        <v>#VALUE!</v>
      </c>
      <c r="F58" s="43"/>
      <c r="G58" s="45" t="e">
        <f aca="false">SUM(G50:G56)</f>
        <v>#VALUE!</v>
      </c>
      <c r="H58" s="43" t="e">
        <f aca="false">SUM(H50:H56)</f>
        <v>#VALUE!</v>
      </c>
      <c r="I58" s="43"/>
      <c r="J58" s="45" t="e">
        <f aca="false">SUM(J50:J56)</f>
        <v>#VALUE!</v>
      </c>
      <c r="K58" s="43" t="e">
        <f aca="false">SUM(K50:K56)</f>
        <v>#VALUE!</v>
      </c>
      <c r="L58" s="43"/>
      <c r="M58" s="33"/>
      <c r="N58" s="33"/>
      <c r="O58" s="43"/>
      <c r="P58" s="43" t="e">
        <f aca="false">SUM(P50:P56)</f>
        <v>#VALUE!</v>
      </c>
    </row>
    <row r="59" customFormat="false" ht="12" hidden="false" customHeight="false" outlineLevel="0" collapsed="false">
      <c r="C59" s="35"/>
      <c r="D59" s="25"/>
      <c r="E59" s="35"/>
      <c r="F59" s="35"/>
      <c r="G59" s="36"/>
      <c r="H59" s="35"/>
      <c r="I59" s="35"/>
      <c r="J59" s="36"/>
      <c r="K59" s="35"/>
      <c r="L59" s="35"/>
      <c r="M59" s="33"/>
      <c r="N59" s="33"/>
      <c r="O59" s="35"/>
    </row>
    <row r="60" customFormat="false" ht="12" hidden="false" customHeight="false" outlineLevel="0" collapsed="false">
      <c r="A60" s="13" t="s">
        <v>50</v>
      </c>
      <c r="C60" s="35"/>
      <c r="D60" s="25"/>
      <c r="E60" s="35"/>
      <c r="F60" s="35"/>
      <c r="G60" s="36"/>
      <c r="H60" s="35"/>
      <c r="I60" s="35"/>
      <c r="J60" s="36"/>
      <c r="K60" s="35"/>
      <c r="L60" s="35"/>
      <c r="M60" s="33"/>
      <c r="N60" s="33"/>
      <c r="O60" s="35"/>
    </row>
    <row r="61" customFormat="false" ht="12" hidden="false" customHeight="false" outlineLevel="0" collapsed="false">
      <c r="C61" s="35"/>
      <c r="D61" s="25"/>
      <c r="E61" s="35"/>
      <c r="F61" s="35"/>
      <c r="G61" s="36"/>
      <c r="H61" s="35"/>
      <c r="I61" s="35"/>
      <c r="J61" s="36"/>
      <c r="K61" s="35"/>
      <c r="L61" s="35"/>
      <c r="M61" s="33"/>
      <c r="N61" s="33"/>
      <c r="O61" s="35"/>
    </row>
    <row r="62" customFormat="false" ht="12" hidden="false" customHeight="false" outlineLevel="0" collapsed="false">
      <c r="A62" s="48" t="s">
        <v>51</v>
      </c>
      <c r="B62" s="2" t="e">
        <f aca="false"/>
        <v>#VALUE!</v>
      </c>
      <c r="C62" s="35"/>
      <c r="D62" s="25" t="e">
        <f aca="false">B62+C62</f>
        <v>#VALUE!</v>
      </c>
      <c r="E62" s="35" t="e">
        <f aca="false"/>
        <v>#VALUE!</v>
      </c>
      <c r="F62" s="35"/>
      <c r="G62" s="36" t="e">
        <f aca="false">E62+F62</f>
        <v>#VALUE!</v>
      </c>
      <c r="H62" s="35" t="e">
        <f aca="false"/>
        <v>#VALUE!</v>
      </c>
      <c r="I62" s="35"/>
      <c r="J62" s="36" t="e">
        <f aca="false">H62+I62</f>
        <v>#VALUE!</v>
      </c>
      <c r="K62" s="35" t="e">
        <f aca="false">D62+G62+J62</f>
        <v>#VALUE!</v>
      </c>
      <c r="L62" s="35"/>
      <c r="M62" s="33"/>
      <c r="N62" s="33"/>
      <c r="O62" s="35"/>
      <c r="P62" s="35" t="e">
        <f aca="false">K62+M62+N62+O62</f>
        <v>#VALUE!</v>
      </c>
    </row>
    <row r="63" customFormat="false" ht="12" hidden="false" customHeight="false" outlineLevel="0" collapsed="false">
      <c r="A63" s="5" t="s">
        <v>52</v>
      </c>
      <c r="B63" s="2" t="e">
        <f aca="false"/>
        <v>#VALUE!</v>
      </c>
      <c r="C63" s="35"/>
      <c r="D63" s="25" t="e">
        <f aca="false">B63+C63</f>
        <v>#VALUE!</v>
      </c>
      <c r="E63" s="35" t="e">
        <f aca="false"/>
        <v>#VALUE!</v>
      </c>
      <c r="F63" s="35" t="e">
        <f aca="false">-E63</f>
        <v>#VALUE!</v>
      </c>
      <c r="G63" s="36" t="e">
        <f aca="false">E63+F63</f>
        <v>#VALUE!</v>
      </c>
      <c r="H63" s="35" t="e">
        <f aca="false"/>
        <v>#VALUE!</v>
      </c>
      <c r="I63" s="35"/>
      <c r="J63" s="36" t="e">
        <f aca="false">H63+I63</f>
        <v>#VALUE!</v>
      </c>
      <c r="K63" s="35" t="e">
        <f aca="false">D63+G63+J63</f>
        <v>#VALUE!</v>
      </c>
      <c r="L63" s="35"/>
      <c r="M63" s="33"/>
      <c r="N63" s="33"/>
      <c r="O63" s="35"/>
      <c r="P63" s="35" t="e">
        <f aca="false">K63+M63+N63+O63</f>
        <v>#VALUE!</v>
      </c>
    </row>
    <row r="64" customFormat="false" ht="12" hidden="false" customHeight="false" outlineLevel="0" collapsed="false">
      <c r="A64" s="49" t="s">
        <v>53</v>
      </c>
      <c r="B64" s="2" t="e">
        <f aca="false"/>
        <v>#VALUE!</v>
      </c>
      <c r="C64" s="35"/>
      <c r="D64" s="25" t="e">
        <f aca="false">B64+C64</f>
        <v>#VALUE!</v>
      </c>
      <c r="E64" s="35" t="e">
        <f aca="false"/>
        <v>#VALUE!</v>
      </c>
      <c r="F64" s="35"/>
      <c r="G64" s="36" t="e">
        <f aca="false">E64+F64</f>
        <v>#VALUE!</v>
      </c>
      <c r="H64" s="35" t="e">
        <f aca="false"/>
        <v>#VALUE!</v>
      </c>
      <c r="I64" s="35"/>
      <c r="J64" s="36" t="e">
        <f aca="false">H64+I64</f>
        <v>#VALUE!</v>
      </c>
      <c r="K64" s="35" t="e">
        <f aca="false">D64+G64+J64</f>
        <v>#VALUE!</v>
      </c>
      <c r="L64" s="35"/>
      <c r="M64" s="33"/>
      <c r="N64" s="33"/>
      <c r="O64" s="35"/>
      <c r="P64" s="35" t="e">
        <f aca="false">K64+M64+N64+O64</f>
        <v>#VALUE!</v>
      </c>
    </row>
    <row r="65" customFormat="false" ht="12" hidden="false" customHeight="false" outlineLevel="0" collapsed="false">
      <c r="A65" s="1" t="s">
        <v>54</v>
      </c>
      <c r="B65" s="2" t="e">
        <f aca="false"/>
        <v>#VALUE!</v>
      </c>
      <c r="C65" s="35"/>
      <c r="D65" s="25" t="e">
        <f aca="false">B65+C65</f>
        <v>#VALUE!</v>
      </c>
      <c r="E65" s="35" t="e">
        <f aca="false"/>
        <v>#VALUE!</v>
      </c>
      <c r="F65" s="35"/>
      <c r="G65" s="36"/>
      <c r="H65" s="35" t="e">
        <f aca="false"/>
        <v>#VALUE!</v>
      </c>
      <c r="I65" s="35"/>
      <c r="J65" s="36"/>
      <c r="K65" s="35" t="e">
        <f aca="false">D65+G65+J65</f>
        <v>#VALUE!</v>
      </c>
      <c r="L65" s="35"/>
      <c r="M65" s="33"/>
      <c r="N65" s="33"/>
      <c r="O65" s="35"/>
      <c r="P65" s="35" t="e">
        <f aca="false">K65+M65+N65+O65</f>
        <v>#VALUE!</v>
      </c>
    </row>
    <row r="66" customFormat="false" ht="12" hidden="false" customHeight="false" outlineLevel="0" collapsed="false">
      <c r="A66" s="1" t="s">
        <v>55</v>
      </c>
      <c r="B66" s="2" t="e">
        <f aca="false"/>
        <v>#VALUE!</v>
      </c>
      <c r="C66" s="35"/>
      <c r="D66" s="25" t="e">
        <f aca="false">B66+C66</f>
        <v>#VALUE!</v>
      </c>
      <c r="E66" s="35" t="e">
        <f aca="false"/>
        <v>#VALUE!</v>
      </c>
      <c r="F66" s="35"/>
      <c r="G66" s="36" t="e">
        <f aca="false">E66+F66</f>
        <v>#VALUE!</v>
      </c>
      <c r="H66" s="35" t="e">
        <f aca="false"/>
        <v>#VALUE!</v>
      </c>
      <c r="I66" s="35"/>
      <c r="J66" s="36" t="e">
        <f aca="false">H66+I66</f>
        <v>#VALUE!</v>
      </c>
      <c r="K66" s="35" t="e">
        <f aca="false">D66+G66+J66</f>
        <v>#VALUE!</v>
      </c>
      <c r="L66" s="35"/>
      <c r="M66" s="33"/>
      <c r="N66" s="33"/>
      <c r="O66" s="35"/>
      <c r="P66" s="35" t="e">
        <f aca="false">K66+M66+N66+O66</f>
        <v>#VALUE!</v>
      </c>
    </row>
    <row r="67" customFormat="false" ht="12" hidden="false" customHeight="false" outlineLevel="0" collapsed="false">
      <c r="C67" s="35"/>
      <c r="D67" s="25"/>
      <c r="E67" s="35"/>
      <c r="F67" s="35"/>
      <c r="G67" s="36"/>
      <c r="H67" s="35"/>
      <c r="I67" s="35"/>
      <c r="J67" s="36"/>
      <c r="K67" s="35"/>
      <c r="L67" s="35"/>
      <c r="M67" s="33"/>
      <c r="N67" s="33"/>
      <c r="O67" s="35"/>
    </row>
    <row r="68" s="41" customFormat="true" ht="12" hidden="false" customHeight="false" outlineLevel="0" collapsed="false">
      <c r="A68" s="41" t="s">
        <v>56</v>
      </c>
      <c r="B68" s="42" t="e">
        <f aca="false">SUM(B62:B66)</f>
        <v>#VALUE!</v>
      </c>
      <c r="C68" s="43"/>
      <c r="D68" s="44" t="e">
        <f aca="false">SUM(D62:D66)</f>
        <v>#VALUE!</v>
      </c>
      <c r="E68" s="43" t="e">
        <f aca="false">SUM(E62:E66)</f>
        <v>#VALUE!</v>
      </c>
      <c r="F68" s="43"/>
      <c r="G68" s="45" t="e">
        <f aca="false">SUM(G62:G66)</f>
        <v>#VALUE!</v>
      </c>
      <c r="H68" s="43" t="e">
        <f aca="false">SUM(H62:H66)</f>
        <v>#VALUE!</v>
      </c>
      <c r="I68" s="43"/>
      <c r="J68" s="45" t="e">
        <f aca="false">SUM(J62:J66)</f>
        <v>#VALUE!</v>
      </c>
      <c r="K68" s="43" t="e">
        <f aca="false">SUM(K62:K66)</f>
        <v>#VALUE!</v>
      </c>
      <c r="L68" s="43"/>
      <c r="M68" s="33"/>
      <c r="N68" s="33"/>
      <c r="O68" s="43"/>
      <c r="P68" s="43" t="e">
        <f aca="false">SUM(P62:P66)</f>
        <v>#VALUE!</v>
      </c>
    </row>
    <row r="69" customFormat="false" ht="12" hidden="false" customHeight="false" outlineLevel="0" collapsed="false">
      <c r="C69" s="35"/>
      <c r="D69" s="25"/>
      <c r="E69" s="35"/>
      <c r="F69" s="35"/>
      <c r="G69" s="36"/>
      <c r="H69" s="35"/>
      <c r="I69" s="35"/>
      <c r="J69" s="36"/>
      <c r="K69" s="35"/>
      <c r="L69" s="35"/>
      <c r="M69" s="33"/>
      <c r="N69" s="33"/>
      <c r="O69" s="35"/>
    </row>
    <row r="70" s="41" customFormat="true" ht="12" hidden="false" customHeight="false" outlineLevel="0" collapsed="false">
      <c r="A70" s="46" t="s">
        <v>57</v>
      </c>
      <c r="B70" s="42" t="e">
        <f aca="false">B68+B58</f>
        <v>#VALUE!</v>
      </c>
      <c r="C70" s="43"/>
      <c r="D70" s="44" t="e">
        <f aca="false">D58+D68</f>
        <v>#VALUE!</v>
      </c>
      <c r="E70" s="43" t="e">
        <f aca="false">E68+E58</f>
        <v>#VALUE!</v>
      </c>
      <c r="F70" s="43"/>
      <c r="G70" s="45" t="e">
        <f aca="false">G68+G58</f>
        <v>#VALUE!</v>
      </c>
      <c r="H70" s="43" t="e">
        <f aca="false">H58+H68</f>
        <v>#VALUE!</v>
      </c>
      <c r="I70" s="43"/>
      <c r="J70" s="45" t="e">
        <f aca="false">J58+J68</f>
        <v>#VALUE!</v>
      </c>
      <c r="K70" s="43" t="e">
        <f aca="false">K68+K58</f>
        <v>#VALUE!</v>
      </c>
      <c r="L70" s="43"/>
      <c r="M70" s="33"/>
      <c r="N70" s="33"/>
      <c r="O70" s="43"/>
      <c r="P70" s="43" t="e">
        <f aca="false">P68+P58</f>
        <v>#VALUE!</v>
      </c>
    </row>
    <row r="71" customFormat="false" ht="12" hidden="false" customHeight="false" outlineLevel="0" collapsed="false">
      <c r="C71" s="35"/>
      <c r="D71" s="25"/>
      <c r="E71" s="35"/>
      <c r="F71" s="35"/>
      <c r="G71" s="25"/>
      <c r="H71" s="35"/>
      <c r="I71" s="35"/>
      <c r="J71" s="36"/>
      <c r="K71" s="35"/>
      <c r="L71" s="35"/>
      <c r="M71" s="33"/>
      <c r="N71" s="33"/>
      <c r="O71" s="35"/>
    </row>
    <row r="72" customFormat="false" ht="12" hidden="false" customHeight="false" outlineLevel="0" collapsed="false">
      <c r="A72" s="13" t="s">
        <v>58</v>
      </c>
      <c r="C72" s="35"/>
      <c r="D72" s="25"/>
      <c r="E72" s="35"/>
      <c r="F72" s="35"/>
      <c r="G72" s="36"/>
      <c r="H72" s="35"/>
      <c r="I72" s="35"/>
      <c r="J72" s="36"/>
      <c r="K72" s="35"/>
      <c r="L72" s="35"/>
      <c r="M72" s="33"/>
      <c r="N72" s="33"/>
      <c r="O72" s="35"/>
    </row>
    <row r="73" customFormat="false" ht="12" hidden="false" customHeight="false" outlineLevel="0" collapsed="false">
      <c r="C73" s="35"/>
      <c r="D73" s="25"/>
      <c r="E73" s="35"/>
      <c r="F73" s="35"/>
      <c r="G73" s="36"/>
      <c r="H73" s="35"/>
      <c r="I73" s="35"/>
      <c r="J73" s="36"/>
      <c r="K73" s="35"/>
      <c r="L73" s="35"/>
      <c r="M73" s="33"/>
      <c r="N73" s="33"/>
      <c r="O73" s="35"/>
    </row>
    <row r="74" customFormat="false" ht="12" hidden="false" customHeight="false" outlineLevel="0" collapsed="false">
      <c r="A74" s="50" t="s">
        <v>59</v>
      </c>
      <c r="B74" s="2" t="e">
        <f aca="false"/>
        <v>#VALUE!</v>
      </c>
      <c r="C74" s="35"/>
      <c r="D74" s="25" t="e">
        <f aca="false">B74+C74</f>
        <v>#VALUE!</v>
      </c>
      <c r="E74" s="35" t="e">
        <f aca="false"/>
        <v>#VALUE!</v>
      </c>
      <c r="F74" s="35"/>
      <c r="G74" s="36" t="e">
        <f aca="false">E74+F74</f>
        <v>#VALUE!</v>
      </c>
      <c r="H74" s="35" t="e">
        <f aca="false"/>
        <v>#VALUE!</v>
      </c>
      <c r="I74" s="35"/>
      <c r="J74" s="36" t="e">
        <f aca="false">H74+I74</f>
        <v>#VALUE!</v>
      </c>
      <c r="K74" s="35" t="e">
        <f aca="false">D74+G74+J74</f>
        <v>#VALUE!</v>
      </c>
      <c r="L74" s="35"/>
      <c r="M74" s="33" t="n">
        <v>20000000</v>
      </c>
      <c r="N74" s="33"/>
      <c r="O74" s="35"/>
      <c r="P74" s="35" t="e">
        <f aca="false">K74+M74+N74</f>
        <v>#VALUE!</v>
      </c>
    </row>
    <row r="75" customFormat="false" ht="12" hidden="false" customHeight="false" outlineLevel="0" collapsed="false">
      <c r="A75" s="37" t="s">
        <v>60</v>
      </c>
      <c r="B75" s="2" t="e">
        <f aca="false"/>
        <v>#VALUE!</v>
      </c>
      <c r="C75" s="35"/>
      <c r="D75" s="25" t="e">
        <f aca="false">B75+C75</f>
        <v>#VALUE!</v>
      </c>
      <c r="E75" s="35" t="e">
        <f aca="false"/>
        <v>#VALUE!</v>
      </c>
      <c r="F75" s="35"/>
      <c r="G75" s="36" t="e">
        <f aca="false">E75+F75</f>
        <v>#VALUE!</v>
      </c>
      <c r="H75" s="35" t="e">
        <f aca="false"/>
        <v>#VALUE!</v>
      </c>
      <c r="I75" s="35"/>
      <c r="J75" s="36" t="e">
        <f aca="false">H75+I75</f>
        <v>#VALUE!</v>
      </c>
      <c r="K75" s="35" t="e">
        <f aca="false">D75+G75+J75</f>
        <v>#VALUE!</v>
      </c>
      <c r="L75" s="35"/>
      <c r="M75" s="33" t="n">
        <v>1000000</v>
      </c>
      <c r="N75" s="33"/>
      <c r="O75" s="35"/>
      <c r="P75" s="35" t="e">
        <f aca="false">K75+M75+N75</f>
        <v>#VALUE!</v>
      </c>
    </row>
    <row r="76" customFormat="false" ht="12" hidden="false" customHeight="false" outlineLevel="0" collapsed="false">
      <c r="A76" s="37" t="s">
        <v>61</v>
      </c>
      <c r="B76" s="2" t="e">
        <f aca="false"/>
        <v>#VALUE!</v>
      </c>
      <c r="C76" s="35"/>
      <c r="D76" s="25" t="e">
        <f aca="false">B76+C76</f>
        <v>#VALUE!</v>
      </c>
      <c r="E76" s="35" t="e">
        <f aca="false"/>
        <v>#VALUE!</v>
      </c>
      <c r="F76" s="35"/>
      <c r="G76" s="36" t="e">
        <f aca="false">E76+F76</f>
        <v>#VALUE!</v>
      </c>
      <c r="H76" s="35" t="e">
        <f aca="false"/>
        <v>#VALUE!</v>
      </c>
      <c r="I76" s="35"/>
      <c r="J76" s="36" t="e">
        <f aca="false">H76+I76</f>
        <v>#VALUE!</v>
      </c>
      <c r="K76" s="35" t="e">
        <f aca="false">D76+G76+J76</f>
        <v>#VALUE!</v>
      </c>
      <c r="L76" s="35"/>
      <c r="M76" s="51" t="n">
        <f aca="false">SUM(M134:M137)</f>
        <v>94685470.53</v>
      </c>
      <c r="N76" s="51" t="n">
        <f aca="false">SUM(N134:N137)</f>
        <v>-83654874.9</v>
      </c>
      <c r="O76" s="35"/>
      <c r="P76" s="35" t="e">
        <f aca="false">K76+M76+N76</f>
        <v>#VALUE!</v>
      </c>
      <c r="Q76" s="35"/>
      <c r="R76" s="35"/>
    </row>
    <row r="77" customFormat="false" ht="12" hidden="false" customHeight="false" outlineLevel="0" collapsed="false">
      <c r="A77" s="37" t="s">
        <v>62</v>
      </c>
      <c r="B77" s="2" t="e">
        <f aca="false"/>
        <v>#VALUE!</v>
      </c>
      <c r="C77" s="35"/>
      <c r="D77" s="25" t="e">
        <f aca="false">B77+C77</f>
        <v>#VALUE!</v>
      </c>
      <c r="E77" s="35" t="e">
        <f aca="false"/>
        <v>#VALUE!</v>
      </c>
      <c r="F77" s="35"/>
      <c r="G77" s="36"/>
      <c r="H77" s="35" t="e">
        <f aca="false"/>
        <v>#VALUE!</v>
      </c>
      <c r="I77" s="35"/>
      <c r="J77" s="36"/>
      <c r="K77" s="35" t="e">
        <f aca="false">D77+G77+J77</f>
        <v>#VALUE!</v>
      </c>
      <c r="L77" s="35"/>
      <c r="M77" s="51"/>
      <c r="N77" s="51"/>
      <c r="O77" s="35"/>
      <c r="P77" s="35" t="e">
        <f aca="false">K77+M77+N77</f>
        <v>#VALUE!</v>
      </c>
      <c r="Q77" s="35"/>
      <c r="R77" s="35"/>
    </row>
    <row r="78" customFormat="false" ht="12" hidden="false" customHeight="false" outlineLevel="0" collapsed="false">
      <c r="A78" s="1" t="s">
        <v>63</v>
      </c>
      <c r="B78" s="2" t="e">
        <f aca="false"/>
        <v>#VALUE!</v>
      </c>
      <c r="C78" s="35"/>
      <c r="D78" s="25" t="e">
        <f aca="false">B78+C78</f>
        <v>#VALUE!</v>
      </c>
      <c r="E78" s="35" t="e">
        <f aca="false"/>
        <v>#VALUE!</v>
      </c>
      <c r="F78" s="35"/>
      <c r="G78" s="36" t="e">
        <f aca="false">E78+F78</f>
        <v>#VALUE!</v>
      </c>
      <c r="H78" s="35" t="e">
        <f aca="false"/>
        <v>#VALUE!</v>
      </c>
      <c r="I78" s="35"/>
      <c r="J78" s="36" t="e">
        <f aca="false">H78+I78</f>
        <v>#VALUE!</v>
      </c>
      <c r="K78" s="35" t="e">
        <f aca="false">D78+G78+J78</f>
        <v>#VALUE!</v>
      </c>
      <c r="L78" s="35"/>
      <c r="M78" s="33"/>
      <c r="N78" s="33"/>
      <c r="O78" s="35"/>
      <c r="P78" s="35" t="e">
        <f aca="false">K78+M78+N78</f>
        <v>#VALUE!</v>
      </c>
      <c r="R78" s="2"/>
    </row>
    <row r="79" customFormat="false" ht="12" hidden="false" customHeight="false" outlineLevel="0" collapsed="false">
      <c r="A79" s="49" t="s">
        <v>64</v>
      </c>
      <c r="B79" s="2" t="e">
        <f aca="false"/>
        <v>#VALUE!</v>
      </c>
      <c r="C79" s="35"/>
      <c r="D79" s="25" t="e">
        <f aca="false">B79+C79</f>
        <v>#VALUE!</v>
      </c>
      <c r="E79" s="35" t="e">
        <f aca="false"/>
        <v>#VALUE!</v>
      </c>
      <c r="F79" s="35"/>
      <c r="G79" s="36" t="e">
        <f aca="false">E79+F79</f>
        <v>#VALUE!</v>
      </c>
      <c r="H79" s="35" t="e">
        <f aca="false"/>
        <v>#VALUE!</v>
      </c>
      <c r="I79" s="35"/>
      <c r="J79" s="36" t="e">
        <f aca="false">H79+I79</f>
        <v>#VALUE!</v>
      </c>
      <c r="K79" s="35" t="e">
        <f aca="false">D79+G79+J79</f>
        <v>#VALUE!</v>
      </c>
      <c r="L79" s="35"/>
      <c r="M79" s="33"/>
      <c r="N79" s="33"/>
      <c r="O79" s="35"/>
      <c r="P79" s="35" t="e">
        <f aca="false">SUM(P74:P78)</f>
        <v>#VALUE!</v>
      </c>
    </row>
    <row r="80" customFormat="false" ht="12" hidden="false" customHeight="false" outlineLevel="0" collapsed="false">
      <c r="A80" s="52" t="s">
        <v>65</v>
      </c>
      <c r="B80" s="2" t="e">
        <f aca="false"/>
        <v>#VALUE!</v>
      </c>
      <c r="C80" s="35"/>
      <c r="D80" s="25" t="e">
        <f aca="false">B80+C80</f>
        <v>#VALUE!</v>
      </c>
      <c r="E80" s="35" t="e">
        <f aca="false"/>
        <v>#VALUE!</v>
      </c>
      <c r="F80" s="35"/>
      <c r="G80" s="36" t="e">
        <f aca="false">E80+F80</f>
        <v>#VALUE!</v>
      </c>
      <c r="H80" s="35" t="e">
        <f aca="false"/>
        <v>#VALUE!</v>
      </c>
      <c r="I80" s="35"/>
      <c r="J80" s="36" t="e">
        <f aca="false">H80+I80</f>
        <v>#VALUE!</v>
      </c>
      <c r="K80" s="35" t="e">
        <f aca="false">D80+G80+J80</f>
        <v>#VALUE!</v>
      </c>
      <c r="L80" s="35"/>
      <c r="M80" s="33" t="n">
        <v>4308861.74057682</v>
      </c>
      <c r="N80" s="33"/>
      <c r="O80" s="35"/>
      <c r="P80" s="35" t="e">
        <f aca="false">K80+M80+N80</f>
        <v>#VALUE!</v>
      </c>
    </row>
    <row r="81" customFormat="false" ht="12" hidden="false" customHeight="false" outlineLevel="0" collapsed="false">
      <c r="A81" s="48" t="s">
        <v>66</v>
      </c>
      <c r="B81" s="2" t="e">
        <f aca="false"/>
        <v>#VALUE!</v>
      </c>
      <c r="C81" s="35"/>
      <c r="D81" s="25" t="e">
        <f aca="false">B81+C81</f>
        <v>#VALUE!</v>
      </c>
      <c r="E81" s="35" t="e">
        <f aca="false"/>
        <v>#VALUE!</v>
      </c>
      <c r="F81" s="35"/>
      <c r="G81" s="36" t="e">
        <f aca="false">E81+F81</f>
        <v>#VALUE!</v>
      </c>
      <c r="H81" s="35" t="e">
        <f aca="false"/>
        <v>#VALUE!</v>
      </c>
      <c r="I81" s="35"/>
      <c r="J81" s="36" t="e">
        <f aca="false">H81+I81</f>
        <v>#VALUE!</v>
      </c>
      <c r="K81" s="35" t="e">
        <f aca="false">D81+G81+J81</f>
        <v>#VALUE!</v>
      </c>
      <c r="L81" s="35"/>
      <c r="M81" s="33" t="n">
        <v>0</v>
      </c>
      <c r="N81" s="33" t="n">
        <v>0</v>
      </c>
      <c r="O81" s="35"/>
      <c r="P81" s="35" t="e">
        <f aca="false">K81+M81+N81</f>
        <v>#VALUE!</v>
      </c>
    </row>
    <row r="82" customFormat="false" ht="12" hidden="false" customHeight="false" outlineLevel="0" collapsed="false">
      <c r="C82" s="35"/>
      <c r="D82" s="25"/>
      <c r="E82" s="35"/>
      <c r="F82" s="35"/>
      <c r="G82" s="36"/>
      <c r="H82" s="35"/>
      <c r="I82" s="35"/>
      <c r="J82" s="36"/>
      <c r="K82" s="35"/>
      <c r="L82" s="35"/>
      <c r="M82" s="33"/>
      <c r="N82" s="33"/>
      <c r="O82" s="35"/>
      <c r="P82" s="35"/>
    </row>
    <row r="83" s="41" customFormat="true" ht="12" hidden="false" customHeight="false" outlineLevel="0" collapsed="false">
      <c r="A83" s="41" t="s">
        <v>67</v>
      </c>
      <c r="B83" s="42" t="e">
        <f aca="false">SUM(B74:B81)</f>
        <v>#VALUE!</v>
      </c>
      <c r="C83" s="43"/>
      <c r="D83" s="44" t="e">
        <f aca="false">SUM(D74:D78)</f>
        <v>#VALUE!</v>
      </c>
      <c r="E83" s="43" t="e">
        <f aca="false">SUM(E74:E81)</f>
        <v>#VALUE!</v>
      </c>
      <c r="F83" s="43"/>
      <c r="G83" s="45" t="e">
        <f aca="false">SUM(G74:G81)</f>
        <v>#VALUE!</v>
      </c>
      <c r="H83" s="43" t="e">
        <f aca="false">SUM(H74:H81)</f>
        <v>#VALUE!</v>
      </c>
      <c r="I83" s="43"/>
      <c r="J83" s="45" t="e">
        <f aca="false">SUM(J74:J81)</f>
        <v>#VALUE!</v>
      </c>
      <c r="K83" s="43" t="e">
        <f aca="false">SUM(K79:K81)</f>
        <v>#VALUE!</v>
      </c>
      <c r="L83" s="43"/>
      <c r="M83" s="33"/>
      <c r="N83" s="33"/>
      <c r="O83" s="43"/>
      <c r="P83" s="43" t="e">
        <f aca="false">SUM(P79:P81)</f>
        <v>#VALUE!</v>
      </c>
    </row>
    <row r="84" customFormat="false" ht="12" hidden="false" customHeight="false" outlineLevel="0" collapsed="false">
      <c r="C84" s="35"/>
      <c r="D84" s="25"/>
      <c r="E84" s="35"/>
      <c r="F84" s="35"/>
      <c r="G84" s="36"/>
      <c r="H84" s="35"/>
      <c r="I84" s="35"/>
      <c r="J84" s="36"/>
      <c r="K84" s="35"/>
      <c r="L84" s="35"/>
      <c r="M84" s="33"/>
      <c r="N84" s="33"/>
      <c r="O84" s="35"/>
    </row>
    <row r="85" s="41" customFormat="true" ht="12" hidden="false" customHeight="false" outlineLevel="0" collapsed="false">
      <c r="A85" s="41" t="s">
        <v>68</v>
      </c>
      <c r="B85" s="42" t="e">
        <f aca="false">B83+B70</f>
        <v>#VALUE!</v>
      </c>
      <c r="C85" s="43"/>
      <c r="D85" s="44" t="e">
        <f aca="false">D83+D70</f>
        <v>#VALUE!</v>
      </c>
      <c r="E85" s="43" t="e">
        <f aca="false">E83+E70</f>
        <v>#VALUE!</v>
      </c>
      <c r="F85" s="43"/>
      <c r="G85" s="45" t="e">
        <f aca="false">G83+G70</f>
        <v>#VALUE!</v>
      </c>
      <c r="H85" s="43" t="e">
        <f aca="false">H83+H70</f>
        <v>#VALUE!</v>
      </c>
      <c r="I85" s="43"/>
      <c r="J85" s="45" t="e">
        <f aca="false">J83+J70</f>
        <v>#VALUE!</v>
      </c>
      <c r="K85" s="43" t="e">
        <f aca="false">K83+K70</f>
        <v>#VALUE!</v>
      </c>
      <c r="L85" s="43"/>
      <c r="M85" s="33"/>
      <c r="N85" s="33"/>
      <c r="O85" s="43"/>
      <c r="P85" s="43" t="e">
        <f aca="false">P83+P70</f>
        <v>#VALUE!</v>
      </c>
    </row>
    <row r="86" customFormat="false" ht="12" hidden="false" customHeight="false" outlineLevel="0" collapsed="false">
      <c r="B86" s="2" t="e">
        <f aca="false">B44+B85</f>
        <v>#VALUE!</v>
      </c>
      <c r="C86" s="35"/>
      <c r="D86" s="25" t="e">
        <f aca="false">D85+D44</f>
        <v>#VALUE!</v>
      </c>
      <c r="E86" s="35" t="e">
        <f aca="false">E44+E85</f>
        <v>#VALUE!</v>
      </c>
      <c r="F86" s="35"/>
      <c r="G86" s="36" t="e">
        <f aca="false">G85+G44</f>
        <v>#VALUE!</v>
      </c>
      <c r="H86" s="35" t="e">
        <f aca="false">H44+H85</f>
        <v>#VALUE!</v>
      </c>
      <c r="I86" s="35"/>
      <c r="J86" s="36" t="e">
        <f aca="false">J44+J85</f>
        <v>#VALUE!</v>
      </c>
      <c r="K86" s="35"/>
      <c r="L86" s="35"/>
      <c r="M86" s="33"/>
      <c r="N86" s="33"/>
      <c r="O86" s="35"/>
      <c r="P86" s="35" t="e">
        <f aca="false">P44+P85</f>
        <v>#VALUE!</v>
      </c>
      <c r="Q86" s="2"/>
      <c r="R86" s="2"/>
    </row>
    <row r="87" customFormat="false" ht="12" hidden="false" customHeight="false" outlineLevel="0" collapsed="false">
      <c r="A87" s="53" t="s">
        <v>69</v>
      </c>
      <c r="B87" s="54"/>
      <c r="C87" s="55"/>
      <c r="D87" s="56"/>
      <c r="E87" s="55"/>
      <c r="F87" s="55"/>
      <c r="G87" s="57"/>
      <c r="H87" s="55"/>
      <c r="I87" s="55"/>
      <c r="J87" s="57"/>
      <c r="K87" s="55"/>
      <c r="L87" s="55"/>
      <c r="M87" s="33"/>
      <c r="N87" s="33"/>
      <c r="O87" s="55"/>
      <c r="P87" s="53"/>
    </row>
    <row r="88" customFormat="false" ht="12" hidden="false" customHeight="false" outlineLevel="0" collapsed="false">
      <c r="C88" s="35"/>
      <c r="D88" s="25"/>
      <c r="E88" s="35"/>
      <c r="F88" s="35"/>
      <c r="G88" s="36"/>
      <c r="H88" s="35"/>
      <c r="I88" s="35"/>
      <c r="J88" s="36"/>
      <c r="K88" s="35"/>
      <c r="L88" s="35"/>
      <c r="M88" s="33"/>
      <c r="N88" s="33"/>
      <c r="O88" s="35"/>
    </row>
    <row r="89" customFormat="false" ht="12" hidden="false" customHeight="false" outlineLevel="0" collapsed="false">
      <c r="A89" s="37" t="s">
        <v>70</v>
      </c>
      <c r="B89" s="2" t="e">
        <f aca="false"/>
        <v>#VALUE!</v>
      </c>
      <c r="C89" s="35"/>
      <c r="D89" s="25" t="e">
        <f aca="false">B89+C89</f>
        <v>#VALUE!</v>
      </c>
      <c r="E89" s="35" t="e">
        <f aca="false"/>
        <v>#VALUE!</v>
      </c>
      <c r="F89" s="35"/>
      <c r="G89" s="36" t="e">
        <f aca="false">E89+F89</f>
        <v>#VALUE!</v>
      </c>
      <c r="H89" s="35" t="e">
        <f aca="false"/>
        <v>#VALUE!</v>
      </c>
      <c r="I89" s="35"/>
      <c r="J89" s="36" t="e">
        <f aca="false">H89+I89</f>
        <v>#VALUE!</v>
      </c>
      <c r="K89" s="35" t="e">
        <f aca="false">D89+G89+J89</f>
        <v>#VALUE!</v>
      </c>
      <c r="L89" s="35"/>
      <c r="M89" s="33" t="n">
        <v>22154750</v>
      </c>
      <c r="N89" s="33"/>
      <c r="O89" s="35"/>
      <c r="P89" s="35" t="e">
        <f aca="false">K89+M89+N89+O89</f>
        <v>#VALUE!</v>
      </c>
    </row>
    <row r="90" customFormat="false" ht="12" hidden="false" customHeight="false" outlineLevel="0" collapsed="false">
      <c r="A90" s="37" t="s">
        <v>71</v>
      </c>
      <c r="B90" s="2" t="e">
        <f aca="false"/>
        <v>#VALUE!</v>
      </c>
      <c r="C90" s="35"/>
      <c r="D90" s="25" t="e">
        <f aca="false">B90+C90</f>
        <v>#VALUE!</v>
      </c>
      <c r="E90" s="35" t="e">
        <f aca="false"/>
        <v>#VALUE!</v>
      </c>
      <c r="F90" s="35"/>
      <c r="G90" s="36" t="e">
        <f aca="false">E90+F90</f>
        <v>#VALUE!</v>
      </c>
      <c r="H90" s="35" t="e">
        <f aca="false"/>
        <v>#VALUE!</v>
      </c>
      <c r="I90" s="35"/>
      <c r="J90" s="36" t="e">
        <f aca="false">H90+I90</f>
        <v>#VALUE!</v>
      </c>
      <c r="K90" s="35" t="e">
        <f aca="false">D90+G90+J90</f>
        <v>#VALUE!</v>
      </c>
      <c r="L90" s="35"/>
      <c r="M90" s="33" t="n">
        <v>57088331.16</v>
      </c>
      <c r="N90" s="33"/>
      <c r="O90" s="35"/>
      <c r="P90" s="35" t="e">
        <f aca="false">K90+M90+N90+O90</f>
        <v>#VALUE!</v>
      </c>
    </row>
    <row r="91" customFormat="false" ht="12" hidden="false" customHeight="false" outlineLevel="0" collapsed="false">
      <c r="A91" s="1" t="s">
        <v>72</v>
      </c>
      <c r="B91" s="2" t="e">
        <f aca="false"/>
        <v>#VALUE!</v>
      </c>
      <c r="C91" s="35"/>
      <c r="D91" s="25" t="e">
        <f aca="false">B91+C91</f>
        <v>#VALUE!</v>
      </c>
      <c r="E91" s="35" t="e">
        <f aca="false"/>
        <v>#VALUE!</v>
      </c>
      <c r="F91" s="35"/>
      <c r="G91" s="36"/>
      <c r="H91" s="35" t="e">
        <f aca="false"/>
        <v>#VALUE!</v>
      </c>
      <c r="I91" s="35"/>
      <c r="J91" s="36" t="e">
        <f aca="false">H91+I91</f>
        <v>#VALUE!</v>
      </c>
      <c r="K91" s="35" t="e">
        <f aca="false">D91+G91+J91</f>
        <v>#VALUE!</v>
      </c>
      <c r="L91" s="35"/>
      <c r="M91" s="33" t="n">
        <v>1644875</v>
      </c>
      <c r="N91" s="33"/>
      <c r="O91" s="35"/>
      <c r="P91" s="35" t="e">
        <f aca="false">K91+M91+N91+O91</f>
        <v>#VALUE!</v>
      </c>
    </row>
    <row r="92" customFormat="false" ht="12" hidden="false" customHeight="false" outlineLevel="0" collapsed="false">
      <c r="A92" s="37" t="s">
        <v>73</v>
      </c>
      <c r="B92" s="2" t="e">
        <f aca="false"/>
        <v>#VALUE!</v>
      </c>
      <c r="C92" s="35" t="n">
        <v>130583.22</v>
      </c>
      <c r="D92" s="25" t="e">
        <f aca="false">B92+C92</f>
        <v>#VALUE!</v>
      </c>
      <c r="E92" s="35" t="e">
        <f aca="false"/>
        <v>#VALUE!</v>
      </c>
      <c r="F92" s="35"/>
      <c r="G92" s="36" t="e">
        <f aca="false">E92+F92</f>
        <v>#VALUE!</v>
      </c>
      <c r="H92" s="35" t="e">
        <f aca="false"/>
        <v>#VALUE!</v>
      </c>
      <c r="I92" s="35"/>
      <c r="J92" s="36" t="e">
        <f aca="false">H92+I92</f>
        <v>#VALUE!</v>
      </c>
      <c r="K92" s="35" t="e">
        <f aca="false">D92+G92+J92</f>
        <v>#VALUE!</v>
      </c>
      <c r="L92" s="35"/>
      <c r="M92" s="33" t="n">
        <v>0</v>
      </c>
      <c r="N92" s="33"/>
      <c r="O92" s="35"/>
      <c r="P92" s="35" t="e">
        <f aca="false">K92+M92+N92+O92</f>
        <v>#VALUE!</v>
      </c>
    </row>
    <row r="93" customFormat="false" ht="12" hidden="false" customHeight="false" outlineLevel="0" collapsed="false">
      <c r="C93" s="35"/>
      <c r="D93" s="25"/>
      <c r="E93" s="35"/>
      <c r="F93" s="35"/>
      <c r="G93" s="36"/>
      <c r="H93" s="35"/>
      <c r="I93" s="35"/>
      <c r="J93" s="36"/>
      <c r="K93" s="35"/>
      <c r="L93" s="35"/>
      <c r="M93" s="33"/>
      <c r="N93" s="33"/>
      <c r="O93" s="35"/>
    </row>
    <row r="94" s="41" customFormat="true" ht="12" hidden="false" customHeight="false" outlineLevel="0" collapsed="false">
      <c r="A94" s="58" t="s">
        <v>74</v>
      </c>
      <c r="B94" s="42" t="e">
        <f aca="false">SUM(B89:B92)</f>
        <v>#VALUE!</v>
      </c>
      <c r="C94" s="43"/>
      <c r="D94" s="44" t="e">
        <f aca="false">SUM(D89:D92)</f>
        <v>#VALUE!</v>
      </c>
      <c r="E94" s="43" t="e">
        <f aca="false">SUM(E89:E92)</f>
        <v>#VALUE!</v>
      </c>
      <c r="F94" s="43"/>
      <c r="G94" s="45" t="e">
        <f aca="false">SUM(G89:G92)</f>
        <v>#VALUE!</v>
      </c>
      <c r="H94" s="43" t="e">
        <f aca="false">SUM(H89:H92)</f>
        <v>#VALUE!</v>
      </c>
      <c r="I94" s="43"/>
      <c r="J94" s="45" t="e">
        <f aca="false">SUM(J89:J92)</f>
        <v>#VALUE!</v>
      </c>
      <c r="K94" s="43" t="e">
        <f aca="false">SUM(K89:K92)</f>
        <v>#VALUE!</v>
      </c>
      <c r="L94" s="43"/>
      <c r="M94" s="33"/>
      <c r="N94" s="33"/>
      <c r="O94" s="43"/>
      <c r="P94" s="43" t="e">
        <f aca="false">SUM(P89:P92)</f>
        <v>#VALUE!</v>
      </c>
    </row>
    <row r="95" customFormat="false" ht="12" hidden="false" customHeight="false" outlineLevel="0" collapsed="false">
      <c r="C95" s="35"/>
      <c r="D95" s="25"/>
      <c r="E95" s="35"/>
      <c r="F95" s="35"/>
      <c r="G95" s="36"/>
      <c r="H95" s="35"/>
      <c r="I95" s="35"/>
      <c r="J95" s="36"/>
      <c r="K95" s="35"/>
      <c r="L95" s="35"/>
      <c r="M95" s="33"/>
      <c r="N95" s="33"/>
      <c r="O95" s="35"/>
    </row>
    <row r="96" customFormat="false" ht="12" hidden="false" customHeight="false" outlineLevel="0" collapsed="false">
      <c r="A96" s="37" t="s">
        <v>75</v>
      </c>
      <c r="B96" s="2" t="e">
        <f aca="false"/>
        <v>#VALUE!</v>
      </c>
      <c r="C96" s="35"/>
      <c r="D96" s="25" t="e">
        <f aca="false">B96+C96</f>
        <v>#VALUE!</v>
      </c>
      <c r="E96" s="35" t="e">
        <f aca="false"/>
        <v>#VALUE!</v>
      </c>
      <c r="F96" s="35"/>
      <c r="G96" s="36" t="e">
        <f aca="false">E96+F96</f>
        <v>#VALUE!</v>
      </c>
      <c r="H96" s="35" t="e">
        <f aca="false"/>
        <v>#VALUE!</v>
      </c>
      <c r="I96" s="35"/>
      <c r="J96" s="36" t="e">
        <f aca="false">H96+I96</f>
        <v>#VALUE!</v>
      </c>
      <c r="K96" s="35" t="e">
        <f aca="false">D96+G96+J96</f>
        <v>#VALUE!</v>
      </c>
      <c r="L96" s="35"/>
      <c r="M96" s="33"/>
      <c r="N96" s="33" t="n">
        <v>-73358839.49</v>
      </c>
      <c r="O96" s="35" t="n">
        <v>37461032.92</v>
      </c>
      <c r="P96" s="35" t="e">
        <f aca="false">K96+M96+N96+O96</f>
        <v>#VALUE!</v>
      </c>
    </row>
    <row r="97" customFormat="false" ht="12" hidden="false" customHeight="false" outlineLevel="0" collapsed="false">
      <c r="A97" s="37" t="s">
        <v>76</v>
      </c>
      <c r="B97" s="2" t="e">
        <f aca="false"/>
        <v>#VALUE!</v>
      </c>
      <c r="C97" s="35"/>
      <c r="D97" s="25" t="e">
        <f aca="false">B97+C97</f>
        <v>#VALUE!</v>
      </c>
      <c r="E97" s="35" t="e">
        <f aca="false"/>
        <v>#VALUE!</v>
      </c>
      <c r="F97" s="35"/>
      <c r="G97" s="36" t="e">
        <f aca="false">E97+F97</f>
        <v>#VALUE!</v>
      </c>
      <c r="H97" s="35" t="e">
        <f aca="false"/>
        <v>#VALUE!</v>
      </c>
      <c r="I97" s="35"/>
      <c r="J97" s="36" t="e">
        <f aca="false">H97+I97</f>
        <v>#VALUE!</v>
      </c>
      <c r="K97" s="35" t="e">
        <f aca="false">D97+G97+J97</f>
        <v>#VALUE!</v>
      </c>
      <c r="L97" s="35"/>
      <c r="M97" s="33"/>
      <c r="N97" s="33"/>
      <c r="O97" s="35" t="n">
        <v>-35992653.26</v>
      </c>
      <c r="P97" s="35" t="e">
        <f aca="false">K97+M97+N97+O97</f>
        <v>#VALUE!</v>
      </c>
    </row>
    <row r="98" customFormat="false" ht="12" hidden="false" customHeight="false" outlineLevel="0" collapsed="false">
      <c r="A98" s="1" t="s">
        <v>77</v>
      </c>
      <c r="B98" s="2" t="e">
        <f aca="false"/>
        <v>#VALUE!</v>
      </c>
      <c r="C98" s="35"/>
      <c r="D98" s="25" t="e">
        <f aca="false">B98+C98</f>
        <v>#VALUE!</v>
      </c>
      <c r="E98" s="35" t="e">
        <f aca="false"/>
        <v>#VALUE!</v>
      </c>
      <c r="F98" s="35"/>
      <c r="G98" s="36"/>
      <c r="H98" s="35" t="e">
        <f aca="false"/>
        <v>#VALUE!</v>
      </c>
      <c r="I98" s="35"/>
      <c r="J98" s="36" t="e">
        <f aca="false">H98+I98</f>
        <v>#VALUE!</v>
      </c>
      <c r="K98" s="35" t="e">
        <f aca="false">D98+G98+J98</f>
        <v>#VALUE!</v>
      </c>
      <c r="L98" s="35"/>
      <c r="M98" s="33"/>
      <c r="N98" s="33" t="n">
        <v>-15000</v>
      </c>
      <c r="O98" s="35" t="n">
        <v>-1468379.66</v>
      </c>
      <c r="P98" s="35" t="e">
        <f aca="false">K98+M98+N98+O98</f>
        <v>#VALUE!</v>
      </c>
    </row>
    <row r="99" customFormat="false" ht="12" hidden="false" customHeight="false" outlineLevel="0" collapsed="false">
      <c r="A99" s="37" t="s">
        <v>78</v>
      </c>
      <c r="B99" s="2" t="e">
        <f aca="false"/>
        <v>#VALUE!</v>
      </c>
      <c r="C99" s="35" t="n">
        <v>-503780</v>
      </c>
      <c r="D99" s="25" t="e">
        <f aca="false">B99+C99</f>
        <v>#VALUE!</v>
      </c>
      <c r="E99" s="35" t="e">
        <f aca="false"/>
        <v>#VALUE!</v>
      </c>
      <c r="F99" s="35"/>
      <c r="G99" s="36" t="e">
        <f aca="false">E99+F99</f>
        <v>#VALUE!</v>
      </c>
      <c r="H99" s="35" t="e">
        <f aca="false"/>
        <v>#VALUE!</v>
      </c>
      <c r="I99" s="35"/>
      <c r="J99" s="36" t="e">
        <f aca="false">H99+I99</f>
        <v>#VALUE!</v>
      </c>
      <c r="K99" s="35" t="e">
        <f aca="false">D99+G99+J99</f>
        <v>#VALUE!</v>
      </c>
      <c r="L99" s="35"/>
      <c r="M99" s="33"/>
      <c r="N99" s="33"/>
      <c r="O99" s="35"/>
      <c r="P99" s="35" t="e">
        <f aca="false">K99+M99+N99+O99</f>
        <v>#VALUE!</v>
      </c>
    </row>
    <row r="100" customFormat="false" ht="12" hidden="false" customHeight="false" outlineLevel="0" collapsed="false">
      <c r="C100" s="35"/>
      <c r="D100" s="25"/>
      <c r="E100" s="35"/>
      <c r="F100" s="35"/>
      <c r="G100" s="36"/>
      <c r="H100" s="35"/>
      <c r="I100" s="35"/>
      <c r="J100" s="36"/>
      <c r="K100" s="35"/>
      <c r="L100" s="35"/>
      <c r="M100" s="33"/>
      <c r="N100" s="33"/>
      <c r="O100" s="35"/>
    </row>
    <row r="101" s="41" customFormat="true" ht="12" hidden="false" customHeight="false" outlineLevel="0" collapsed="false">
      <c r="A101" s="58" t="s">
        <v>79</v>
      </c>
      <c r="B101" s="42" t="e">
        <f aca="false">SUM(B96:B99)</f>
        <v>#VALUE!</v>
      </c>
      <c r="C101" s="43"/>
      <c r="D101" s="44" t="e">
        <f aca="false">SUM(D96:D99)</f>
        <v>#VALUE!</v>
      </c>
      <c r="E101" s="43" t="e">
        <f aca="false">SUM(E96:E99)</f>
        <v>#VALUE!</v>
      </c>
      <c r="F101" s="43"/>
      <c r="G101" s="45" t="e">
        <f aca="false">SUM(G96:G99)</f>
        <v>#VALUE!</v>
      </c>
      <c r="H101" s="43" t="e">
        <f aca="false">SUM(H96:H99)</f>
        <v>#VALUE!</v>
      </c>
      <c r="I101" s="43"/>
      <c r="J101" s="45" t="e">
        <f aca="false">SUM(J96:J99)</f>
        <v>#VALUE!</v>
      </c>
      <c r="K101" s="43" t="e">
        <f aca="false">SUM(K96:K99)</f>
        <v>#VALUE!</v>
      </c>
      <c r="L101" s="43"/>
      <c r="M101" s="33"/>
      <c r="N101" s="33"/>
      <c r="O101" s="43"/>
      <c r="P101" s="43" t="e">
        <f aca="false">SUM(P96:P99)</f>
        <v>#VALUE!</v>
      </c>
    </row>
    <row r="102" customFormat="false" ht="12" hidden="false" customHeight="false" outlineLevel="0" collapsed="false">
      <c r="C102" s="35"/>
      <c r="D102" s="25"/>
      <c r="E102" s="35"/>
      <c r="F102" s="35"/>
      <c r="G102" s="36"/>
      <c r="H102" s="35"/>
      <c r="I102" s="35"/>
      <c r="J102" s="36"/>
      <c r="K102" s="35"/>
      <c r="L102" s="35"/>
      <c r="M102" s="33"/>
      <c r="N102" s="33"/>
      <c r="O102" s="35"/>
    </row>
    <row r="103" s="41" customFormat="true" ht="12" hidden="false" customHeight="false" outlineLevel="0" collapsed="false">
      <c r="A103" s="58" t="s">
        <v>80</v>
      </c>
      <c r="B103" s="42" t="e">
        <f aca="false">B94+B101</f>
        <v>#VALUE!</v>
      </c>
      <c r="C103" s="43"/>
      <c r="D103" s="44" t="e">
        <f aca="false">D94+D101</f>
        <v>#VALUE!</v>
      </c>
      <c r="E103" s="43" t="e">
        <f aca="false">E94+E101</f>
        <v>#VALUE!</v>
      </c>
      <c r="F103" s="43"/>
      <c r="G103" s="45" t="e">
        <f aca="false">G94+G101</f>
        <v>#VALUE!</v>
      </c>
      <c r="H103" s="43" t="e">
        <f aca="false">H94+H101</f>
        <v>#VALUE!</v>
      </c>
      <c r="I103" s="43"/>
      <c r="J103" s="45" t="e">
        <f aca="false">J94+J101</f>
        <v>#VALUE!</v>
      </c>
      <c r="K103" s="43" t="e">
        <f aca="false">K94+K101</f>
        <v>#VALUE!</v>
      </c>
      <c r="L103" s="43"/>
      <c r="M103" s="33"/>
      <c r="N103" s="33"/>
      <c r="O103" s="43"/>
      <c r="P103" s="43" t="e">
        <f aca="false">P94+P101</f>
        <v>#VALUE!</v>
      </c>
    </row>
    <row r="104" customFormat="false" ht="12" hidden="false" customHeight="false" outlineLevel="0" collapsed="false">
      <c r="A104" s="37" t="s">
        <v>81</v>
      </c>
      <c r="B104" s="2" t="e">
        <f aca="false"/>
        <v>#VALUE!</v>
      </c>
      <c r="C104" s="35" t="n">
        <f aca="false">-C92</f>
        <v>-130583.22</v>
      </c>
      <c r="D104" s="25" t="e">
        <f aca="false">B104+C104</f>
        <v>#VALUE!</v>
      </c>
      <c r="E104" s="35" t="e">
        <f aca="false"/>
        <v>#VALUE!</v>
      </c>
      <c r="F104" s="35"/>
      <c r="G104" s="36" t="e">
        <f aca="false">E104+F104</f>
        <v>#VALUE!</v>
      </c>
      <c r="H104" s="35" t="e">
        <f aca="false"/>
        <v>#VALUE!</v>
      </c>
      <c r="I104" s="35"/>
      <c r="J104" s="36" t="e">
        <f aca="false">H104+I104</f>
        <v>#VALUE!</v>
      </c>
      <c r="K104" s="35" t="e">
        <f aca="false">D104+G104+J104</f>
        <v>#VALUE!</v>
      </c>
      <c r="L104" s="35"/>
      <c r="M104" s="33" t="n">
        <v>7864.49</v>
      </c>
      <c r="N104" s="33"/>
      <c r="O104" s="35"/>
      <c r="P104" s="35" t="e">
        <f aca="false">K104+M104+N104</f>
        <v>#VALUE!</v>
      </c>
    </row>
    <row r="105" customFormat="false" ht="12" hidden="false" customHeight="false" outlineLevel="0" collapsed="false">
      <c r="C105" s="35"/>
      <c r="D105" s="25"/>
      <c r="E105" s="35"/>
      <c r="F105" s="35"/>
      <c r="G105" s="36"/>
      <c r="H105" s="35"/>
      <c r="I105" s="35"/>
      <c r="J105" s="36"/>
      <c r="K105" s="35"/>
      <c r="L105" s="35"/>
      <c r="M105" s="33"/>
      <c r="N105" s="33"/>
      <c r="O105" s="35"/>
    </row>
    <row r="106" s="41" customFormat="true" ht="12" hidden="false" customHeight="false" outlineLevel="0" collapsed="false">
      <c r="A106" s="59" t="s">
        <v>82</v>
      </c>
      <c r="B106" s="42" t="e">
        <f aca="false">B103+B104</f>
        <v>#VALUE!</v>
      </c>
      <c r="C106" s="43"/>
      <c r="D106" s="44" t="e">
        <f aca="false">SUM(D103:D104)</f>
        <v>#VALUE!</v>
      </c>
      <c r="E106" s="43" t="e">
        <f aca="false">E103+E104</f>
        <v>#VALUE!</v>
      </c>
      <c r="F106" s="43"/>
      <c r="G106" s="45" t="e">
        <f aca="false">G103+G104</f>
        <v>#VALUE!</v>
      </c>
      <c r="H106" s="43" t="e">
        <f aca="false">SUM(H103:H104)</f>
        <v>#VALUE!</v>
      </c>
      <c r="I106" s="43"/>
      <c r="J106" s="45" t="e">
        <f aca="false">SUM(J103:J104)</f>
        <v>#VALUE!</v>
      </c>
      <c r="K106" s="43" t="e">
        <f aca="false">SUM(K103:K104)</f>
        <v>#VALUE!</v>
      </c>
      <c r="L106" s="43"/>
      <c r="M106" s="33"/>
      <c r="N106" s="33"/>
      <c r="O106" s="43"/>
      <c r="P106" s="43" t="e">
        <f aca="false">SUM(P103:P104)</f>
        <v>#VALUE!</v>
      </c>
    </row>
    <row r="107" customFormat="false" ht="12" hidden="false" customHeight="false" outlineLevel="0" collapsed="false">
      <c r="A107" s="37" t="s">
        <v>83</v>
      </c>
      <c r="B107" s="2" t="e">
        <f aca="false"/>
        <v>#VALUE!</v>
      </c>
      <c r="C107" s="35"/>
      <c r="D107" s="25" t="e">
        <f aca="false">B107+C107</f>
        <v>#VALUE!</v>
      </c>
      <c r="E107" s="35" t="e">
        <f aca="false"/>
        <v>#VALUE!</v>
      </c>
      <c r="F107" s="35"/>
      <c r="G107" s="36" t="e">
        <f aca="false">E107+F107</f>
        <v>#VALUE!</v>
      </c>
      <c r="H107" s="35" t="e">
        <f aca="false"/>
        <v>#VALUE!</v>
      </c>
      <c r="I107" s="35"/>
      <c r="J107" s="36" t="e">
        <f aca="false">H107+I107</f>
        <v>#VALUE!</v>
      </c>
      <c r="K107" s="35" t="e">
        <f aca="false">D107+G107+J107</f>
        <v>#VALUE!</v>
      </c>
      <c r="L107" s="35"/>
      <c r="M107" s="33"/>
      <c r="N107" s="33" t="n">
        <v>-7454731.16</v>
      </c>
      <c r="O107" s="35"/>
      <c r="P107" s="35" t="e">
        <f aca="false">K107+M107+N107</f>
        <v>#VALUE!</v>
      </c>
    </row>
    <row r="108" customFormat="false" ht="12" hidden="false" customHeight="false" outlineLevel="0" collapsed="false">
      <c r="A108" s="37" t="s">
        <v>84</v>
      </c>
      <c r="B108" s="2" t="e">
        <f aca="false"/>
        <v>#VALUE!</v>
      </c>
      <c r="C108" s="35" t="n">
        <f aca="false">-C99</f>
        <v>503780</v>
      </c>
      <c r="D108" s="25" t="e">
        <f aca="false">B108+C108</f>
        <v>#VALUE!</v>
      </c>
      <c r="E108" s="35" t="e">
        <f aca="false"/>
        <v>#VALUE!</v>
      </c>
      <c r="F108" s="35"/>
      <c r="G108" s="36" t="e">
        <f aca="false">E108+F108</f>
        <v>#VALUE!</v>
      </c>
      <c r="H108" s="35" t="e">
        <f aca="false"/>
        <v>#VALUE!</v>
      </c>
      <c r="I108" s="35"/>
      <c r="J108" s="36" t="e">
        <f aca="false">H108+I108</f>
        <v>#VALUE!</v>
      </c>
      <c r="K108" s="35" t="e">
        <f aca="false">D108+G108+J108</f>
        <v>#VALUE!</v>
      </c>
      <c r="L108" s="35"/>
      <c r="M108" s="33"/>
      <c r="N108" s="33" t="n">
        <v>-67250</v>
      </c>
      <c r="O108" s="35"/>
      <c r="P108" s="35" t="e">
        <f aca="false">K108+M108+N108</f>
        <v>#VALUE!</v>
      </c>
    </row>
    <row r="109" customFormat="false" ht="12" hidden="false" customHeight="false" outlineLevel="0" collapsed="false">
      <c r="C109" s="35"/>
      <c r="D109" s="25"/>
      <c r="E109" s="35"/>
      <c r="F109" s="35"/>
      <c r="G109" s="36"/>
      <c r="H109" s="35"/>
      <c r="I109" s="35"/>
      <c r="J109" s="36"/>
      <c r="K109" s="35"/>
      <c r="L109" s="35"/>
      <c r="M109" s="33"/>
      <c r="N109" s="33"/>
      <c r="O109" s="35"/>
    </row>
    <row r="110" s="41" customFormat="true" ht="12" hidden="false" customHeight="false" outlineLevel="0" collapsed="false">
      <c r="A110" s="59" t="s">
        <v>85</v>
      </c>
      <c r="B110" s="42" t="e">
        <f aca="false">SUM(B106:B108)</f>
        <v>#VALUE!</v>
      </c>
      <c r="C110" s="43"/>
      <c r="D110" s="44" t="e">
        <f aca="false">SUM(D106:D108)</f>
        <v>#VALUE!</v>
      </c>
      <c r="E110" s="43" t="e">
        <f aca="false">SUM(E106:E108)</f>
        <v>#VALUE!</v>
      </c>
      <c r="F110" s="43"/>
      <c r="G110" s="45" t="e">
        <f aca="false">SUM(G106:G108)</f>
        <v>#VALUE!</v>
      </c>
      <c r="H110" s="43" t="e">
        <f aca="false">SUM(H106:H108)</f>
        <v>#VALUE!</v>
      </c>
      <c r="I110" s="43"/>
      <c r="J110" s="45" t="e">
        <f aca="false">SUM(J106:J108)</f>
        <v>#VALUE!</v>
      </c>
      <c r="K110" s="43" t="e">
        <f aca="false">SUM(K106:K108)</f>
        <v>#VALUE!</v>
      </c>
      <c r="L110" s="43"/>
      <c r="M110" s="33"/>
      <c r="N110" s="33"/>
      <c r="O110" s="43"/>
      <c r="P110" s="43" t="e">
        <f aca="false">SUM(P106:P108)</f>
        <v>#VALUE!</v>
      </c>
    </row>
    <row r="111" customFormat="false" ht="12" hidden="false" customHeight="false" outlineLevel="0" collapsed="false">
      <c r="A111" s="37" t="s">
        <v>86</v>
      </c>
      <c r="B111" s="2" t="e">
        <f aca="false"/>
        <v>#VALUE!</v>
      </c>
      <c r="C111" s="35"/>
      <c r="D111" s="25" t="e">
        <f aca="false">B111+C111</f>
        <v>#VALUE!</v>
      </c>
      <c r="E111" s="35" t="e">
        <f aca="false"/>
        <v>#VALUE!</v>
      </c>
      <c r="F111" s="35"/>
      <c r="G111" s="36" t="e">
        <f aca="false">E111+F111</f>
        <v>#VALUE!</v>
      </c>
      <c r="H111" s="35" t="e">
        <f aca="false"/>
        <v>#VALUE!</v>
      </c>
      <c r="I111" s="35"/>
      <c r="J111" s="36" t="e">
        <f aca="false">H111+I111</f>
        <v>#VALUE!</v>
      </c>
      <c r="K111" s="35" t="e">
        <f aca="false">D111+G111+J111</f>
        <v>#VALUE!</v>
      </c>
      <c r="L111" s="35"/>
      <c r="M111" s="33"/>
      <c r="N111" s="33"/>
      <c r="O111" s="35"/>
      <c r="P111" s="35" t="e">
        <f aca="false">K111+M111+N111</f>
        <v>#VALUE!</v>
      </c>
    </row>
    <row r="112" customFormat="false" ht="12" hidden="false" customHeight="false" outlineLevel="0" collapsed="false">
      <c r="C112" s="35"/>
      <c r="D112" s="25"/>
      <c r="E112" s="35"/>
      <c r="F112" s="35"/>
      <c r="G112" s="36"/>
      <c r="H112" s="35"/>
      <c r="I112" s="35"/>
      <c r="J112" s="36"/>
      <c r="K112" s="35"/>
      <c r="L112" s="35"/>
      <c r="M112" s="33"/>
      <c r="N112" s="33"/>
      <c r="O112" s="35"/>
    </row>
    <row r="113" s="41" customFormat="true" ht="12" hidden="false" customHeight="false" outlineLevel="0" collapsed="false">
      <c r="A113" s="59" t="s">
        <v>87</v>
      </c>
      <c r="B113" s="42" t="e">
        <f aca="false">SUM(B110:B111)</f>
        <v>#VALUE!</v>
      </c>
      <c r="C113" s="43"/>
      <c r="D113" s="44" t="e">
        <f aca="false">SUM(D110:D111)</f>
        <v>#VALUE!</v>
      </c>
      <c r="E113" s="43" t="e">
        <f aca="false">SUM(E110:E111)</f>
        <v>#VALUE!</v>
      </c>
      <c r="F113" s="43"/>
      <c r="G113" s="45" t="e">
        <f aca="false">SUM(G110:G111)</f>
        <v>#VALUE!</v>
      </c>
      <c r="H113" s="43" t="e">
        <f aca="false">SUM(H110:H111)</f>
        <v>#VALUE!</v>
      </c>
      <c r="I113" s="43"/>
      <c r="J113" s="45" t="e">
        <f aca="false">SUM(J110:J111)</f>
        <v>#VALUE!</v>
      </c>
      <c r="K113" s="43" t="e">
        <f aca="false">SUM(K110:K111)</f>
        <v>#VALUE!</v>
      </c>
      <c r="L113" s="43"/>
      <c r="M113" s="33"/>
      <c r="N113" s="33"/>
      <c r="O113" s="43"/>
      <c r="P113" s="43" t="e">
        <f aca="false">SUM(P110:P111)</f>
        <v>#VALUE!</v>
      </c>
    </row>
    <row r="114" customFormat="false" ht="12" hidden="false" customHeight="false" outlineLevel="0" collapsed="false">
      <c r="A114" s="37" t="s">
        <v>88</v>
      </c>
      <c r="B114" s="2" t="e">
        <f aca="false"/>
        <v>#VALUE!</v>
      </c>
      <c r="C114" s="35"/>
      <c r="D114" s="25" t="e">
        <f aca="false">B114+C114</f>
        <v>#VALUE!</v>
      </c>
      <c r="E114" s="35" t="e">
        <f aca="false"/>
        <v>#VALUE!</v>
      </c>
      <c r="F114" s="35"/>
      <c r="G114" s="36" t="e">
        <f aca="false">E114+F114</f>
        <v>#VALUE!</v>
      </c>
      <c r="H114" s="35" t="e">
        <f aca="false"/>
        <v>#VALUE!</v>
      </c>
      <c r="I114" s="35"/>
      <c r="J114" s="36" t="e">
        <f aca="false">H114+I114</f>
        <v>#VALUE!</v>
      </c>
      <c r="K114" s="35" t="e">
        <f aca="false">D114+G114+J114</f>
        <v>#VALUE!</v>
      </c>
      <c r="L114" s="35"/>
      <c r="M114" s="33"/>
      <c r="N114" s="33"/>
      <c r="O114" s="35"/>
      <c r="P114" s="35" t="e">
        <f aca="false">K114+M114+N114</f>
        <v>#VALUE!</v>
      </c>
    </row>
    <row r="115" customFormat="false" ht="12" hidden="false" customHeight="false" outlineLevel="0" collapsed="false">
      <c r="C115" s="35"/>
      <c r="D115" s="25"/>
      <c r="E115" s="35"/>
      <c r="F115" s="35"/>
      <c r="G115" s="36"/>
      <c r="H115" s="35"/>
      <c r="I115" s="35"/>
      <c r="J115" s="36"/>
      <c r="K115" s="35"/>
      <c r="L115" s="35"/>
      <c r="M115" s="33"/>
      <c r="N115" s="33"/>
      <c r="O115" s="35"/>
    </row>
    <row r="116" s="41" customFormat="true" ht="12" hidden="false" customHeight="false" outlineLevel="0" collapsed="false">
      <c r="A116" s="58" t="s">
        <v>89</v>
      </c>
      <c r="B116" s="42" t="e">
        <f aca="false">SUM(B113:B114)</f>
        <v>#VALUE!</v>
      </c>
      <c r="C116" s="43"/>
      <c r="D116" s="44" t="e">
        <f aca="false">SUM(D113:D114)</f>
        <v>#VALUE!</v>
      </c>
      <c r="E116" s="43" t="e">
        <f aca="false">SUM(E113:E114)</f>
        <v>#VALUE!</v>
      </c>
      <c r="F116" s="43"/>
      <c r="G116" s="45" t="e">
        <f aca="false">SUM(G113:G114)</f>
        <v>#VALUE!</v>
      </c>
      <c r="H116" s="43" t="e">
        <f aca="false">SUM(H113:H114)</f>
        <v>#VALUE!</v>
      </c>
      <c r="I116" s="43"/>
      <c r="J116" s="45" t="e">
        <f aca="false">SUM(J113:J114)</f>
        <v>#VALUE!</v>
      </c>
      <c r="K116" s="43" t="e">
        <f aca="false">SUM(K113:K114)</f>
        <v>#VALUE!</v>
      </c>
      <c r="L116" s="43"/>
      <c r="M116" s="33"/>
      <c r="N116" s="33"/>
      <c r="O116" s="43"/>
      <c r="P116" s="43" t="e">
        <f aca="false">SUM(P113:P114)</f>
        <v>#VALUE!</v>
      </c>
    </row>
    <row r="117" customFormat="false" ht="12" hidden="false" customHeight="false" outlineLevel="0" collapsed="false">
      <c r="D117" s="25"/>
      <c r="G117" s="26"/>
      <c r="J117" s="25"/>
      <c r="M117" s="33"/>
      <c r="N117" s="33"/>
    </row>
    <row r="118" customFormat="false" ht="12" hidden="false" customHeight="false" outlineLevel="0" collapsed="false">
      <c r="A118" s="1" t="s">
        <v>90</v>
      </c>
      <c r="C118" s="35"/>
      <c r="D118" s="25"/>
      <c r="G118" s="25"/>
      <c r="J118" s="25"/>
      <c r="M118" s="33"/>
      <c r="N118" s="33"/>
    </row>
    <row r="119" customFormat="false" ht="12" hidden="false" customHeight="false" outlineLevel="0" collapsed="false">
      <c r="A119" s="60" t="s">
        <v>91</v>
      </c>
      <c r="D119" s="25"/>
      <c r="G119" s="26"/>
      <c r="J119" s="26"/>
      <c r="K119" s="2"/>
      <c r="M119" s="33"/>
      <c r="N119" s="33"/>
    </row>
    <row r="120" customFormat="false" ht="12" hidden="false" customHeight="false" outlineLevel="0" collapsed="false">
      <c r="A120" s="60" t="s">
        <v>92</v>
      </c>
      <c r="D120" s="25"/>
      <c r="G120" s="26"/>
      <c r="J120" s="26"/>
      <c r="M120" s="33"/>
      <c r="N120" s="33"/>
      <c r="P120" s="35" t="e">
        <f aca="false">P116+P121</f>
        <v>#VALUE!</v>
      </c>
      <c r="Q120" s="2"/>
    </row>
    <row r="121" customFormat="false" ht="12" hidden="false" customHeight="false" outlineLevel="0" collapsed="false">
      <c r="A121" s="60" t="s">
        <v>93</v>
      </c>
      <c r="D121" s="25"/>
      <c r="G121" s="26"/>
      <c r="J121" s="26"/>
      <c r="M121" s="33" t="n">
        <v>0</v>
      </c>
      <c r="N121" s="33" t="n">
        <v>0</v>
      </c>
      <c r="P121" s="61" t="n">
        <f aca="false">SUM(K121,M121:N121)</f>
        <v>0</v>
      </c>
    </row>
    <row r="122" customFormat="false" ht="12" hidden="false" customHeight="false" outlineLevel="0" collapsed="false">
      <c r="D122" s="25"/>
      <c r="G122" s="26"/>
      <c r="J122" s="26"/>
      <c r="M122" s="33"/>
      <c r="N122" s="33"/>
    </row>
    <row r="123" customFormat="false" ht="12" hidden="false" customHeight="false" outlineLevel="0" collapsed="false">
      <c r="A123" s="1" t="s">
        <v>94</v>
      </c>
      <c r="D123" s="25"/>
      <c r="G123" s="26"/>
      <c r="J123" s="26"/>
      <c r="M123" s="33"/>
      <c r="N123" s="33"/>
    </row>
    <row r="124" customFormat="false" ht="12" hidden="false" customHeight="false" outlineLevel="0" collapsed="false">
      <c r="A124" s="1" t="s">
        <v>95</v>
      </c>
      <c r="C124" s="35"/>
      <c r="D124" s="25" t="n">
        <f aca="false">SUM(B124:C124)</f>
        <v>0</v>
      </c>
      <c r="G124" s="25"/>
      <c r="J124" s="25"/>
      <c r="K124" s="35" t="n">
        <f aca="false">D124+G124+J124</f>
        <v>0</v>
      </c>
      <c r="M124" s="33"/>
      <c r="N124" s="33"/>
      <c r="P124" s="35" t="n">
        <f aca="false">K124+M124+N124</f>
        <v>0</v>
      </c>
    </row>
    <row r="125" customFormat="false" ht="12" hidden="false" customHeight="false" outlineLevel="0" collapsed="false">
      <c r="D125" s="25"/>
      <c r="G125" s="26"/>
      <c r="J125" s="26"/>
      <c r="M125" s="33"/>
      <c r="N125" s="33"/>
    </row>
    <row r="126" s="41" customFormat="true" ht="12" hidden="false" customHeight="false" outlineLevel="0" collapsed="false">
      <c r="A126" s="58" t="s">
        <v>96</v>
      </c>
      <c r="B126" s="62" t="e">
        <f aca="false">B124+B116</f>
        <v>#VALUE!</v>
      </c>
      <c r="C126" s="43"/>
      <c r="D126" s="44" t="e">
        <f aca="false">D124+D116</f>
        <v>#VALUE!</v>
      </c>
      <c r="E126" s="43" t="e">
        <f aca="false">E124+E116</f>
        <v>#VALUE!</v>
      </c>
      <c r="F126" s="43"/>
      <c r="G126" s="44" t="e">
        <f aca="false">G124+G116</f>
        <v>#VALUE!</v>
      </c>
      <c r="H126" s="43" t="e">
        <f aca="false">H124+H116</f>
        <v>#VALUE!</v>
      </c>
      <c r="I126" s="43"/>
      <c r="J126" s="44" t="e">
        <f aca="false">J124+J116</f>
        <v>#VALUE!</v>
      </c>
      <c r="K126" s="43" t="e">
        <f aca="false">D126+G126+J126</f>
        <v>#VALUE!</v>
      </c>
      <c r="L126" s="43"/>
      <c r="M126" s="33"/>
      <c r="N126" s="33"/>
      <c r="O126" s="43"/>
      <c r="P126" s="43" t="e">
        <f aca="false">P116+P124</f>
        <v>#VALUE!</v>
      </c>
    </row>
    <row r="127" customFormat="false" ht="12" hidden="false" customHeight="false" outlineLevel="0" collapsed="false">
      <c r="D127" s="25"/>
      <c r="G127" s="26"/>
      <c r="J127" s="26"/>
      <c r="M127" s="33"/>
      <c r="N127" s="33"/>
    </row>
    <row r="128" customFormat="false" ht="12" hidden="false" customHeight="false" outlineLevel="0" collapsed="false">
      <c r="A128" s="60" t="s">
        <v>97</v>
      </c>
      <c r="D128" s="25"/>
      <c r="G128" s="26"/>
      <c r="J128" s="26"/>
      <c r="M128" s="33"/>
      <c r="N128" s="33"/>
    </row>
    <row r="129" customFormat="false" ht="12" hidden="false" customHeight="false" outlineLevel="0" collapsed="false">
      <c r="A129" s="60" t="s">
        <v>92</v>
      </c>
      <c r="D129" s="25"/>
      <c r="G129" s="26"/>
      <c r="J129" s="26"/>
      <c r="K129" s="35"/>
      <c r="M129" s="33"/>
      <c r="N129" s="33"/>
      <c r="P129" s="35" t="e">
        <f aca="false">P126+P130</f>
        <v>#VALUE!</v>
      </c>
    </row>
    <row r="130" customFormat="false" ht="12" hidden="false" customHeight="false" outlineLevel="0" collapsed="false">
      <c r="A130" s="60" t="s">
        <v>93</v>
      </c>
      <c r="D130" s="25"/>
      <c r="G130" s="26"/>
      <c r="J130" s="26"/>
      <c r="M130" s="33"/>
      <c r="N130" s="33"/>
      <c r="P130" s="35" t="n">
        <f aca="false">P121+M130+N130</f>
        <v>0</v>
      </c>
    </row>
    <row r="131" customFormat="false" ht="12.75" hidden="false" customHeight="false" outlineLevel="0" collapsed="false">
      <c r="D131" s="63"/>
      <c r="G131" s="64"/>
      <c r="J131" s="64"/>
      <c r="M131" s="33"/>
      <c r="N131" s="33"/>
    </row>
    <row r="132" customFormat="false" ht="12.75" hidden="false" customHeight="false" outlineLevel="0" collapsed="false">
      <c r="M132" s="33"/>
      <c r="N132" s="33"/>
    </row>
    <row r="133" customFormat="false" ht="12" hidden="false" customHeight="false" outlineLevel="0" collapsed="false">
      <c r="A133" s="13" t="s">
        <v>98</v>
      </c>
      <c r="M133" s="33"/>
      <c r="N133" s="33"/>
    </row>
    <row r="134" customFormat="false" ht="12" hidden="false" customHeight="false" outlineLevel="0" collapsed="false">
      <c r="A134" s="1" t="s">
        <v>99</v>
      </c>
      <c r="B134" s="2" t="n">
        <v>-185720467.43</v>
      </c>
      <c r="C134" s="35"/>
      <c r="D134" s="2" t="n">
        <f aca="false">B134+C134</f>
        <v>-185720467.43</v>
      </c>
      <c r="E134" s="35" t="n">
        <v>-31616195.86</v>
      </c>
      <c r="F134" s="35"/>
      <c r="G134" s="35" t="n">
        <f aca="false">E134+F134</f>
        <v>-31616195.86</v>
      </c>
      <c r="H134" s="35" t="n">
        <v>1932850.89</v>
      </c>
      <c r="I134" s="35"/>
      <c r="J134" s="35" t="n">
        <f aca="false">H134+I134</f>
        <v>1932850.89</v>
      </c>
      <c r="K134" s="35" t="n">
        <f aca="false">D134+G134+J134</f>
        <v>-215403812.4</v>
      </c>
      <c r="M134" s="33" t="n">
        <v>13789649.88</v>
      </c>
      <c r="N134" s="33" t="n">
        <v>-2759054.25</v>
      </c>
      <c r="P134" s="2" t="n">
        <f aca="false">K134+M134+N134</f>
        <v>-204373216.77</v>
      </c>
      <c r="Q134" s="2"/>
    </row>
    <row r="135" customFormat="false" ht="12" hidden="false" customHeight="false" outlineLevel="0" collapsed="false">
      <c r="A135" s="1" t="s">
        <v>100</v>
      </c>
      <c r="B135" s="2" t="e">
        <f aca="false">B116</f>
        <v>#VALUE!</v>
      </c>
      <c r="C135" s="35"/>
      <c r="D135" s="2" t="e">
        <f aca="false">B135+C135</f>
        <v>#VALUE!</v>
      </c>
      <c r="E135" s="35" t="e">
        <f aca="false">E116</f>
        <v>#VALUE!</v>
      </c>
      <c r="F135" s="35"/>
      <c r="G135" s="35" t="e">
        <f aca="false">E135+F135</f>
        <v>#VALUE!</v>
      </c>
      <c r="H135" s="35" t="e">
        <f aca="false">H116</f>
        <v>#VALUE!</v>
      </c>
      <c r="I135" s="35"/>
      <c r="J135" s="35" t="e">
        <f aca="false">H135+I135</f>
        <v>#VALUE!</v>
      </c>
      <c r="K135" s="35" t="e">
        <f aca="false">D135+G135+J135</f>
        <v>#VALUE!</v>
      </c>
      <c r="M135" s="51" t="n">
        <f aca="false">SUM(M89:M121)</f>
        <v>80895820.65</v>
      </c>
      <c r="N135" s="51" t="n">
        <f aca="false">SUM(N89:N121)</f>
        <v>-80895820.65</v>
      </c>
      <c r="P135" s="2" t="e">
        <f aca="false">K135+M135+N135</f>
        <v>#VALUE!</v>
      </c>
    </row>
    <row r="136" customFormat="false" ht="12" hidden="false" customHeight="false" outlineLevel="0" collapsed="false">
      <c r="A136" s="1" t="s">
        <v>101</v>
      </c>
      <c r="B136" s="2" t="n">
        <v>129594755.56</v>
      </c>
      <c r="C136" s="35"/>
      <c r="D136" s="2" t="n">
        <f aca="false">B136+C136</f>
        <v>129594755.56</v>
      </c>
      <c r="E136" s="65" t="n">
        <v>31553103.01</v>
      </c>
      <c r="F136" s="35"/>
      <c r="G136" s="35" t="n">
        <f aca="false">E136+F136</f>
        <v>31553103.01</v>
      </c>
      <c r="H136" s="35" t="n">
        <v>0</v>
      </c>
      <c r="I136" s="35"/>
      <c r="J136" s="35" t="n">
        <f aca="false">H136+I136</f>
        <v>0</v>
      </c>
      <c r="K136" s="35" t="n">
        <f aca="false">D136+G136+J136</f>
        <v>161147858.57</v>
      </c>
      <c r="M136" s="33"/>
      <c r="N136" s="33" t="n">
        <v>0</v>
      </c>
      <c r="P136" s="2" t="n">
        <f aca="false">K136+M136+N136</f>
        <v>161147858.57</v>
      </c>
    </row>
    <row r="137" customFormat="false" ht="12" hidden="false" customHeight="false" outlineLevel="0" collapsed="false">
      <c r="A137" s="1" t="s">
        <v>60</v>
      </c>
      <c r="B137" s="2" t="n">
        <v>336470</v>
      </c>
      <c r="C137" s="35"/>
      <c r="D137" s="2" t="n">
        <f aca="false">B137+C137</f>
        <v>336470</v>
      </c>
      <c r="E137" s="35" t="n">
        <v>0</v>
      </c>
      <c r="F137" s="35"/>
      <c r="G137" s="35" t="n">
        <f aca="false">E137+F137</f>
        <v>0</v>
      </c>
      <c r="H137" s="35" t="n">
        <v>0</v>
      </c>
      <c r="I137" s="35"/>
      <c r="J137" s="35" t="n">
        <f aca="false">H137+I137</f>
        <v>0</v>
      </c>
      <c r="K137" s="35" t="n">
        <f aca="false">D137+G137+J137</f>
        <v>336470</v>
      </c>
      <c r="M137" s="33"/>
      <c r="N137" s="33"/>
      <c r="P137" s="2" t="n">
        <f aca="false">K137+M137+N137</f>
        <v>336470</v>
      </c>
    </row>
    <row r="138" customFormat="false" ht="12.75" hidden="false" customHeight="false" outlineLevel="0" collapsed="false">
      <c r="A138" s="1" t="s">
        <v>102</v>
      </c>
      <c r="B138" s="66" t="e">
        <f aca="false">SUM(B134:B137)</f>
        <v>#VALUE!</v>
      </c>
      <c r="C138" s="67"/>
      <c r="D138" s="66" t="e">
        <f aca="false">SUM(D134:D137)</f>
        <v>#VALUE!</v>
      </c>
      <c r="E138" s="67" t="e">
        <f aca="false">SUM(E134:E137)</f>
        <v>#VALUE!</v>
      </c>
      <c r="F138" s="67"/>
      <c r="G138" s="67" t="e">
        <f aca="false">SUM(G134:G137)</f>
        <v>#VALUE!</v>
      </c>
      <c r="H138" s="67" t="e">
        <f aca="false">SUM(H134:H137)</f>
        <v>#VALUE!</v>
      </c>
      <c r="I138" s="67"/>
      <c r="J138" s="67" t="e">
        <f aca="false">SUM(J134:J137)</f>
        <v>#VALUE!</v>
      </c>
      <c r="K138" s="35" t="e">
        <f aca="false">D138+G138+J138</f>
        <v>#VALUE!</v>
      </c>
      <c r="M138" s="33"/>
      <c r="N138" s="33"/>
      <c r="P138" s="2" t="e">
        <f aca="false">SUM(P134:P137)</f>
        <v>#VALUE!</v>
      </c>
      <c r="Q138" s="2"/>
    </row>
    <row r="139" customFormat="false" ht="12.75" hidden="false" customHeight="false" outlineLevel="0" collapsed="false">
      <c r="M139" s="33"/>
      <c r="N139" s="33"/>
    </row>
    <row r="140" customFormat="false" ht="12" hidden="false" customHeight="false" outlineLevel="0" collapsed="false">
      <c r="A140" s="13" t="s">
        <v>103</v>
      </c>
      <c r="J140" s="2"/>
      <c r="M140" s="33"/>
      <c r="N140" s="33"/>
    </row>
    <row r="141" customFormat="false" ht="12" hidden="false" customHeight="false" outlineLevel="0" collapsed="false">
      <c r="A141" s="1" t="s">
        <v>104</v>
      </c>
      <c r="B141" s="2" t="n">
        <v>405992.66</v>
      </c>
      <c r="C141" s="35"/>
      <c r="D141" s="2" t="n">
        <f aca="false">SUM(B141:C141)</f>
        <v>405992.66</v>
      </c>
      <c r="J141" s="2"/>
      <c r="K141" s="35" t="n">
        <f aca="false">D141+G141+J141</f>
        <v>405992.66</v>
      </c>
      <c r="M141" s="33"/>
      <c r="N141" s="33"/>
      <c r="P141" s="2" t="n">
        <f aca="false">K141+M141+N141</f>
        <v>405992.66</v>
      </c>
    </row>
    <row r="142" customFormat="false" ht="12" hidden="false" customHeight="false" outlineLevel="0" collapsed="false">
      <c r="A142" s="1" t="s">
        <v>105</v>
      </c>
      <c r="B142" s="2" t="n">
        <v>-112431.156</v>
      </c>
      <c r="C142" s="35"/>
      <c r="D142" s="2" t="n">
        <f aca="false">B142+C142</f>
        <v>-112431.156</v>
      </c>
      <c r="K142" s="35" t="n">
        <f aca="false">D142+G142+J142</f>
        <v>-112431.156</v>
      </c>
      <c r="M142" s="33"/>
      <c r="N142" s="33"/>
      <c r="P142" s="2" t="n">
        <f aca="false">K142+M142+N142</f>
        <v>-112431.156</v>
      </c>
    </row>
    <row r="143" customFormat="false" ht="12.75" hidden="false" customHeight="false" outlineLevel="0" collapsed="false">
      <c r="A143" s="1" t="s">
        <v>106</v>
      </c>
      <c r="B143" s="66" t="n">
        <f aca="false">SUM(B141:B142)</f>
        <v>293561.504</v>
      </c>
      <c r="C143" s="67"/>
      <c r="D143" s="66" t="n">
        <f aca="false">SUM(D141:D142)</f>
        <v>293561.504</v>
      </c>
      <c r="K143" s="35" t="n">
        <f aca="false">D143+G143+J143</f>
        <v>293561.504</v>
      </c>
      <c r="M143" s="33"/>
      <c r="N143" s="33"/>
      <c r="P143" s="2" t="n">
        <f aca="false">K143+M143+N143</f>
        <v>293561.504</v>
      </c>
    </row>
    <row r="144" customFormat="false" ht="12.75" hidden="false" customHeight="false" outlineLevel="0" collapsed="false">
      <c r="L144" s="1" t="s">
        <v>8</v>
      </c>
      <c r="M144" s="2" t="n">
        <f aca="false">SUM(M78:M134,M18:M75,M136:M137)</f>
        <v>128126094.100577</v>
      </c>
      <c r="N144" s="2" t="n">
        <f aca="false">SUM(N78:N134,N18:N74,N136,N137)</f>
        <v>-128126094.100577</v>
      </c>
    </row>
    <row r="145" customFormat="false" ht="12" hidden="false" customHeight="false" outlineLevel="0" collapsed="false">
      <c r="L145" s="1" t="s">
        <v>107</v>
      </c>
      <c r="M145" s="2" t="n">
        <v>128126094.100577</v>
      </c>
      <c r="N145" s="2" t="n">
        <v>-128126094.100577</v>
      </c>
    </row>
    <row r="146" customFormat="false" ht="12" hidden="false" customHeight="false" outlineLevel="0" collapsed="false">
      <c r="L146" s="1" t="s">
        <v>108</v>
      </c>
      <c r="M146" s="2" t="n">
        <f aca="false">M144-M145</f>
        <v>0</v>
      </c>
      <c r="N146" s="2" t="n">
        <f aca="false">N144-N145</f>
        <v>0</v>
      </c>
    </row>
    <row r="147" customFormat="false" ht="12" hidden="false" customHeight="false" outlineLevel="0" collapsed="false">
      <c r="A147" s="1" t="s">
        <v>109</v>
      </c>
      <c r="G147" s="68" t="n">
        <f aca="false">5/100000</f>
        <v>5E-005</v>
      </c>
      <c r="J147" s="68" t="n">
        <f aca="false">3/100000</f>
        <v>3E-005</v>
      </c>
    </row>
    <row r="148" customFormat="false" ht="12" hidden="false" customHeight="false" outlineLevel="0" collapsed="false">
      <c r="A148" s="1" t="s">
        <v>110</v>
      </c>
      <c r="E148" s="35" t="e">
        <f aca="false">E74*G147</f>
        <v>#VALUE!</v>
      </c>
      <c r="G148" s="69" t="e">
        <f aca="false">E148+F148</f>
        <v>#VALUE!</v>
      </c>
      <c r="H148" s="35" t="e">
        <f aca="false">H74*J147</f>
        <v>#VALUE!</v>
      </c>
      <c r="J148" s="35" t="e">
        <f aca="false">H148+I148</f>
        <v>#VALUE!</v>
      </c>
      <c r="K148" s="35" t="e">
        <f aca="false">D148+G148+J148</f>
        <v>#VALUE!</v>
      </c>
    </row>
    <row r="149" customFormat="false" ht="12" hidden="false" customHeight="false" outlineLevel="0" collapsed="false">
      <c r="A149" s="1" t="s">
        <v>111</v>
      </c>
      <c r="E149" s="2" t="n">
        <f aca="false">E134*G147</f>
        <v>-1580.809793</v>
      </c>
      <c r="F149" s="35"/>
      <c r="G149" s="69" t="n">
        <f aca="false">E149+F149</f>
        <v>-1580.809793</v>
      </c>
      <c r="H149" s="2" t="n">
        <f aca="false">H134*J147</f>
        <v>57.9855267</v>
      </c>
      <c r="J149" s="35" t="n">
        <f aca="false">(H149+I149)</f>
        <v>57.9855267</v>
      </c>
      <c r="K149" s="35" t="n">
        <f aca="false">D149+G149+J149</f>
        <v>-1522.8242663</v>
      </c>
    </row>
    <row r="150" customFormat="false" ht="12" hidden="false" customHeight="false" outlineLevel="0" collapsed="false">
      <c r="A150" s="1" t="s">
        <v>112</v>
      </c>
      <c r="E150" s="2" t="e">
        <f aca="false">E135*G147</f>
        <v>#VALUE!</v>
      </c>
      <c r="F150" s="35"/>
      <c r="G150" s="69" t="e">
        <f aca="false">E150+F150</f>
        <v>#VALUE!</v>
      </c>
      <c r="H150" s="35" t="e">
        <f aca="false">H135*J147</f>
        <v>#VALUE!</v>
      </c>
      <c r="I150" s="2"/>
      <c r="J150" s="35" t="e">
        <f aca="false">H150+I150</f>
        <v>#VALUE!</v>
      </c>
      <c r="K150" s="35" t="e">
        <f aca="false">D150+G150+J150</f>
        <v>#VALUE!</v>
      </c>
    </row>
    <row r="151" customFormat="false" ht="12" hidden="false" customHeight="false" outlineLevel="0" collapsed="false">
      <c r="A151" s="1" t="s">
        <v>101</v>
      </c>
      <c r="E151" s="2" t="n">
        <f aca="false">E136*G147</f>
        <v>1577.6551505</v>
      </c>
      <c r="G151" s="69" t="n">
        <f aca="false">E151+F151</f>
        <v>1577.6551505</v>
      </c>
      <c r="H151" s="35" t="n">
        <f aca="false">H136</f>
        <v>0</v>
      </c>
      <c r="J151" s="35" t="n">
        <f aca="false">H151+I151</f>
        <v>0</v>
      </c>
      <c r="K151" s="35" t="n">
        <f aca="false">D151+G151+J151</f>
        <v>1577.6551505</v>
      </c>
    </row>
    <row r="152" customFormat="false" ht="12.75" hidden="false" customHeight="false" outlineLevel="0" collapsed="false">
      <c r="E152" s="67" t="e">
        <f aca="false">SUM(E148:E151)</f>
        <v>#VALUE!</v>
      </c>
      <c r="F152" s="67"/>
      <c r="G152" s="67" t="e">
        <f aca="false">E152+F152</f>
        <v>#VALUE!</v>
      </c>
      <c r="H152" s="67" t="e">
        <f aca="false">SUM(H148:H151)</f>
        <v>#VALUE!</v>
      </c>
      <c r="I152" s="67"/>
      <c r="J152" s="67" t="e">
        <f aca="false">SUM(J148:J151)</f>
        <v>#VALUE!</v>
      </c>
      <c r="K152" s="35" t="e">
        <f aca="false">D152+G152+J152</f>
        <v>#VALUE!</v>
      </c>
    </row>
    <row r="153" customFormat="false" ht="12.75" hidden="false" customHeight="false" outlineLevel="0" collapsed="false">
      <c r="K153" s="35"/>
    </row>
    <row r="154" customFormat="false" ht="12" hidden="false" customHeight="false" outlineLevel="0" collapsed="false">
      <c r="K154" s="35"/>
    </row>
    <row r="155" s="2" customFormat="true" ht="12" hidden="false" customHeight="false" outlineLevel="0" collapsed="false">
      <c r="L155" s="1"/>
    </row>
    <row r="156" s="2" customFormat="true" ht="12" hidden="false" customHeight="false" outlineLevel="0" collapsed="false">
      <c r="L156" s="35"/>
    </row>
  </sheetData>
  <mergeCells count="1">
    <mergeCell ref="M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58" activeCellId="0" sqref="C5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54" width="1.75"/>
    <col collapsed="false" customWidth="true" hidden="false" outlineLevel="0" max="2" min="2" style="254" width="54.37"/>
    <col collapsed="false" customWidth="true" hidden="false" outlineLevel="0" max="3" min="3" style="255" width="15.99"/>
    <col collapsed="false" customWidth="true" hidden="false" outlineLevel="0" max="4" min="4" style="254" width="50.99"/>
    <col collapsed="false" customWidth="true" hidden="false" outlineLevel="0" max="6" min="5" style="254" width="15.24"/>
    <col collapsed="false" customWidth="true" hidden="true" outlineLevel="0" max="7" min="7" style="254" width="16.86"/>
    <col collapsed="false" customWidth="true" hidden="false" outlineLevel="0" max="8" min="8" style="254" width="16.86"/>
    <col collapsed="false" customWidth="true" hidden="true" outlineLevel="0" max="11" min="9" style="254" width="16.86"/>
    <col collapsed="false" customWidth="true" hidden="false" outlineLevel="0" max="12" min="12" style="254" width="16.86"/>
    <col collapsed="false" customWidth="true" hidden="false" outlineLevel="0" max="13" min="13" style="254" width="24.62"/>
    <col collapsed="false" customWidth="true" hidden="false" outlineLevel="0" max="14" min="14" style="254" width="9.36"/>
    <col collapsed="false" customWidth="false" hidden="false" outlineLevel="0" max="257" min="15" style="254" width="9.12"/>
  </cols>
  <sheetData>
    <row r="1" customFormat="false" ht="22.5" hidden="false" customHeight="true" outlineLevel="0" collapsed="false">
      <c r="B1" s="256" t="s">
        <v>264</v>
      </c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</row>
    <row r="2" customFormat="false" ht="22.5" hidden="false" customHeight="true" outlineLevel="0" collapsed="false">
      <c r="B2" s="257" t="s">
        <v>265</v>
      </c>
      <c r="C2" s="257"/>
      <c r="D2" s="257"/>
      <c r="E2" s="257"/>
      <c r="F2" s="257"/>
      <c r="G2" s="257" t="s">
        <v>266</v>
      </c>
      <c r="H2" s="257"/>
      <c r="I2" s="257"/>
      <c r="J2" s="257"/>
      <c r="K2" s="257"/>
      <c r="L2" s="257"/>
      <c r="M2" s="257"/>
      <c r="N2" s="257"/>
    </row>
    <row r="3" customFormat="false" ht="42" hidden="false" customHeight="true" outlineLevel="0" collapsed="false">
      <c r="A3" s="258"/>
      <c r="B3" s="259" t="s">
        <v>267</v>
      </c>
      <c r="C3" s="260" t="s">
        <v>268</v>
      </c>
      <c r="D3" s="259" t="s">
        <v>269</v>
      </c>
      <c r="E3" s="261" t="s">
        <v>270</v>
      </c>
      <c r="F3" s="261" t="s">
        <v>271</v>
      </c>
      <c r="G3" s="262" t="s">
        <v>272</v>
      </c>
      <c r="H3" s="262" t="s">
        <v>273</v>
      </c>
      <c r="I3" s="262" t="s">
        <v>274</v>
      </c>
      <c r="J3" s="263" t="s">
        <v>275</v>
      </c>
      <c r="K3" s="263"/>
      <c r="L3" s="263" t="s">
        <v>276</v>
      </c>
      <c r="M3" s="263"/>
      <c r="N3" s="264" t="s">
        <v>277</v>
      </c>
    </row>
    <row r="4" customFormat="false" ht="61.5" hidden="false" customHeight="true" outlineLevel="0" collapsed="false">
      <c r="A4" s="258"/>
      <c r="B4" s="259"/>
      <c r="C4" s="260"/>
      <c r="D4" s="259"/>
      <c r="E4" s="261"/>
      <c r="F4" s="261"/>
      <c r="G4" s="262"/>
      <c r="H4" s="262"/>
      <c r="I4" s="262"/>
      <c r="J4" s="263" t="s">
        <v>278</v>
      </c>
      <c r="K4" s="263" t="s">
        <v>279</v>
      </c>
      <c r="L4" s="263" t="s">
        <v>278</v>
      </c>
      <c r="M4" s="263" t="s">
        <v>280</v>
      </c>
      <c r="N4" s="264"/>
    </row>
    <row r="5" customFormat="false" ht="12.75" hidden="false" customHeight="false" outlineLevel="0" collapsed="false">
      <c r="B5" s="265" t="n">
        <v>1</v>
      </c>
      <c r="C5" s="266" t="s">
        <v>281</v>
      </c>
      <c r="D5" s="267" t="s">
        <v>282</v>
      </c>
      <c r="E5" s="268" t="n">
        <v>2100815.92</v>
      </c>
      <c r="F5" s="268" t="n">
        <v>100815.92</v>
      </c>
      <c r="G5" s="269"/>
      <c r="H5" s="270" t="s">
        <v>283</v>
      </c>
      <c r="I5" s="271"/>
      <c r="J5" s="271"/>
      <c r="K5" s="270"/>
      <c r="L5" s="271" t="s">
        <v>284</v>
      </c>
      <c r="M5" s="270" t="s">
        <v>283</v>
      </c>
      <c r="N5" s="272"/>
    </row>
    <row r="6" customFormat="false" ht="12.75" hidden="false" customHeight="false" outlineLevel="0" collapsed="false">
      <c r="B6" s="265" t="n">
        <v>2</v>
      </c>
      <c r="C6" s="266" t="s">
        <v>285</v>
      </c>
      <c r="D6" s="267" t="s">
        <v>286</v>
      </c>
      <c r="E6" s="268" t="n">
        <v>4274.71</v>
      </c>
      <c r="F6" s="268" t="n">
        <v>274.71</v>
      </c>
      <c r="G6" s="269"/>
      <c r="H6" s="270" t="s">
        <v>283</v>
      </c>
      <c r="I6" s="273"/>
      <c r="J6" s="274"/>
      <c r="K6" s="270"/>
      <c r="L6" s="271" t="s">
        <v>284</v>
      </c>
      <c r="M6" s="270" t="s">
        <v>283</v>
      </c>
      <c r="N6" s="272"/>
    </row>
    <row r="7" customFormat="false" ht="12.75" hidden="false" customHeight="false" outlineLevel="0" collapsed="false">
      <c r="B7" s="265" t="n">
        <v>3</v>
      </c>
      <c r="C7" s="266" t="s">
        <v>287</v>
      </c>
      <c r="D7" s="267" t="s">
        <v>288</v>
      </c>
      <c r="E7" s="268" t="n">
        <v>2531957.49</v>
      </c>
      <c r="F7" s="268" t="n">
        <v>-468042.51</v>
      </c>
      <c r="G7" s="269"/>
      <c r="H7" s="270" t="s">
        <v>283</v>
      </c>
      <c r="I7" s="273"/>
      <c r="J7" s="274"/>
      <c r="K7" s="270"/>
      <c r="L7" s="271" t="s">
        <v>284</v>
      </c>
      <c r="M7" s="270" t="s">
        <v>283</v>
      </c>
      <c r="N7" s="272"/>
    </row>
    <row r="8" customFormat="false" ht="12.75" hidden="false" customHeight="false" outlineLevel="0" collapsed="false">
      <c r="B8" s="275" t="s">
        <v>289</v>
      </c>
      <c r="C8" s="276"/>
      <c r="D8" s="277"/>
      <c r="E8" s="277"/>
      <c r="F8" s="277"/>
      <c r="G8" s="278"/>
      <c r="H8" s="278"/>
      <c r="I8" s="278"/>
      <c r="J8" s="278"/>
      <c r="K8" s="278"/>
      <c r="L8" s="278"/>
      <c r="M8" s="278"/>
      <c r="N8" s="277"/>
    </row>
    <row r="9" customFormat="false" ht="12.75" hidden="false" customHeight="false" outlineLevel="0" collapsed="false">
      <c r="B9" s="277"/>
      <c r="C9" s="279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true" outlineLevel="0" collapsed="false">
      <c r="N10" s="277"/>
    </row>
    <row r="11" customFormat="false" ht="15" hidden="false" customHeight="true" outlineLevel="0" collapsed="false">
      <c r="B11" s="280"/>
      <c r="C11" s="281" t="s">
        <v>290</v>
      </c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</row>
    <row r="13" customFormat="false" ht="12.75" hidden="false" customHeight="false" outlineLevel="0" collapsed="false">
      <c r="B13" s="282" t="s">
        <v>281</v>
      </c>
      <c r="C13" s="283"/>
    </row>
    <row r="14" customFormat="false" ht="12.75" hidden="false" customHeight="false" outlineLevel="0" collapsed="false">
      <c r="B14" s="254" t="s">
        <v>291</v>
      </c>
      <c r="C14" s="255" t="n">
        <v>2000000</v>
      </c>
    </row>
    <row r="15" customFormat="false" ht="12.75" hidden="false" customHeight="false" outlineLevel="0" collapsed="false">
      <c r="B15" s="254" t="s">
        <v>292</v>
      </c>
      <c r="C15" s="255" t="n">
        <f aca="false">199004.9751*10.4145</f>
        <v>2072537.31317895</v>
      </c>
      <c r="D15" s="254" t="s">
        <v>293</v>
      </c>
    </row>
    <row r="16" customFormat="false" ht="13.5" hidden="false" customHeight="false" outlineLevel="0" collapsed="false">
      <c r="B16" s="254" t="s">
        <v>294</v>
      </c>
      <c r="C16" s="284" t="n">
        <f aca="false">C15-C14</f>
        <v>72537.3131789502</v>
      </c>
    </row>
    <row r="17" customFormat="false" ht="13.5" hidden="false" customHeight="false" outlineLevel="0" collapsed="false"/>
    <row r="18" customFormat="false" ht="12.75" hidden="false" customHeight="false" outlineLevel="0" collapsed="false">
      <c r="B18" s="282" t="s">
        <v>285</v>
      </c>
      <c r="C18" s="283"/>
    </row>
    <row r="19" customFormat="false" ht="12.75" hidden="false" customHeight="false" outlineLevel="0" collapsed="false">
      <c r="B19" s="254" t="s">
        <v>291</v>
      </c>
      <c r="C19" s="255" t="n">
        <v>4000</v>
      </c>
    </row>
    <row r="20" customFormat="false" ht="12.75" hidden="false" customHeight="false" outlineLevel="0" collapsed="false">
      <c r="B20" s="254" t="s">
        <v>292</v>
      </c>
      <c r="C20" s="255" t="n">
        <f aca="false">206.8113*20.6798</f>
        <v>4276.81632174</v>
      </c>
      <c r="D20" s="254" t="s">
        <v>295</v>
      </c>
    </row>
    <row r="21" customFormat="false" ht="13.5" hidden="false" customHeight="false" outlineLevel="0" collapsed="false">
      <c r="B21" s="254" t="s">
        <v>294</v>
      </c>
      <c r="C21" s="284" t="n">
        <f aca="false">C20-C19</f>
        <v>276.81632174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282" t="s">
        <v>287</v>
      </c>
      <c r="C23" s="283"/>
    </row>
    <row r="24" customFormat="false" ht="12.75" hidden="false" customHeight="false" outlineLevel="0" collapsed="false">
      <c r="B24" s="254" t="s">
        <v>291</v>
      </c>
      <c r="C24" s="255" t="n">
        <v>3000000</v>
      </c>
    </row>
    <row r="25" customFormat="false" ht="12.75" hidden="false" customHeight="false" outlineLevel="0" collapsed="false">
      <c r="B25" s="254" t="s">
        <v>292</v>
      </c>
      <c r="C25" s="255" t="n">
        <f aca="false">231018.0194*10.8647</f>
        <v>2509941.47537518</v>
      </c>
      <c r="D25" s="254" t="s">
        <v>296</v>
      </c>
    </row>
    <row r="26" customFormat="false" ht="13.5" hidden="false" customHeight="false" outlineLevel="0" collapsed="false">
      <c r="B26" s="254" t="s">
        <v>294</v>
      </c>
      <c r="C26" s="284" t="n">
        <f aca="false">C25-C24</f>
        <v>-490058.52462482</v>
      </c>
    </row>
    <row r="27" customFormat="false" ht="14.25" hidden="false" customHeight="false" outlineLevel="0" collapsed="false"/>
    <row r="28" customFormat="false" ht="13.5" hidden="false" customHeight="false" outlineLevel="0" collapsed="false">
      <c r="B28" s="254" t="s">
        <v>297</v>
      </c>
      <c r="C28" s="285" t="n">
        <f aca="false">SUM(C16,C21,C26)</f>
        <v>-417244.39512413</v>
      </c>
      <c r="D28" s="254" t="s">
        <v>298</v>
      </c>
    </row>
    <row r="30" customFormat="false" ht="12.75" hidden="false" customHeight="false" outlineLevel="0" collapsed="false">
      <c r="B30" s="254" t="s">
        <v>299</v>
      </c>
      <c r="C30" s="255" t="n">
        <v>235493.06</v>
      </c>
    </row>
    <row r="32" customFormat="false" ht="12.75" hidden="false" customHeight="false" outlineLevel="0" collapsed="false">
      <c r="B32" s="286" t="s">
        <v>300</v>
      </c>
      <c r="C32" s="287" t="n">
        <f aca="false">C28-C30</f>
        <v>-652737.45512413</v>
      </c>
    </row>
    <row r="34" customFormat="false" ht="12.75" hidden="false" customHeight="false" outlineLevel="0" collapsed="false">
      <c r="B34" s="254" t="s">
        <v>135</v>
      </c>
      <c r="C34" s="255" t="n">
        <v>278277.48</v>
      </c>
    </row>
    <row r="35" customFormat="false" ht="12.75" hidden="false" customHeight="false" outlineLevel="0" collapsed="false">
      <c r="B35" s="254" t="s">
        <v>301</v>
      </c>
      <c r="C35" s="255" t="n">
        <v>-42784.42</v>
      </c>
    </row>
    <row r="37" customFormat="false" ht="12.75" hidden="false" customHeight="false" outlineLevel="0" collapsed="false">
      <c r="B37" s="254" t="s">
        <v>302</v>
      </c>
    </row>
    <row r="39" customFormat="false" ht="12.75" hidden="false" customHeight="false" outlineLevel="0" collapsed="false">
      <c r="B39" s="254" t="s">
        <v>303</v>
      </c>
      <c r="C39" s="255" t="n">
        <f aca="false">C28</f>
        <v>-417244.39512413</v>
      </c>
      <c r="D39" s="288" t="s">
        <v>304</v>
      </c>
      <c r="E39" s="289" t="s">
        <v>305</v>
      </c>
    </row>
    <row r="40" customFormat="false" ht="12.75" hidden="false" customHeight="false" outlineLevel="0" collapsed="false">
      <c r="B40" s="254" t="s">
        <v>306</v>
      </c>
      <c r="C40" s="287" t="n">
        <v>-298707.99</v>
      </c>
      <c r="D40" s="254" t="n">
        <v>366951.88</v>
      </c>
      <c r="E40" s="255" t="n">
        <f aca="false">D40+C40</f>
        <v>68243.89</v>
      </c>
      <c r="F40" s="290"/>
    </row>
    <row r="41" customFormat="false" ht="12.75" hidden="false" customHeight="false" outlineLevel="0" collapsed="false">
      <c r="B41" s="254" t="s">
        <v>307</v>
      </c>
      <c r="C41" s="287" t="n">
        <f aca="false">C35</f>
        <v>-42784.42</v>
      </c>
      <c r="E41" s="255"/>
      <c r="F41" s="255"/>
    </row>
    <row r="42" customFormat="false" ht="12.75" hidden="false" customHeight="false" outlineLevel="0" collapsed="false">
      <c r="B42" s="254" t="s">
        <v>308</v>
      </c>
      <c r="C42" s="287" t="n">
        <f aca="false">C39-C40-C41</f>
        <v>-75751.9851241301</v>
      </c>
    </row>
    <row r="44" customFormat="false" ht="12.75" hidden="false" customHeight="false" outlineLevel="0" collapsed="false">
      <c r="B44" s="254" t="s">
        <v>309</v>
      </c>
    </row>
    <row r="45" customFormat="false" ht="12.75" hidden="false" customHeight="false" outlineLevel="0" collapsed="false">
      <c r="B45" s="254" t="s">
        <v>310</v>
      </c>
      <c r="C45" s="287" t="n">
        <f aca="false">-C28+C41</f>
        <v>374459.97512413</v>
      </c>
    </row>
    <row r="46" customFormat="false" ht="12.75" hidden="false" customHeight="false" outlineLevel="0" collapsed="false">
      <c r="B46" s="254" t="s">
        <v>311</v>
      </c>
      <c r="C46" s="287" t="n">
        <f aca="false">C40</f>
        <v>-298707.99</v>
      </c>
    </row>
    <row r="47" customFormat="false" ht="12.75" hidden="false" customHeight="false" outlineLevel="0" collapsed="false">
      <c r="B47" s="254" t="s">
        <v>312</v>
      </c>
      <c r="C47" s="287" t="n">
        <f aca="false">-E40</f>
        <v>-68243.89</v>
      </c>
    </row>
    <row r="48" customFormat="false" ht="12.75" hidden="false" customHeight="false" outlineLevel="0" collapsed="false">
      <c r="B48" s="254" t="s">
        <v>313</v>
      </c>
      <c r="C48" s="287" t="n">
        <f aca="false">-C45-C46-C47</f>
        <v>-7508.09512413014</v>
      </c>
    </row>
    <row r="50" customFormat="false" ht="12.75" hidden="false" customHeight="false" outlineLevel="0" collapsed="false">
      <c r="B50" s="254" t="s">
        <v>314</v>
      </c>
    </row>
    <row r="51" customFormat="false" ht="12.75" hidden="false" customHeight="false" outlineLevel="0" collapsed="false">
      <c r="B51" s="254" t="s">
        <v>310</v>
      </c>
      <c r="C51" s="291" t="n">
        <f aca="false">C34</f>
        <v>278277.48</v>
      </c>
    </row>
    <row r="52" customFormat="false" ht="12.75" hidden="false" customHeight="false" outlineLevel="0" collapsed="false">
      <c r="B52" s="254" t="s">
        <v>315</v>
      </c>
      <c r="C52" s="291" t="n">
        <f aca="false">-C51</f>
        <v>-278277.48</v>
      </c>
    </row>
    <row r="54" customFormat="false" ht="12.75" hidden="false" customHeight="false" outlineLevel="0" collapsed="false">
      <c r="B54" s="292" t="s">
        <v>316</v>
      </c>
      <c r="C54" s="292" t="s">
        <v>317</v>
      </c>
      <c r="D54" s="292" t="s">
        <v>318</v>
      </c>
      <c r="E54" s="293" t="s">
        <v>319</v>
      </c>
    </row>
    <row r="55" customFormat="false" ht="12.75" hidden="false" customHeight="false" outlineLevel="0" collapsed="false">
      <c r="B55" s="294" t="s">
        <v>320</v>
      </c>
      <c r="C55" s="294" t="s">
        <v>321</v>
      </c>
      <c r="D55" s="294" t="s">
        <v>322</v>
      </c>
      <c r="E55" s="295" t="n">
        <v>374459.98</v>
      </c>
    </row>
    <row r="56" customFormat="false" ht="12.75" hidden="false" customHeight="false" outlineLevel="0" collapsed="false">
      <c r="B56" s="294"/>
      <c r="C56" s="294"/>
      <c r="D56" s="294" t="s">
        <v>323</v>
      </c>
      <c r="E56" s="295" t="n">
        <v>-298707.99</v>
      </c>
    </row>
    <row r="57" customFormat="false" ht="12.75" hidden="false" customHeight="false" outlineLevel="0" collapsed="false">
      <c r="B57" s="294"/>
      <c r="C57" s="294"/>
      <c r="D57" s="294" t="s">
        <v>324</v>
      </c>
      <c r="E57" s="295" t="n">
        <v>-68243.89</v>
      </c>
    </row>
    <row r="58" customFormat="false" ht="12.75" hidden="false" customHeight="false" outlineLevel="0" collapsed="false">
      <c r="B58" s="294"/>
      <c r="C58" s="294"/>
      <c r="D58" s="294" t="s">
        <v>325</v>
      </c>
      <c r="E58" s="295" t="n">
        <v>-7508.1</v>
      </c>
    </row>
    <row r="59" customFormat="false" ht="12.75" hidden="false" customHeight="false" outlineLevel="0" collapsed="false">
      <c r="B59" s="294" t="s">
        <v>326</v>
      </c>
      <c r="C59" s="294" t="s">
        <v>327</v>
      </c>
      <c r="D59" s="294" t="s">
        <v>328</v>
      </c>
      <c r="E59" s="295" t="n">
        <v>278277.48</v>
      </c>
    </row>
    <row r="60" customFormat="false" ht="12.75" hidden="false" customHeight="false" outlineLevel="0" collapsed="false">
      <c r="B60" s="294"/>
      <c r="C60" s="294"/>
      <c r="D60" s="294" t="s">
        <v>329</v>
      </c>
      <c r="E60" s="295" t="n">
        <v>-278277.48</v>
      </c>
    </row>
    <row r="62" customFormat="false" ht="12.75" hidden="false" customHeight="false" outlineLevel="0" collapsed="false">
      <c r="B62" s="296" t="s">
        <v>330</v>
      </c>
    </row>
    <row r="63" customFormat="false" ht="12.75" hidden="false" customHeight="false" outlineLevel="0" collapsed="false">
      <c r="B63" s="254" t="s">
        <v>331</v>
      </c>
    </row>
  </sheetData>
  <mergeCells count="15">
    <mergeCell ref="B1:N1"/>
    <mergeCell ref="B2:F2"/>
    <mergeCell ref="G2:N2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M3"/>
    <mergeCell ref="N3:N4"/>
    <mergeCell ref="C11:N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297" width="10.74"/>
    <col collapsed="false" customWidth="true" hidden="false" outlineLevel="0" max="2" min="2" style="297" width="16.12"/>
    <col collapsed="false" customWidth="true" hidden="false" outlineLevel="0" max="3" min="3" style="297" width="12.36"/>
    <col collapsed="false" customWidth="false" hidden="false" outlineLevel="0" max="7" min="4" style="297" width="9.12"/>
    <col collapsed="false" customWidth="true" hidden="false" outlineLevel="0" max="8" min="8" style="297" width="10.37"/>
    <col collapsed="false" customWidth="false" hidden="false" outlineLevel="0" max="257" min="9" style="297" width="9.12"/>
  </cols>
  <sheetData>
    <row r="2" customFormat="false" ht="14.25" hidden="false" customHeight="false" outlineLevel="0" collapsed="false">
      <c r="A2" s="298" t="s">
        <v>332</v>
      </c>
    </row>
    <row r="3" customFormat="false" ht="14.25" hidden="false" customHeight="false" outlineLevel="0" collapsed="false">
      <c r="A3" s="298" t="s">
        <v>333</v>
      </c>
    </row>
    <row r="4" customFormat="false" ht="14.25" hidden="false" customHeight="false" outlineLevel="0" collapsed="false">
      <c r="A4" s="298" t="s">
        <v>334</v>
      </c>
    </row>
    <row r="5" customFormat="false" ht="14.25" hidden="false" customHeight="false" outlineLevel="0" collapsed="false">
      <c r="A5" s="298" t="s">
        <v>335</v>
      </c>
    </row>
    <row r="6" customFormat="false" ht="14.25" hidden="false" customHeight="false" outlineLevel="0" collapsed="false">
      <c r="A6" s="299" t="s">
        <v>336</v>
      </c>
    </row>
    <row r="7" customFormat="false" ht="14.25" hidden="false" customHeight="false" outlineLevel="0" collapsed="false">
      <c r="A7" s="298" t="s">
        <v>337</v>
      </c>
    </row>
    <row r="8" customFormat="false" ht="14.25" hidden="false" customHeight="false" outlineLevel="0" collapsed="false">
      <c r="A8" s="298" t="s">
        <v>338</v>
      </c>
      <c r="B8" s="298" t="s">
        <v>339</v>
      </c>
      <c r="C8" s="298" t="s">
        <v>340</v>
      </c>
      <c r="D8" s="298" t="s">
        <v>341</v>
      </c>
      <c r="E8" s="298" t="s">
        <v>342</v>
      </c>
      <c r="F8" s="298" t="s">
        <v>343</v>
      </c>
      <c r="G8" s="298" t="s">
        <v>344</v>
      </c>
      <c r="H8" s="299" t="s">
        <v>345</v>
      </c>
      <c r="I8" s="300" t="s">
        <v>346</v>
      </c>
      <c r="J8" s="299" t="s">
        <v>347</v>
      </c>
      <c r="K8" s="298" t="s">
        <v>342</v>
      </c>
      <c r="L8" s="298" t="s">
        <v>348</v>
      </c>
    </row>
    <row r="9" customFormat="false" ht="14.25" hidden="false" customHeight="false" outlineLevel="0" collapsed="false">
      <c r="A9" s="299" t="s">
        <v>336</v>
      </c>
    </row>
    <row r="10" customFormat="false" ht="14.25" hidden="false" customHeight="false" outlineLevel="0" collapsed="false">
      <c r="A10" s="301" t="s">
        <v>349</v>
      </c>
    </row>
    <row r="11" customFormat="false" ht="14.25" hidden="false" customHeight="false" outlineLevel="0" collapsed="false">
      <c r="A11" s="302" t="n">
        <v>42033</v>
      </c>
      <c r="B11" s="303" t="s">
        <v>350</v>
      </c>
      <c r="C11" s="302" t="n">
        <v>41990</v>
      </c>
      <c r="D11" s="303" t="s">
        <v>351</v>
      </c>
      <c r="G11" s="304" t="n">
        <v>59866.5</v>
      </c>
      <c r="H11" s="305" t="s">
        <v>352</v>
      </c>
      <c r="I11" s="306" t="s">
        <v>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8.75"/>
    <col collapsed="false" customWidth="true" hidden="false" outlineLevel="0" max="4" min="3" style="0" width="9.36"/>
    <col collapsed="false" customWidth="true" hidden="false" outlineLevel="0" max="6" min="6" style="0" width="9.36"/>
    <col collapsed="false" customWidth="true" hidden="false" outlineLevel="0" max="7" min="7" style="0" width="8.75"/>
  </cols>
  <sheetData>
    <row r="1" customFormat="false" ht="78.75" hidden="false" customHeight="false" outlineLevel="0" collapsed="false">
      <c r="A1" s="73" t="s">
        <v>354</v>
      </c>
      <c r="B1" s="74" t="s">
        <v>355</v>
      </c>
      <c r="C1" s="74" t="s">
        <v>356</v>
      </c>
      <c r="D1" s="74" t="s">
        <v>357</v>
      </c>
      <c r="E1" s="74" t="s">
        <v>358</v>
      </c>
      <c r="F1" s="74" t="s">
        <v>359</v>
      </c>
      <c r="G1" s="74" t="s">
        <v>360</v>
      </c>
    </row>
    <row r="2" customFormat="false" ht="14.25" hidden="false" customHeight="false" outlineLevel="0" collapsed="false">
      <c r="A2" s="78" t="s">
        <v>361</v>
      </c>
      <c r="B2" s="79"/>
    </row>
    <row r="3" customFormat="false" ht="14.25" hidden="false" customHeight="false" outlineLevel="0" collapsed="false">
      <c r="A3" s="79"/>
      <c r="B3" s="79"/>
      <c r="C3" s="79"/>
      <c r="D3" s="79"/>
      <c r="E3" s="85"/>
    </row>
    <row r="4" customFormat="false" ht="14.25" hidden="false" customHeight="false" outlineLevel="0" collapsed="false">
      <c r="A4" s="84" t="s">
        <v>362</v>
      </c>
      <c r="B4" s="79" t="n">
        <v>0</v>
      </c>
      <c r="C4" s="79" t="n">
        <v>-3776596.11</v>
      </c>
      <c r="D4" s="79" t="n">
        <v>-3776596.11</v>
      </c>
      <c r="E4" s="79" t="n">
        <v>-300937.5</v>
      </c>
      <c r="F4" s="79" t="n">
        <v>-3475658.61</v>
      </c>
      <c r="G4" s="85" t="n">
        <v>11.549</v>
      </c>
    </row>
    <row r="5" customFormat="false" ht="14.25" hidden="false" customHeight="false" outlineLevel="0" collapsed="false">
      <c r="A5" s="84" t="s">
        <v>363</v>
      </c>
      <c r="B5" s="79"/>
      <c r="C5" s="92" t="n">
        <v>-3776596.11</v>
      </c>
      <c r="D5" s="92" t="n">
        <v>-3776596.11</v>
      </c>
      <c r="E5" s="92" t="n">
        <v>-300937.5</v>
      </c>
      <c r="F5" s="92" t="n">
        <v>-3475658.61</v>
      </c>
      <c r="G5" s="307" t="n">
        <v>11.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35" colorId="64" zoomScale="140" zoomScaleNormal="140" zoomScalePageLayoutView="100" workbookViewId="0">
      <selection pane="topLeft" activeCell="E127" activeCellId="0" sqref="E127"/>
    </sheetView>
  </sheetViews>
  <sheetFormatPr defaultColWidth="9.12109375" defaultRowHeight="15.95" zeroHeight="false" outlineLevelRow="0" outlineLevelCol="0"/>
  <cols>
    <col collapsed="false" customWidth="true" hidden="false" outlineLevel="0" max="3" min="1" style="308" width="1.75"/>
    <col collapsed="false" customWidth="true" hidden="false" outlineLevel="0" max="4" min="4" style="308" width="29.25"/>
    <col collapsed="false" customWidth="true" hidden="false" outlineLevel="0" max="5" min="5" style="309" width="5.62"/>
    <col collapsed="false" customWidth="true" hidden="false" outlineLevel="0" max="6" min="6" style="309" width="0.75"/>
    <col collapsed="false" customWidth="true" hidden="false" outlineLevel="0" max="7" min="7" style="310" width="11.75"/>
    <col collapsed="false" customWidth="true" hidden="false" outlineLevel="0" max="8" min="8" style="310" width="0.75"/>
    <col collapsed="false" customWidth="true" hidden="false" outlineLevel="0" max="9" min="9" style="310" width="11.75"/>
    <col collapsed="false" customWidth="true" hidden="false" outlineLevel="0" max="10" min="10" style="309" width="0.75"/>
    <col collapsed="false" customWidth="true" hidden="false" outlineLevel="0" max="11" min="11" style="311" width="11.75"/>
    <col collapsed="false" customWidth="true" hidden="false" outlineLevel="0" max="12" min="12" style="311" width="0.75"/>
    <col collapsed="false" customWidth="true" hidden="false" outlineLevel="0" max="13" min="13" style="311" width="11.75"/>
    <col collapsed="false" customWidth="true" hidden="false" outlineLevel="0" max="14" min="14" style="308" width="15.24"/>
    <col collapsed="false" customWidth="true" hidden="true" outlineLevel="0" max="15" min="15" style="312" width="15.75"/>
    <col collapsed="false" customWidth="true" hidden="true" outlineLevel="0" max="16" min="16" style="312" width="12.36"/>
    <col collapsed="false" customWidth="true" hidden="true" outlineLevel="0" max="17" min="17" style="312" width="13.99"/>
    <col collapsed="false" customWidth="true" hidden="false" outlineLevel="0" max="18" min="18" style="308" width="11.37"/>
    <col collapsed="false" customWidth="true" hidden="false" outlineLevel="0" max="19" min="19" style="308" width="9.62"/>
    <col collapsed="false" customWidth="false" hidden="false" outlineLevel="0" max="257" min="20" style="308" width="9.12"/>
  </cols>
  <sheetData>
    <row r="1" customFormat="false" ht="15.95" hidden="false" customHeight="true" outlineLevel="0" collapsed="false">
      <c r="A1" s="313" t="s">
        <v>364</v>
      </c>
    </row>
    <row r="2" customFormat="false" ht="15.95" hidden="false" customHeight="true" outlineLevel="0" collapsed="false">
      <c r="A2" s="313" t="s">
        <v>15</v>
      </c>
    </row>
    <row r="3" customFormat="false" ht="15.95" hidden="false" customHeight="true" outlineLevel="0" collapsed="false">
      <c r="A3" s="314" t="s">
        <v>365</v>
      </c>
      <c r="B3" s="315"/>
      <c r="C3" s="315"/>
      <c r="D3" s="315"/>
      <c r="E3" s="316"/>
      <c r="F3" s="316"/>
      <c r="G3" s="317"/>
      <c r="H3" s="317"/>
      <c r="I3" s="317"/>
      <c r="J3" s="316"/>
      <c r="K3" s="318"/>
      <c r="L3" s="318"/>
      <c r="M3" s="318"/>
    </row>
    <row r="4" customFormat="false" ht="15.95" hidden="false" customHeight="true" outlineLevel="0" collapsed="false">
      <c r="A4" s="319"/>
      <c r="B4" s="320"/>
      <c r="C4" s="320"/>
      <c r="D4" s="320"/>
      <c r="E4" s="321"/>
      <c r="F4" s="321"/>
      <c r="J4" s="321"/>
      <c r="K4" s="322"/>
      <c r="L4" s="322"/>
      <c r="M4" s="322"/>
    </row>
    <row r="5" customFormat="false" ht="15.95" hidden="false" customHeight="true" outlineLevel="0" collapsed="false">
      <c r="A5" s="319"/>
      <c r="B5" s="320"/>
      <c r="C5" s="320"/>
      <c r="D5" s="320"/>
      <c r="E5" s="321"/>
      <c r="F5" s="321"/>
      <c r="J5" s="321"/>
      <c r="K5" s="322"/>
      <c r="L5" s="322"/>
      <c r="M5" s="322"/>
    </row>
    <row r="6" customFormat="false" ht="15.95" hidden="false" customHeight="true" outlineLevel="0" collapsed="false">
      <c r="G6" s="323" t="s">
        <v>11</v>
      </c>
      <c r="H6" s="323"/>
      <c r="I6" s="323"/>
      <c r="J6" s="324"/>
      <c r="K6" s="323" t="s">
        <v>366</v>
      </c>
      <c r="L6" s="323"/>
      <c r="M6" s="323"/>
    </row>
    <row r="7" customFormat="false" ht="15.95" hidden="false" customHeight="true" outlineLevel="0" collapsed="false">
      <c r="F7" s="325"/>
      <c r="G7" s="326" t="s">
        <v>367</v>
      </c>
      <c r="H7" s="326"/>
      <c r="I7" s="326" t="s">
        <v>368</v>
      </c>
      <c r="J7" s="325"/>
      <c r="K7" s="326" t="s">
        <v>367</v>
      </c>
      <c r="L7" s="326"/>
      <c r="M7" s="326" t="s">
        <v>368</v>
      </c>
    </row>
    <row r="8" customFormat="false" ht="15.95" hidden="false" customHeight="true" outlineLevel="0" collapsed="false">
      <c r="E8" s="327" t="s">
        <v>277</v>
      </c>
      <c r="F8" s="325"/>
      <c r="G8" s="328" t="s">
        <v>369</v>
      </c>
      <c r="H8" s="329"/>
      <c r="I8" s="328" t="s">
        <v>369</v>
      </c>
      <c r="J8" s="325"/>
      <c r="K8" s="328" t="s">
        <v>369</v>
      </c>
      <c r="L8" s="329"/>
      <c r="M8" s="328" t="s">
        <v>369</v>
      </c>
    </row>
    <row r="9" customFormat="false" ht="15.95" hidden="false" customHeight="true" outlineLevel="0" collapsed="false">
      <c r="E9" s="330"/>
      <c r="F9" s="325"/>
      <c r="G9" s="331"/>
      <c r="H9" s="331"/>
      <c r="I9" s="331"/>
      <c r="J9" s="325"/>
      <c r="K9" s="329"/>
      <c r="L9" s="329"/>
      <c r="M9" s="329"/>
    </row>
    <row r="10" customFormat="false" ht="15.95" hidden="false" customHeight="true" outlineLevel="0" collapsed="false">
      <c r="A10" s="313" t="s">
        <v>16</v>
      </c>
    </row>
    <row r="11" customFormat="false" ht="15.95" hidden="false" customHeight="true" outlineLevel="0" collapsed="false">
      <c r="A11" s="313"/>
    </row>
    <row r="12" customFormat="false" ht="15.95" hidden="false" customHeight="true" outlineLevel="0" collapsed="false">
      <c r="A12" s="313" t="s">
        <v>17</v>
      </c>
      <c r="Q12" s="308"/>
    </row>
    <row r="13" customFormat="false" ht="15.95" hidden="false" customHeight="true" outlineLevel="0" collapsed="false">
      <c r="A13" s="313"/>
      <c r="Q13" s="308"/>
    </row>
    <row r="14" customFormat="false" ht="15.95" hidden="false" customHeight="true" outlineLevel="0" collapsed="false">
      <c r="A14" s="308" t="s">
        <v>18</v>
      </c>
      <c r="E14" s="332" t="n">
        <v>8</v>
      </c>
      <c r="F14" s="308"/>
      <c r="G14" s="333" t="n">
        <v>86438399</v>
      </c>
      <c r="H14" s="333"/>
      <c r="I14" s="333" t="n">
        <v>67268657</v>
      </c>
      <c r="J14" s="308"/>
      <c r="K14" s="333" t="n">
        <v>75788891</v>
      </c>
      <c r="L14" s="333"/>
      <c r="M14" s="333" t="n">
        <v>46204368</v>
      </c>
      <c r="O14" s="334" t="n">
        <v>19138478.24</v>
      </c>
      <c r="P14" s="334"/>
      <c r="Q14" s="334" t="n">
        <v>5069033</v>
      </c>
    </row>
    <row r="15" customFormat="false" ht="15.95" hidden="false" customHeight="true" outlineLevel="0" collapsed="false">
      <c r="A15" s="308" t="s">
        <v>370</v>
      </c>
      <c r="E15" s="332" t="n">
        <v>9</v>
      </c>
      <c r="F15" s="308"/>
      <c r="G15" s="333" t="n">
        <v>40350600</v>
      </c>
      <c r="H15" s="333"/>
      <c r="I15" s="333" t="n">
        <v>0</v>
      </c>
      <c r="J15" s="308"/>
      <c r="K15" s="333" t="n">
        <v>40350600</v>
      </c>
      <c r="L15" s="333"/>
      <c r="M15" s="333" t="n">
        <v>0</v>
      </c>
      <c r="O15" s="334"/>
      <c r="P15" s="334"/>
      <c r="Q15" s="334"/>
    </row>
    <row r="16" customFormat="false" ht="15.95" hidden="false" customHeight="true" outlineLevel="0" collapsed="false">
      <c r="A16" s="308" t="s">
        <v>19</v>
      </c>
      <c r="E16" s="332" t="n">
        <v>10</v>
      </c>
      <c r="F16" s="308"/>
      <c r="G16" s="333" t="n">
        <v>126141615</v>
      </c>
      <c r="H16" s="333"/>
      <c r="I16" s="333" t="n">
        <v>80632867</v>
      </c>
      <c r="J16" s="308"/>
      <c r="K16" s="333" t="n">
        <v>102744809</v>
      </c>
      <c r="L16" s="333"/>
      <c r="M16" s="333" t="n">
        <v>64613077</v>
      </c>
      <c r="O16" s="334" t="n">
        <v>3711397.51</v>
      </c>
      <c r="P16" s="334"/>
      <c r="Q16" s="334" t="n">
        <v>570804.67</v>
      </c>
    </row>
    <row r="17" customFormat="false" ht="15.95" hidden="false" customHeight="true" outlineLevel="0" collapsed="false">
      <c r="A17" s="308" t="s">
        <v>371</v>
      </c>
      <c r="E17" s="332"/>
      <c r="F17" s="308"/>
      <c r="G17" s="333" t="n">
        <v>3000000</v>
      </c>
      <c r="H17" s="333"/>
      <c r="I17" s="333" t="s">
        <v>372</v>
      </c>
      <c r="J17" s="308"/>
      <c r="K17" s="333" t="n">
        <v>3000000</v>
      </c>
      <c r="L17" s="333"/>
      <c r="M17" s="333" t="s">
        <v>372</v>
      </c>
      <c r="O17" s="334"/>
      <c r="P17" s="334"/>
      <c r="Q17" s="334"/>
    </row>
    <row r="18" customFormat="false" ht="15.95" hidden="false" customHeight="true" outlineLevel="0" collapsed="false">
      <c r="A18" s="308" t="s">
        <v>21</v>
      </c>
      <c r="E18" s="308"/>
      <c r="F18" s="308"/>
      <c r="G18" s="308"/>
      <c r="H18" s="308"/>
      <c r="I18" s="308"/>
      <c r="J18" s="308"/>
      <c r="K18" s="308"/>
      <c r="L18" s="308"/>
      <c r="M18" s="308"/>
      <c r="O18" s="334"/>
      <c r="P18" s="334"/>
      <c r="Q18" s="334"/>
    </row>
    <row r="19" customFormat="false" ht="15.95" hidden="false" customHeight="true" outlineLevel="0" collapsed="false">
      <c r="B19" s="308" t="s">
        <v>373</v>
      </c>
      <c r="E19" s="332" t="n">
        <v>30.4</v>
      </c>
      <c r="F19" s="308"/>
      <c r="G19" s="333" t="n">
        <v>0</v>
      </c>
      <c r="H19" s="333"/>
      <c r="I19" s="333" t="n">
        <v>0</v>
      </c>
      <c r="J19" s="308"/>
      <c r="K19" s="333" t="n">
        <v>0</v>
      </c>
      <c r="L19" s="333"/>
      <c r="M19" s="333" t="n">
        <v>0</v>
      </c>
      <c r="O19" s="334"/>
      <c r="P19" s="334"/>
      <c r="Q19" s="334"/>
    </row>
    <row r="20" customFormat="false" ht="15.95" hidden="false" customHeight="true" outlineLevel="0" collapsed="false">
      <c r="A20" s="308" t="s">
        <v>22</v>
      </c>
      <c r="E20" s="332" t="n">
        <v>11</v>
      </c>
      <c r="F20" s="308"/>
      <c r="G20" s="333" t="n">
        <v>44483151</v>
      </c>
      <c r="H20" s="333"/>
      <c r="I20" s="333" t="n">
        <v>13348756</v>
      </c>
      <c r="J20" s="308"/>
      <c r="K20" s="333" t="n">
        <v>43256232</v>
      </c>
      <c r="L20" s="333"/>
      <c r="M20" s="333" t="n">
        <v>13348756</v>
      </c>
      <c r="O20" s="334"/>
      <c r="P20" s="334"/>
      <c r="Q20" s="334"/>
    </row>
    <row r="21" customFormat="false" ht="15.95" hidden="false" customHeight="true" outlineLevel="0" collapsed="false">
      <c r="A21" s="308" t="s">
        <v>25</v>
      </c>
      <c r="E21" s="332" t="n">
        <v>12</v>
      </c>
      <c r="F21" s="308"/>
      <c r="G21" s="335" t="n">
        <v>17823105</v>
      </c>
      <c r="H21" s="336"/>
      <c r="I21" s="335" t="n">
        <v>13096922</v>
      </c>
      <c r="J21" s="308"/>
      <c r="K21" s="335" t="n">
        <v>10998500</v>
      </c>
      <c r="L21" s="336"/>
      <c r="M21" s="335" t="n">
        <v>8516667</v>
      </c>
      <c r="O21" s="337" t="n">
        <v>289006.62</v>
      </c>
      <c r="P21" s="334"/>
      <c r="Q21" s="337" t="n">
        <v>161091.57</v>
      </c>
    </row>
    <row r="22" s="345" customFormat="true" ht="15.95" hidden="false" customHeight="true" outlineLevel="0" collapsed="false">
      <c r="A22" s="338"/>
      <c r="B22" s="339"/>
      <c r="C22" s="340"/>
      <c r="D22" s="340"/>
      <c r="E22" s="341"/>
      <c r="F22" s="341"/>
      <c r="G22" s="342"/>
      <c r="H22" s="342"/>
      <c r="I22" s="342"/>
      <c r="J22" s="341"/>
      <c r="K22" s="343"/>
      <c r="L22" s="343"/>
      <c r="M22" s="343"/>
      <c r="N22" s="344"/>
      <c r="O22" s="344"/>
      <c r="P22" s="344"/>
      <c r="Q22" s="344"/>
      <c r="R22" s="344"/>
    </row>
    <row r="23" customFormat="false" ht="15.95" hidden="false" customHeight="true" outlineLevel="0" collapsed="false">
      <c r="A23" s="313" t="s">
        <v>26</v>
      </c>
      <c r="F23" s="308"/>
      <c r="G23" s="346" t="n">
        <f aca="false">SUM(G14:G21)</f>
        <v>318236870</v>
      </c>
      <c r="H23" s="347"/>
      <c r="I23" s="346" t="n">
        <f aca="false">SUM(I14:I21)</f>
        <v>174347202</v>
      </c>
      <c r="J23" s="308"/>
      <c r="K23" s="346" t="n">
        <f aca="false">SUM(K14:K21)</f>
        <v>276139032</v>
      </c>
      <c r="L23" s="347"/>
      <c r="M23" s="346" t="n">
        <f aca="false">SUM(M14:M21)</f>
        <v>132682868</v>
      </c>
      <c r="O23" s="337" t="n">
        <v>23138882.37</v>
      </c>
      <c r="P23" s="334"/>
      <c r="Q23" s="337" t="n">
        <v>5800929.24</v>
      </c>
    </row>
    <row r="24" customFormat="false" ht="15.95" hidden="false" customHeight="true" outlineLevel="0" collapsed="false">
      <c r="F24" s="308"/>
      <c r="G24" s="348"/>
      <c r="H24" s="348"/>
      <c r="I24" s="348"/>
      <c r="J24" s="308"/>
      <c r="K24" s="348"/>
      <c r="L24" s="348"/>
      <c r="M24" s="348"/>
      <c r="O24" s="334"/>
      <c r="P24" s="334"/>
      <c r="Q24" s="334"/>
    </row>
    <row r="25" customFormat="false" ht="15.95" hidden="false" customHeight="true" outlineLevel="0" collapsed="false">
      <c r="A25" s="313" t="s">
        <v>27</v>
      </c>
      <c r="F25" s="308"/>
      <c r="G25" s="348"/>
      <c r="H25" s="348"/>
      <c r="I25" s="348"/>
      <c r="J25" s="308"/>
      <c r="K25" s="348"/>
      <c r="L25" s="348"/>
      <c r="M25" s="348"/>
      <c r="O25" s="334"/>
      <c r="P25" s="334"/>
      <c r="Q25" s="334"/>
    </row>
    <row r="26" customFormat="false" ht="15.95" hidden="false" customHeight="true" outlineLevel="0" collapsed="false">
      <c r="A26" s="313"/>
      <c r="F26" s="308"/>
      <c r="G26" s="348"/>
      <c r="H26" s="348"/>
      <c r="I26" s="348"/>
      <c r="J26" s="308"/>
      <c r="K26" s="348"/>
      <c r="L26" s="348"/>
      <c r="M26" s="348"/>
      <c r="O26" s="334"/>
      <c r="P26" s="334"/>
      <c r="Q26" s="334"/>
    </row>
    <row r="27" customFormat="false" ht="15.95" hidden="false" customHeight="true" outlineLevel="0" collapsed="false">
      <c r="A27" s="349" t="s">
        <v>29</v>
      </c>
      <c r="E27" s="332" t="n">
        <v>13</v>
      </c>
      <c r="F27" s="308"/>
      <c r="G27" s="333" t="n">
        <v>0</v>
      </c>
      <c r="H27" s="333"/>
      <c r="I27" s="333" t="n">
        <v>0</v>
      </c>
      <c r="J27" s="308"/>
      <c r="K27" s="333" t="n">
        <v>33418796</v>
      </c>
      <c r="L27" s="333"/>
      <c r="M27" s="333" t="n">
        <v>36339457</v>
      </c>
      <c r="O27" s="334"/>
      <c r="P27" s="334"/>
      <c r="Q27" s="334"/>
    </row>
    <row r="28" customFormat="false" ht="15.95" hidden="false" customHeight="true" outlineLevel="0" collapsed="false">
      <c r="A28" s="308" t="s">
        <v>370</v>
      </c>
      <c r="E28" s="332" t="n">
        <v>9</v>
      </c>
      <c r="F28" s="308"/>
      <c r="G28" s="333" t="n">
        <v>244110564</v>
      </c>
      <c r="H28" s="333"/>
      <c r="I28" s="333" t="n">
        <v>0</v>
      </c>
      <c r="J28" s="308"/>
      <c r="K28" s="333" t="n">
        <v>202016263</v>
      </c>
      <c r="L28" s="333"/>
      <c r="M28" s="333" t="n">
        <v>0</v>
      </c>
      <c r="O28" s="334"/>
      <c r="P28" s="334"/>
      <c r="Q28" s="334"/>
    </row>
    <row r="29" customFormat="false" ht="15.95" hidden="false" customHeight="true" outlineLevel="0" collapsed="false">
      <c r="A29" s="308" t="s">
        <v>31</v>
      </c>
      <c r="E29" s="350" t="n">
        <v>14</v>
      </c>
      <c r="F29" s="308"/>
      <c r="G29" s="333" t="n">
        <v>848000</v>
      </c>
      <c r="H29" s="333"/>
      <c r="I29" s="333" t="n">
        <v>1396696</v>
      </c>
      <c r="J29" s="308"/>
      <c r="K29" s="333" t="n">
        <v>848000</v>
      </c>
      <c r="L29" s="333"/>
      <c r="M29" s="333" t="n">
        <v>1396696</v>
      </c>
      <c r="O29" s="334"/>
      <c r="P29" s="334"/>
      <c r="Q29" s="334"/>
    </row>
    <row r="30" customFormat="false" ht="15.95" hidden="false" customHeight="true" outlineLevel="0" collapsed="false">
      <c r="A30" s="308" t="s">
        <v>32</v>
      </c>
      <c r="E30" s="350" t="n">
        <v>15</v>
      </c>
      <c r="F30" s="308"/>
      <c r="G30" s="333" t="n">
        <v>55492485</v>
      </c>
      <c r="H30" s="333"/>
      <c r="I30" s="333" t="n">
        <v>103926467</v>
      </c>
      <c r="J30" s="308"/>
      <c r="K30" s="333" t="n">
        <v>55492485</v>
      </c>
      <c r="L30" s="333"/>
      <c r="M30" s="333" t="n">
        <v>103926467</v>
      </c>
      <c r="O30" s="334"/>
      <c r="P30" s="334"/>
      <c r="Q30" s="334"/>
    </row>
    <row r="31" customFormat="false" ht="15.95" hidden="false" customHeight="true" outlineLevel="0" collapsed="false">
      <c r="A31" s="308" t="s">
        <v>33</v>
      </c>
      <c r="E31" s="350" t="n">
        <v>16</v>
      </c>
      <c r="F31" s="308"/>
      <c r="G31" s="333" t="n">
        <v>234719257</v>
      </c>
      <c r="H31" s="333"/>
      <c r="I31" s="333" t="n">
        <v>105696160</v>
      </c>
      <c r="J31" s="308"/>
      <c r="K31" s="333" t="n">
        <v>233661966</v>
      </c>
      <c r="L31" s="333"/>
      <c r="M31" s="333" t="n">
        <v>103892622</v>
      </c>
      <c r="O31" s="334"/>
      <c r="P31" s="334"/>
      <c r="Q31" s="334"/>
    </row>
    <row r="32" customFormat="false" ht="15.95" hidden="false" customHeight="true" outlineLevel="0" collapsed="false">
      <c r="A32" s="308" t="s">
        <v>35</v>
      </c>
      <c r="E32" s="350" t="n">
        <v>17</v>
      </c>
      <c r="F32" s="308"/>
      <c r="G32" s="333" t="n">
        <v>688566</v>
      </c>
      <c r="H32" s="333"/>
      <c r="I32" s="333" t="n">
        <v>682865</v>
      </c>
      <c r="J32" s="308"/>
      <c r="K32" s="333" t="n">
        <v>683785</v>
      </c>
      <c r="L32" s="333"/>
      <c r="M32" s="333" t="n">
        <v>674426</v>
      </c>
      <c r="O32" s="334"/>
      <c r="P32" s="334"/>
      <c r="Q32" s="334"/>
    </row>
    <row r="33" customFormat="false" ht="15.95" hidden="false" customHeight="true" outlineLevel="0" collapsed="false">
      <c r="A33" s="308" t="s">
        <v>36</v>
      </c>
      <c r="E33" s="350" t="n">
        <v>18</v>
      </c>
      <c r="F33" s="308"/>
      <c r="G33" s="333" t="n">
        <v>5800995</v>
      </c>
      <c r="H33" s="333"/>
      <c r="I33" s="333" t="n">
        <v>5865796</v>
      </c>
      <c r="J33" s="333"/>
      <c r="K33" s="333" t="n">
        <v>5800995</v>
      </c>
      <c r="L33" s="333"/>
      <c r="M33" s="333" t="n">
        <v>5318203</v>
      </c>
      <c r="O33" s="334"/>
      <c r="P33" s="334"/>
      <c r="Q33" s="334"/>
    </row>
    <row r="34" customFormat="false" ht="15.95" hidden="false" customHeight="true" outlineLevel="0" collapsed="false">
      <c r="A34" s="308" t="s">
        <v>37</v>
      </c>
      <c r="E34" s="350"/>
      <c r="F34" s="308"/>
      <c r="G34" s="335" t="n">
        <v>472900</v>
      </c>
      <c r="H34" s="336"/>
      <c r="I34" s="335" t="n">
        <v>472900</v>
      </c>
      <c r="J34" s="333"/>
      <c r="K34" s="335" t="n">
        <v>472900</v>
      </c>
      <c r="L34" s="333"/>
      <c r="M34" s="335" t="n">
        <v>472900</v>
      </c>
      <c r="O34" s="337" t="n">
        <v>499400</v>
      </c>
      <c r="P34" s="334"/>
      <c r="Q34" s="337" t="n">
        <v>499400</v>
      </c>
    </row>
    <row r="35" s="345" customFormat="true" ht="15.95" hidden="false" customHeight="true" outlineLevel="0" collapsed="false">
      <c r="A35" s="338"/>
      <c r="B35" s="339"/>
      <c r="C35" s="340"/>
      <c r="D35" s="340"/>
      <c r="E35" s="341"/>
      <c r="F35" s="341"/>
      <c r="G35" s="342"/>
      <c r="H35" s="342"/>
      <c r="I35" s="342"/>
      <c r="J35" s="341"/>
      <c r="K35" s="343"/>
      <c r="L35" s="343"/>
      <c r="M35" s="343"/>
      <c r="N35" s="344"/>
      <c r="O35" s="344"/>
      <c r="P35" s="344"/>
      <c r="Q35" s="344"/>
      <c r="R35" s="344"/>
    </row>
    <row r="36" customFormat="false" ht="15.95" hidden="false" customHeight="true" outlineLevel="0" collapsed="false">
      <c r="A36" s="313" t="s">
        <v>38</v>
      </c>
      <c r="F36" s="308"/>
      <c r="G36" s="346" t="n">
        <f aca="false">SUM(G27:G34)</f>
        <v>542132767</v>
      </c>
      <c r="H36" s="347"/>
      <c r="I36" s="346" t="n">
        <f aca="false">SUM(I27:I34)</f>
        <v>218040884</v>
      </c>
      <c r="J36" s="308"/>
      <c r="K36" s="346" t="n">
        <f aca="false">SUM(K27:K35)</f>
        <v>532395190</v>
      </c>
      <c r="L36" s="347"/>
      <c r="M36" s="346" t="n">
        <f aca="false">SUM(M27:M34)</f>
        <v>252020771</v>
      </c>
      <c r="O36" s="337" t="n">
        <v>2529035.7</v>
      </c>
      <c r="P36" s="334"/>
      <c r="Q36" s="337" t="n">
        <v>3511926</v>
      </c>
    </row>
    <row r="37" s="345" customFormat="true" ht="15.95" hidden="false" customHeight="true" outlineLevel="0" collapsed="false">
      <c r="A37" s="338"/>
      <c r="B37" s="339"/>
      <c r="C37" s="340"/>
      <c r="D37" s="340"/>
      <c r="E37" s="341"/>
      <c r="F37" s="341"/>
      <c r="G37" s="342"/>
      <c r="H37" s="342"/>
      <c r="I37" s="342"/>
      <c r="J37" s="341"/>
      <c r="K37" s="343"/>
      <c r="L37" s="343"/>
      <c r="M37" s="343"/>
      <c r="N37" s="344"/>
      <c r="O37" s="344"/>
      <c r="P37" s="344"/>
      <c r="Q37" s="344"/>
      <c r="R37" s="344"/>
    </row>
    <row r="38" customFormat="false" ht="15.95" hidden="false" customHeight="true" outlineLevel="0" collapsed="false">
      <c r="A38" s="313" t="s">
        <v>39</v>
      </c>
      <c r="F38" s="308"/>
      <c r="G38" s="351" t="n">
        <f aca="false">G23+G36</f>
        <v>860369637</v>
      </c>
      <c r="H38" s="347"/>
      <c r="I38" s="351" t="n">
        <f aca="false">I23+I36</f>
        <v>392388086</v>
      </c>
      <c r="J38" s="308"/>
      <c r="K38" s="351" t="n">
        <f aca="false">SUM(K36+K23)</f>
        <v>808534222</v>
      </c>
      <c r="L38" s="347"/>
      <c r="M38" s="351" t="n">
        <f aca="false">M23+M36</f>
        <v>384703639</v>
      </c>
      <c r="O38" s="352" t="n">
        <v>25667918.07</v>
      </c>
      <c r="P38" s="334"/>
      <c r="Q38" s="352" t="n">
        <v>9312855.24</v>
      </c>
    </row>
    <row r="39" customFormat="false" ht="15.95" hidden="false" customHeight="true" outlineLevel="0" collapsed="false">
      <c r="A39" s="313"/>
      <c r="F39" s="308"/>
      <c r="G39" s="333"/>
      <c r="H39" s="333"/>
      <c r="I39" s="333"/>
      <c r="J39" s="308"/>
      <c r="K39" s="347"/>
      <c r="L39" s="347"/>
      <c r="M39" s="347"/>
      <c r="O39" s="334"/>
      <c r="P39" s="334"/>
      <c r="Q39" s="334"/>
    </row>
    <row r="40" customFormat="false" ht="15.95" hidden="false" customHeight="true" outlineLevel="0" collapsed="false">
      <c r="A40" s="313"/>
      <c r="F40" s="308"/>
      <c r="G40" s="333"/>
      <c r="H40" s="333"/>
      <c r="I40" s="333"/>
      <c r="J40" s="308"/>
      <c r="K40" s="347"/>
      <c r="L40" s="347"/>
      <c r="M40" s="347"/>
      <c r="O40" s="334"/>
      <c r="P40" s="334"/>
      <c r="Q40" s="334"/>
    </row>
    <row r="41" customFormat="false" ht="15.95" hidden="false" customHeight="true" outlineLevel="0" collapsed="false">
      <c r="A41" s="313"/>
      <c r="F41" s="308"/>
      <c r="G41" s="333"/>
      <c r="H41" s="333"/>
      <c r="I41" s="333"/>
      <c r="J41" s="308"/>
      <c r="K41" s="347"/>
      <c r="L41" s="347"/>
      <c r="M41" s="347"/>
      <c r="O41" s="334"/>
      <c r="P41" s="334"/>
      <c r="Q41" s="334"/>
    </row>
    <row r="42" customFormat="false" ht="15.95" hidden="false" customHeight="true" outlineLevel="0" collapsed="false">
      <c r="A42" s="313"/>
      <c r="K42" s="347"/>
      <c r="L42" s="347"/>
      <c r="M42" s="347"/>
    </row>
    <row r="43" customFormat="false" ht="15.95" hidden="false" customHeight="true" outlineLevel="0" collapsed="false">
      <c r="A43" s="353" t="s">
        <v>374</v>
      </c>
      <c r="B43" s="353"/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</row>
    <row r="44" customFormat="false" ht="15.95" hidden="false" customHeight="true" outlineLevel="0" collapsed="false">
      <c r="A44" s="354" t="s">
        <v>375</v>
      </c>
      <c r="B44" s="354"/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</row>
    <row r="45" customFormat="false" ht="15.95" hidden="false" customHeight="true" outlineLevel="0" collapsed="false">
      <c r="A45" s="355"/>
    </row>
    <row r="46" customFormat="false" ht="15.95" hidden="false" customHeight="true" outlineLevel="0" collapsed="false">
      <c r="A46" s="353" t="s">
        <v>376</v>
      </c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</row>
    <row r="47" customFormat="false" ht="15.95" hidden="false" customHeight="true" outlineLevel="0" collapsed="false">
      <c r="A47" s="356"/>
      <c r="B47" s="356"/>
      <c r="C47" s="356"/>
      <c r="D47" s="356"/>
      <c r="E47" s="356"/>
      <c r="F47" s="356"/>
      <c r="J47" s="356"/>
      <c r="K47" s="356"/>
      <c r="L47" s="356"/>
      <c r="M47" s="356"/>
      <c r="O47" s="308"/>
      <c r="P47" s="308"/>
      <c r="Q47" s="308"/>
    </row>
    <row r="48" customFormat="false" ht="8.25" hidden="false" customHeight="true" outlineLevel="0" collapsed="false">
      <c r="A48" s="356"/>
      <c r="B48" s="356"/>
      <c r="C48" s="356"/>
      <c r="D48" s="356"/>
      <c r="E48" s="356"/>
      <c r="F48" s="356"/>
      <c r="J48" s="356"/>
      <c r="K48" s="356"/>
      <c r="L48" s="356"/>
      <c r="M48" s="356"/>
      <c r="O48" s="308"/>
      <c r="P48" s="308"/>
      <c r="Q48" s="308"/>
    </row>
    <row r="49" customFormat="false" ht="21.95" hidden="false" customHeight="true" outlineLevel="0" collapsed="false">
      <c r="A49" s="357" t="s">
        <v>377</v>
      </c>
      <c r="B49" s="357"/>
      <c r="C49" s="357"/>
      <c r="D49" s="357"/>
      <c r="E49" s="357"/>
      <c r="F49" s="357"/>
      <c r="G49" s="357"/>
      <c r="H49" s="357"/>
      <c r="I49" s="357"/>
      <c r="J49" s="357"/>
      <c r="K49" s="357"/>
      <c r="L49" s="357"/>
      <c r="M49" s="357"/>
      <c r="O49" s="308"/>
      <c r="P49" s="308"/>
      <c r="Q49" s="308"/>
    </row>
    <row r="50" customFormat="false" ht="15.95" hidden="false" customHeight="true" outlineLevel="0" collapsed="false">
      <c r="A50" s="313" t="s">
        <v>364</v>
      </c>
      <c r="O50" s="308"/>
      <c r="P50" s="308"/>
      <c r="Q50" s="308"/>
    </row>
    <row r="51" customFormat="false" ht="15.95" hidden="false" customHeight="true" outlineLevel="0" collapsed="false">
      <c r="A51" s="313" t="s">
        <v>378</v>
      </c>
      <c r="O51" s="308"/>
      <c r="P51" s="308"/>
      <c r="Q51" s="308"/>
    </row>
    <row r="52" customFormat="false" ht="15.95" hidden="false" customHeight="true" outlineLevel="0" collapsed="false">
      <c r="A52" s="314" t="s">
        <v>365</v>
      </c>
      <c r="B52" s="315"/>
      <c r="C52" s="315"/>
      <c r="D52" s="315"/>
      <c r="E52" s="316"/>
      <c r="F52" s="316"/>
      <c r="G52" s="317"/>
      <c r="H52" s="317"/>
      <c r="I52" s="317"/>
      <c r="J52" s="316"/>
      <c r="K52" s="318"/>
      <c r="L52" s="318"/>
      <c r="M52" s="318"/>
      <c r="O52" s="308"/>
      <c r="P52" s="308"/>
      <c r="Q52" s="308"/>
    </row>
    <row r="53" customFormat="false" ht="15.95" hidden="false" customHeight="true" outlineLevel="0" collapsed="false">
      <c r="A53" s="319"/>
      <c r="B53" s="320"/>
      <c r="C53" s="320"/>
      <c r="D53" s="320"/>
      <c r="E53" s="321"/>
      <c r="F53" s="321"/>
      <c r="J53" s="321"/>
      <c r="K53" s="322"/>
      <c r="L53" s="322"/>
      <c r="M53" s="322"/>
      <c r="O53" s="308"/>
      <c r="P53" s="308"/>
      <c r="Q53" s="308"/>
    </row>
    <row r="54" customFormat="false" ht="15.95" hidden="false" customHeight="true" outlineLevel="0" collapsed="false">
      <c r="A54" s="319"/>
      <c r="B54" s="320"/>
      <c r="C54" s="320"/>
      <c r="D54" s="320"/>
      <c r="E54" s="321"/>
      <c r="F54" s="321"/>
      <c r="J54" s="321"/>
      <c r="K54" s="322"/>
      <c r="L54" s="322"/>
      <c r="M54" s="322"/>
      <c r="O54" s="308"/>
      <c r="P54" s="308"/>
      <c r="Q54" s="308"/>
    </row>
    <row r="55" customFormat="false" ht="15.95" hidden="false" customHeight="true" outlineLevel="0" collapsed="false">
      <c r="G55" s="323" t="s">
        <v>11</v>
      </c>
      <c r="H55" s="323"/>
      <c r="I55" s="323"/>
      <c r="J55" s="324"/>
      <c r="K55" s="323" t="s">
        <v>366</v>
      </c>
      <c r="L55" s="323"/>
      <c r="M55" s="323"/>
      <c r="O55" s="308"/>
      <c r="P55" s="308"/>
      <c r="Q55" s="308"/>
    </row>
    <row r="56" customFormat="false" ht="15.95" hidden="false" customHeight="true" outlineLevel="0" collapsed="false">
      <c r="G56" s="326" t="s">
        <v>367</v>
      </c>
      <c r="H56" s="326"/>
      <c r="I56" s="326" t="s">
        <v>368</v>
      </c>
      <c r="J56" s="325"/>
      <c r="K56" s="326" t="s">
        <v>367</v>
      </c>
      <c r="L56" s="326"/>
      <c r="M56" s="326" t="s">
        <v>368</v>
      </c>
      <c r="O56" s="308"/>
      <c r="P56" s="308"/>
      <c r="Q56" s="308"/>
    </row>
    <row r="57" customFormat="false" ht="15.95" hidden="false" customHeight="true" outlineLevel="0" collapsed="false">
      <c r="E57" s="327" t="s">
        <v>277</v>
      </c>
      <c r="G57" s="328" t="s">
        <v>369</v>
      </c>
      <c r="H57" s="329"/>
      <c r="I57" s="328" t="s">
        <v>369</v>
      </c>
      <c r="J57" s="325"/>
      <c r="K57" s="328" t="s">
        <v>369</v>
      </c>
      <c r="L57" s="329"/>
      <c r="M57" s="328" t="s">
        <v>369</v>
      </c>
      <c r="O57" s="308"/>
      <c r="P57" s="308"/>
      <c r="Q57" s="308"/>
    </row>
    <row r="58" customFormat="false" ht="15.95" hidden="false" customHeight="true" outlineLevel="0" collapsed="false">
      <c r="E58" s="330"/>
      <c r="F58" s="325"/>
      <c r="G58" s="331"/>
      <c r="H58" s="331"/>
      <c r="I58" s="331"/>
      <c r="J58" s="325"/>
      <c r="K58" s="329"/>
      <c r="L58" s="329"/>
      <c r="M58" s="329"/>
      <c r="O58" s="308"/>
      <c r="P58" s="308"/>
      <c r="Q58" s="308"/>
    </row>
    <row r="59" customFormat="false" ht="15.95" hidden="false" customHeight="true" outlineLevel="0" collapsed="false">
      <c r="A59" s="358" t="s">
        <v>40</v>
      </c>
      <c r="K59" s="347"/>
      <c r="L59" s="347"/>
      <c r="M59" s="347"/>
      <c r="O59" s="308"/>
      <c r="P59" s="308"/>
      <c r="Q59" s="308"/>
    </row>
    <row r="60" customFormat="false" ht="15.95" hidden="false" customHeight="true" outlineLevel="0" collapsed="false">
      <c r="A60" s="313"/>
      <c r="K60" s="347"/>
      <c r="L60" s="347"/>
      <c r="M60" s="347"/>
    </row>
    <row r="61" customFormat="false" ht="15.95" hidden="false" customHeight="true" outlineLevel="0" collapsed="false">
      <c r="A61" s="313" t="s">
        <v>41</v>
      </c>
      <c r="K61" s="347"/>
      <c r="L61" s="347"/>
      <c r="M61" s="347"/>
    </row>
    <row r="62" customFormat="false" ht="15.95" hidden="false" customHeight="true" outlineLevel="0" collapsed="false">
      <c r="A62" s="313"/>
      <c r="K62" s="347"/>
      <c r="L62" s="347"/>
      <c r="M62" s="347"/>
    </row>
    <row r="63" customFormat="false" ht="15.95" hidden="false" customHeight="true" outlineLevel="0" collapsed="false">
      <c r="A63" s="308" t="s">
        <v>379</v>
      </c>
      <c r="E63" s="350"/>
      <c r="F63" s="342"/>
      <c r="G63" s="333"/>
      <c r="H63" s="333"/>
      <c r="I63" s="333"/>
      <c r="J63" s="342"/>
      <c r="K63" s="333"/>
      <c r="L63" s="333"/>
      <c r="M63" s="333"/>
    </row>
    <row r="64" customFormat="false" ht="15.95" hidden="false" customHeight="true" outlineLevel="0" collapsed="false">
      <c r="B64" s="308" t="s">
        <v>380</v>
      </c>
      <c r="E64" s="350" t="n">
        <v>22</v>
      </c>
      <c r="F64" s="342"/>
      <c r="G64" s="333" t="n">
        <v>0</v>
      </c>
      <c r="H64" s="333"/>
      <c r="I64" s="333" t="n">
        <v>20000000</v>
      </c>
      <c r="J64" s="342"/>
      <c r="K64" s="333" t="n">
        <v>0</v>
      </c>
      <c r="L64" s="333"/>
      <c r="M64" s="333" t="n">
        <v>20000000</v>
      </c>
    </row>
    <row r="65" customFormat="false" ht="15.95" hidden="false" customHeight="true" outlineLevel="0" collapsed="false">
      <c r="A65" s="308" t="s">
        <v>44</v>
      </c>
      <c r="E65" s="350" t="n">
        <v>19</v>
      </c>
      <c r="F65" s="342"/>
      <c r="G65" s="333" t="n">
        <v>137901211</v>
      </c>
      <c r="H65" s="333"/>
      <c r="I65" s="333" t="n">
        <v>41183006</v>
      </c>
      <c r="J65" s="342"/>
      <c r="K65" s="333" t="n">
        <v>94716849</v>
      </c>
      <c r="L65" s="333"/>
      <c r="M65" s="333" t="n">
        <v>37893986</v>
      </c>
      <c r="O65" s="334" t="n">
        <v>8566619.38</v>
      </c>
      <c r="P65" s="334"/>
      <c r="Q65" s="334" t="n">
        <v>8963557.41</v>
      </c>
    </row>
    <row r="66" customFormat="false" ht="15.95" hidden="false" customHeight="true" outlineLevel="0" collapsed="false">
      <c r="A66" s="308" t="s">
        <v>381</v>
      </c>
      <c r="E66" s="350"/>
      <c r="F66" s="342"/>
      <c r="G66" s="333"/>
      <c r="H66" s="333"/>
      <c r="I66" s="333"/>
      <c r="J66" s="342"/>
      <c r="K66" s="333"/>
      <c r="L66" s="333"/>
      <c r="M66" s="333"/>
      <c r="O66" s="334"/>
      <c r="P66" s="334"/>
      <c r="Q66" s="334"/>
    </row>
    <row r="67" customFormat="false" ht="15.95" hidden="false" customHeight="true" outlineLevel="0" collapsed="false">
      <c r="B67" s="308" t="s">
        <v>382</v>
      </c>
      <c r="E67" s="350" t="n">
        <v>20</v>
      </c>
      <c r="F67" s="342"/>
      <c r="G67" s="333" t="s">
        <v>372</v>
      </c>
      <c r="H67" s="333"/>
      <c r="I67" s="333" t="n">
        <v>1034735</v>
      </c>
      <c r="J67" s="342"/>
      <c r="K67" s="333" t="n">
        <v>0</v>
      </c>
      <c r="L67" s="333"/>
      <c r="M67" s="333" t="s">
        <v>372</v>
      </c>
      <c r="O67" s="334"/>
      <c r="P67" s="334"/>
      <c r="Q67" s="334"/>
    </row>
    <row r="68" customFormat="false" ht="15.95" hidden="false" customHeight="true" outlineLevel="0" collapsed="false">
      <c r="A68" s="308" t="s">
        <v>48</v>
      </c>
      <c r="E68" s="350" t="n">
        <v>21</v>
      </c>
      <c r="F68" s="342"/>
      <c r="G68" s="335" t="n">
        <v>22452187</v>
      </c>
      <c r="H68" s="336"/>
      <c r="I68" s="335" t="n">
        <v>9664153</v>
      </c>
      <c r="J68" s="342"/>
      <c r="K68" s="335" t="n">
        <v>20282547</v>
      </c>
      <c r="L68" s="336"/>
      <c r="M68" s="335" t="n">
        <v>7660806</v>
      </c>
      <c r="O68" s="337" t="n">
        <v>1680906.99</v>
      </c>
      <c r="P68" s="334"/>
      <c r="Q68" s="337" t="n">
        <v>1436326.71</v>
      </c>
    </row>
    <row r="69" s="345" customFormat="true" ht="15.95" hidden="false" customHeight="true" outlineLevel="0" collapsed="false">
      <c r="A69" s="338"/>
      <c r="B69" s="339"/>
      <c r="C69" s="340"/>
      <c r="D69" s="340"/>
      <c r="E69" s="341"/>
      <c r="F69" s="341"/>
      <c r="G69" s="342"/>
      <c r="H69" s="342"/>
      <c r="I69" s="342"/>
      <c r="J69" s="341"/>
      <c r="K69" s="343"/>
      <c r="L69" s="343"/>
      <c r="M69" s="343"/>
      <c r="N69" s="344"/>
      <c r="O69" s="344"/>
      <c r="P69" s="344"/>
      <c r="Q69" s="344"/>
      <c r="R69" s="344"/>
    </row>
    <row r="70" customFormat="false" ht="15.95" hidden="false" customHeight="true" outlineLevel="0" collapsed="false">
      <c r="A70" s="313" t="s">
        <v>49</v>
      </c>
      <c r="G70" s="346" t="n">
        <f aca="false">SUM(G63:G69)</f>
        <v>160353398</v>
      </c>
      <c r="H70" s="347"/>
      <c r="I70" s="346" t="n">
        <f aca="false">SUM(I63:I69)</f>
        <v>71881894</v>
      </c>
      <c r="K70" s="346" t="n">
        <f aca="false">SUM(K63:K69)</f>
        <v>114999396</v>
      </c>
      <c r="L70" s="347"/>
      <c r="M70" s="346" t="n">
        <f aca="false">SUM(M63:M69)</f>
        <v>65554792</v>
      </c>
      <c r="O70" s="337" t="n">
        <v>10247526.37</v>
      </c>
      <c r="P70" s="334"/>
      <c r="Q70" s="337" t="n">
        <v>10399884.12</v>
      </c>
    </row>
    <row r="71" customFormat="false" ht="15.95" hidden="false" customHeight="true" outlineLevel="0" collapsed="false">
      <c r="G71" s="342"/>
      <c r="H71" s="342"/>
      <c r="I71" s="342"/>
      <c r="K71" s="348"/>
      <c r="L71" s="348"/>
      <c r="M71" s="348"/>
      <c r="O71" s="334"/>
      <c r="P71" s="334"/>
      <c r="Q71" s="334"/>
    </row>
    <row r="72" customFormat="false" ht="15.95" hidden="false" customHeight="true" outlineLevel="0" collapsed="false">
      <c r="A72" s="313" t="s">
        <v>50</v>
      </c>
      <c r="G72" s="342"/>
      <c r="H72" s="342"/>
      <c r="I72" s="342"/>
      <c r="K72" s="348"/>
      <c r="L72" s="348"/>
      <c r="M72" s="348"/>
      <c r="O72" s="334"/>
      <c r="P72" s="334"/>
      <c r="Q72" s="334"/>
    </row>
    <row r="73" customFormat="false" ht="15.95" hidden="false" customHeight="true" outlineLevel="0" collapsed="false">
      <c r="A73" s="313"/>
      <c r="G73" s="342"/>
      <c r="H73" s="342"/>
      <c r="I73" s="342"/>
      <c r="K73" s="348"/>
      <c r="L73" s="348"/>
      <c r="M73" s="348"/>
      <c r="O73" s="334"/>
      <c r="P73" s="334"/>
      <c r="Q73" s="334"/>
    </row>
    <row r="74" customFormat="false" ht="15.95" hidden="false" customHeight="true" outlineLevel="0" collapsed="false">
      <c r="A74" s="308" t="s">
        <v>383</v>
      </c>
      <c r="E74" s="359"/>
      <c r="F74" s="342"/>
      <c r="G74" s="336"/>
      <c r="H74" s="333"/>
      <c r="I74" s="336"/>
      <c r="J74" s="333"/>
      <c r="K74" s="336"/>
      <c r="L74" s="333"/>
      <c r="M74" s="336"/>
      <c r="O74" s="337"/>
      <c r="P74" s="334"/>
      <c r="Q74" s="337"/>
    </row>
    <row r="75" customFormat="false" ht="15.95" hidden="false" customHeight="true" outlineLevel="0" collapsed="false">
      <c r="B75" s="308" t="s">
        <v>384</v>
      </c>
      <c r="E75" s="359" t="n">
        <v>22</v>
      </c>
      <c r="F75" s="342"/>
      <c r="G75" s="333" t="n">
        <v>0</v>
      </c>
      <c r="H75" s="333"/>
      <c r="I75" s="333" t="n">
        <v>55000000</v>
      </c>
      <c r="J75" s="333"/>
      <c r="K75" s="336" t="n">
        <v>0</v>
      </c>
      <c r="L75" s="333"/>
      <c r="M75" s="336" t="n">
        <v>55000000</v>
      </c>
      <c r="O75" s="337" t="n">
        <v>1571763.01</v>
      </c>
      <c r="P75" s="334"/>
      <c r="Q75" s="337" t="n">
        <v>1019107</v>
      </c>
    </row>
    <row r="76" customFormat="false" ht="15.95" hidden="false" customHeight="true" outlineLevel="0" collapsed="false">
      <c r="A76" s="308" t="s">
        <v>385</v>
      </c>
      <c r="E76" s="359" t="n">
        <v>18</v>
      </c>
      <c r="F76" s="342"/>
      <c r="G76" s="336" t="n">
        <v>15256</v>
      </c>
      <c r="H76" s="333"/>
      <c r="I76" s="336" t="n">
        <v>157009</v>
      </c>
      <c r="J76" s="333"/>
      <c r="K76" s="336" t="n">
        <v>0</v>
      </c>
      <c r="L76" s="333"/>
      <c r="M76" s="336" t="s">
        <v>372</v>
      </c>
      <c r="O76" s="337"/>
      <c r="P76" s="334"/>
      <c r="Q76" s="337"/>
    </row>
    <row r="77" customFormat="false" ht="15.95" hidden="false" customHeight="true" outlineLevel="0" collapsed="false">
      <c r="A77" s="308" t="s">
        <v>55</v>
      </c>
      <c r="E77" s="359" t="n">
        <v>23</v>
      </c>
      <c r="F77" s="342"/>
      <c r="G77" s="335" t="n">
        <v>12843509</v>
      </c>
      <c r="H77" s="336"/>
      <c r="I77" s="335" t="n">
        <v>11331424</v>
      </c>
      <c r="J77" s="333"/>
      <c r="K77" s="335" t="n">
        <v>12825486</v>
      </c>
      <c r="L77" s="333"/>
      <c r="M77" s="335" t="n">
        <v>11321969</v>
      </c>
      <c r="O77" s="337"/>
      <c r="P77" s="334"/>
      <c r="Q77" s="337"/>
    </row>
    <row r="78" s="345" customFormat="true" ht="15.95" hidden="false" customHeight="true" outlineLevel="0" collapsed="false">
      <c r="A78" s="338"/>
      <c r="B78" s="339"/>
      <c r="C78" s="340"/>
      <c r="D78" s="340"/>
      <c r="E78" s="341"/>
      <c r="F78" s="341"/>
      <c r="G78" s="342"/>
      <c r="H78" s="342"/>
      <c r="I78" s="342"/>
      <c r="J78" s="341"/>
      <c r="K78" s="343"/>
      <c r="L78" s="343"/>
      <c r="M78" s="343"/>
      <c r="N78" s="344"/>
      <c r="O78" s="344"/>
      <c r="P78" s="344"/>
      <c r="Q78" s="344"/>
      <c r="R78" s="344"/>
    </row>
    <row r="79" customFormat="false" ht="15.95" hidden="false" customHeight="true" outlineLevel="0" collapsed="false">
      <c r="A79" s="313" t="s">
        <v>56</v>
      </c>
      <c r="G79" s="335" t="n">
        <f aca="false">SUM(G74:G78)</f>
        <v>12858765</v>
      </c>
      <c r="H79" s="347"/>
      <c r="I79" s="346" t="n">
        <f aca="false">SUM(I74:I78)</f>
        <v>66488433</v>
      </c>
      <c r="K79" s="335" t="n">
        <f aca="false">SUM(K74:K78)</f>
        <v>12825486</v>
      </c>
      <c r="L79" s="347"/>
      <c r="M79" s="346" t="n">
        <f aca="false">SUM(M74:M78)</f>
        <v>66321969</v>
      </c>
      <c r="O79" s="337" t="n">
        <v>1571763.01</v>
      </c>
      <c r="P79" s="334"/>
      <c r="Q79" s="337" t="n">
        <v>1019107</v>
      </c>
    </row>
    <row r="80" s="345" customFormat="true" ht="15.95" hidden="false" customHeight="true" outlineLevel="0" collapsed="false">
      <c r="A80" s="338"/>
      <c r="B80" s="339"/>
      <c r="C80" s="340"/>
      <c r="D80" s="340"/>
      <c r="E80" s="341"/>
      <c r="F80" s="341"/>
      <c r="G80" s="342"/>
      <c r="H80" s="342"/>
      <c r="I80" s="342"/>
      <c r="J80" s="341"/>
      <c r="K80" s="343"/>
      <c r="L80" s="343"/>
      <c r="M80" s="343"/>
      <c r="N80" s="344"/>
      <c r="O80" s="344"/>
      <c r="P80" s="344"/>
      <c r="Q80" s="344"/>
      <c r="R80" s="344"/>
    </row>
    <row r="81" customFormat="false" ht="15.95" hidden="false" customHeight="true" outlineLevel="0" collapsed="false">
      <c r="A81" s="313" t="s">
        <v>57</v>
      </c>
      <c r="G81" s="346" t="n">
        <f aca="false">SUM(G70+G79)</f>
        <v>173212163</v>
      </c>
      <c r="H81" s="347"/>
      <c r="I81" s="346" t="n">
        <f aca="false">SUM(I70+I79)</f>
        <v>138370327</v>
      </c>
      <c r="K81" s="346" t="n">
        <f aca="false">SUM(K70+K79)</f>
        <v>127824882</v>
      </c>
      <c r="L81" s="347"/>
      <c r="M81" s="346" t="n">
        <f aca="false">SUM(M70+M79)</f>
        <v>131876761</v>
      </c>
      <c r="O81" s="337" t="n">
        <v>11819289.38</v>
      </c>
      <c r="P81" s="334"/>
      <c r="Q81" s="337" t="n">
        <v>11418991.12</v>
      </c>
    </row>
    <row r="82" customFormat="false" ht="15.95" hidden="false" customHeight="true" outlineLevel="0" collapsed="false">
      <c r="A82" s="313"/>
      <c r="G82" s="347"/>
      <c r="H82" s="347"/>
      <c r="I82" s="347"/>
      <c r="K82" s="347"/>
      <c r="L82" s="347"/>
      <c r="M82" s="347"/>
      <c r="O82" s="334"/>
      <c r="P82" s="334"/>
      <c r="Q82" s="334"/>
    </row>
    <row r="83" customFormat="false" ht="15.95" hidden="false" customHeight="true" outlineLevel="0" collapsed="false">
      <c r="A83" s="313"/>
      <c r="G83" s="347"/>
      <c r="H83" s="347"/>
      <c r="I83" s="347"/>
      <c r="K83" s="347"/>
      <c r="L83" s="347"/>
      <c r="M83" s="347"/>
      <c r="O83" s="334"/>
      <c r="P83" s="334"/>
      <c r="Q83" s="334"/>
    </row>
    <row r="84" customFormat="false" ht="15.95" hidden="false" customHeight="true" outlineLevel="0" collapsed="false">
      <c r="A84" s="313"/>
      <c r="G84" s="347"/>
      <c r="H84" s="347"/>
      <c r="I84" s="347"/>
      <c r="K84" s="347"/>
      <c r="L84" s="347"/>
      <c r="M84" s="347"/>
      <c r="O84" s="334"/>
      <c r="P84" s="334"/>
      <c r="Q84" s="334"/>
    </row>
    <row r="85" customFormat="false" ht="15.95" hidden="false" customHeight="true" outlineLevel="0" collapsed="false">
      <c r="A85" s="313"/>
      <c r="G85" s="347"/>
      <c r="H85" s="347"/>
      <c r="I85" s="347"/>
      <c r="K85" s="347"/>
      <c r="L85" s="347"/>
      <c r="M85" s="347"/>
      <c r="O85" s="334"/>
      <c r="P85" s="334"/>
      <c r="Q85" s="334"/>
    </row>
    <row r="86" customFormat="false" ht="15.95" hidden="false" customHeight="true" outlineLevel="0" collapsed="false">
      <c r="A86" s="313"/>
      <c r="G86" s="347"/>
      <c r="H86" s="347"/>
      <c r="I86" s="347"/>
      <c r="K86" s="347"/>
      <c r="L86" s="347"/>
      <c r="M86" s="347"/>
      <c r="O86" s="334"/>
      <c r="P86" s="334"/>
      <c r="Q86" s="334"/>
    </row>
    <row r="87" customFormat="false" ht="15.95" hidden="false" customHeight="true" outlineLevel="0" collapsed="false">
      <c r="A87" s="313"/>
      <c r="G87" s="347"/>
      <c r="H87" s="347"/>
      <c r="I87" s="347"/>
      <c r="K87" s="347"/>
      <c r="L87" s="347"/>
      <c r="M87" s="347"/>
      <c r="O87" s="334"/>
      <c r="P87" s="334"/>
      <c r="Q87" s="334"/>
    </row>
    <row r="88" customFormat="false" ht="15.95" hidden="false" customHeight="true" outlineLevel="0" collapsed="false">
      <c r="A88" s="313"/>
      <c r="G88" s="347"/>
      <c r="H88" s="347"/>
      <c r="I88" s="347"/>
      <c r="K88" s="347"/>
      <c r="L88" s="347"/>
      <c r="M88" s="347"/>
      <c r="O88" s="334"/>
      <c r="P88" s="334"/>
      <c r="Q88" s="334"/>
    </row>
    <row r="89" customFormat="false" ht="15.95" hidden="false" customHeight="true" outlineLevel="0" collapsed="false">
      <c r="A89" s="313"/>
      <c r="G89" s="347"/>
      <c r="H89" s="347"/>
      <c r="I89" s="347"/>
      <c r="K89" s="347"/>
      <c r="L89" s="347"/>
      <c r="M89" s="347"/>
      <c r="O89" s="334"/>
      <c r="P89" s="334"/>
      <c r="Q89" s="334"/>
    </row>
    <row r="90" customFormat="false" ht="15.95" hidden="false" customHeight="true" outlineLevel="0" collapsed="false">
      <c r="A90" s="353" t="s">
        <v>374</v>
      </c>
      <c r="B90" s="353"/>
      <c r="C90" s="353"/>
      <c r="D90" s="353"/>
      <c r="E90" s="353"/>
      <c r="F90" s="353"/>
      <c r="G90" s="353"/>
      <c r="H90" s="353"/>
      <c r="I90" s="353"/>
      <c r="J90" s="353"/>
      <c r="K90" s="353"/>
      <c r="L90" s="353"/>
      <c r="M90" s="353"/>
    </row>
    <row r="91" customFormat="false" ht="15.95" hidden="false" customHeight="true" outlineLevel="0" collapsed="false">
      <c r="A91" s="354" t="s">
        <v>375</v>
      </c>
      <c r="B91" s="354"/>
      <c r="C91" s="354"/>
      <c r="D91" s="354"/>
      <c r="E91" s="354"/>
      <c r="F91" s="354"/>
      <c r="G91" s="354"/>
      <c r="H91" s="354"/>
      <c r="I91" s="354"/>
      <c r="J91" s="354"/>
      <c r="K91" s="354"/>
      <c r="L91" s="354"/>
      <c r="M91" s="354"/>
    </row>
    <row r="92" customFormat="false" ht="15.95" hidden="false" customHeight="true" outlineLevel="0" collapsed="false">
      <c r="A92" s="355"/>
    </row>
    <row r="93" customFormat="false" ht="15.95" hidden="false" customHeight="true" outlineLevel="0" collapsed="false">
      <c r="A93" s="353" t="s">
        <v>376</v>
      </c>
      <c r="B93" s="353"/>
      <c r="C93" s="353"/>
      <c r="D93" s="353"/>
      <c r="E93" s="353"/>
      <c r="F93" s="353"/>
      <c r="G93" s="353"/>
      <c r="H93" s="353"/>
      <c r="I93" s="353"/>
      <c r="J93" s="353"/>
      <c r="K93" s="353"/>
      <c r="L93" s="353"/>
      <c r="M93" s="353"/>
    </row>
    <row r="94" customFormat="false" ht="15.95" hidden="false" customHeight="true" outlineLevel="0" collapsed="false">
      <c r="A94" s="313"/>
      <c r="G94" s="347"/>
      <c r="H94" s="347"/>
      <c r="I94" s="347"/>
      <c r="K94" s="347"/>
      <c r="L94" s="347"/>
      <c r="M94" s="347"/>
      <c r="O94" s="334"/>
      <c r="P94" s="334"/>
      <c r="Q94" s="334"/>
    </row>
    <row r="95" customFormat="false" ht="15.95" hidden="false" customHeight="true" outlineLevel="0" collapsed="false">
      <c r="A95" s="313"/>
      <c r="G95" s="347"/>
      <c r="H95" s="347"/>
      <c r="I95" s="347"/>
      <c r="K95" s="347"/>
      <c r="L95" s="347"/>
      <c r="M95" s="347"/>
      <c r="O95" s="334"/>
      <c r="P95" s="334"/>
      <c r="Q95" s="334"/>
    </row>
    <row r="96" customFormat="false" ht="18.75" hidden="false" customHeight="true" outlineLevel="0" collapsed="false">
      <c r="A96" s="313"/>
      <c r="G96" s="347"/>
      <c r="H96" s="347"/>
      <c r="I96" s="347"/>
      <c r="K96" s="347"/>
      <c r="L96" s="347"/>
      <c r="M96" s="347"/>
      <c r="O96" s="334"/>
      <c r="P96" s="334"/>
      <c r="Q96" s="334"/>
    </row>
    <row r="97" customFormat="false" ht="19.5" hidden="false" customHeight="true" outlineLevel="0" collapsed="false">
      <c r="A97" s="313"/>
      <c r="G97" s="347"/>
      <c r="H97" s="347"/>
      <c r="I97" s="347"/>
      <c r="K97" s="347"/>
      <c r="L97" s="347"/>
      <c r="M97" s="347"/>
      <c r="O97" s="334"/>
      <c r="P97" s="334"/>
      <c r="Q97" s="334"/>
    </row>
    <row r="98" customFormat="false" ht="21.95" hidden="false" customHeight="true" outlineLevel="0" collapsed="false">
      <c r="A98" s="315" t="str">
        <f aca="false">+A49</f>
        <v>The notes  to the Consolidated and Company financial statements form an integral part of these financial statements.</v>
      </c>
      <c r="B98" s="315"/>
      <c r="C98" s="315"/>
      <c r="D98" s="315"/>
      <c r="E98" s="316"/>
      <c r="F98" s="316"/>
      <c r="G98" s="346"/>
      <c r="H98" s="346"/>
      <c r="I98" s="346"/>
      <c r="J98" s="316"/>
      <c r="K98" s="346"/>
      <c r="L98" s="346"/>
      <c r="M98" s="346"/>
      <c r="O98" s="334"/>
      <c r="P98" s="334"/>
      <c r="Q98" s="334"/>
    </row>
    <row r="99" customFormat="false" ht="15.95" hidden="false" customHeight="true" outlineLevel="0" collapsed="false">
      <c r="A99" s="313" t="s">
        <v>364</v>
      </c>
      <c r="G99" s="347"/>
      <c r="H99" s="347"/>
      <c r="I99" s="347"/>
      <c r="K99" s="347"/>
      <c r="L99" s="347"/>
      <c r="M99" s="347"/>
      <c r="O99" s="334"/>
      <c r="P99" s="334"/>
      <c r="Q99" s="334"/>
    </row>
    <row r="100" customFormat="false" ht="15.95" hidden="false" customHeight="true" outlineLevel="0" collapsed="false">
      <c r="A100" s="313" t="s">
        <v>378</v>
      </c>
      <c r="G100" s="347"/>
      <c r="H100" s="347"/>
      <c r="I100" s="347"/>
      <c r="K100" s="347"/>
      <c r="L100" s="347"/>
      <c r="M100" s="347"/>
      <c r="O100" s="334"/>
      <c r="P100" s="334"/>
      <c r="Q100" s="334"/>
    </row>
    <row r="101" customFormat="false" ht="15.95" hidden="false" customHeight="true" outlineLevel="0" collapsed="false">
      <c r="A101" s="314" t="s">
        <v>365</v>
      </c>
      <c r="B101" s="315"/>
      <c r="C101" s="315"/>
      <c r="D101" s="315"/>
      <c r="E101" s="316"/>
      <c r="F101" s="316"/>
      <c r="G101" s="346"/>
      <c r="H101" s="346"/>
      <c r="I101" s="346"/>
      <c r="J101" s="316"/>
      <c r="K101" s="346"/>
      <c r="L101" s="346"/>
      <c r="M101" s="346"/>
      <c r="O101" s="334"/>
      <c r="P101" s="334"/>
      <c r="Q101" s="334"/>
    </row>
    <row r="102" customFormat="false" ht="15.95" hidden="false" customHeight="true" outlineLevel="0" collapsed="false">
      <c r="A102" s="313"/>
      <c r="G102" s="347"/>
      <c r="H102" s="347"/>
      <c r="I102" s="347"/>
      <c r="K102" s="347"/>
      <c r="L102" s="347"/>
      <c r="M102" s="347"/>
      <c r="O102" s="334"/>
      <c r="P102" s="334"/>
      <c r="Q102" s="334"/>
    </row>
    <row r="103" customFormat="false" ht="15.95" hidden="false" customHeight="true" outlineLevel="0" collapsed="false">
      <c r="A103" s="313"/>
      <c r="G103" s="347"/>
      <c r="H103" s="347"/>
      <c r="I103" s="347"/>
      <c r="K103" s="347"/>
      <c r="L103" s="347"/>
      <c r="M103" s="347"/>
      <c r="O103" s="334"/>
      <c r="P103" s="334"/>
      <c r="Q103" s="334"/>
    </row>
    <row r="104" customFormat="false" ht="15.95" hidden="false" customHeight="true" outlineLevel="0" collapsed="false">
      <c r="A104" s="313"/>
      <c r="E104" s="325"/>
      <c r="F104" s="325"/>
      <c r="G104" s="360" t="s">
        <v>11</v>
      </c>
      <c r="H104" s="360"/>
      <c r="I104" s="360"/>
      <c r="J104" s="325"/>
      <c r="K104" s="360" t="s">
        <v>366</v>
      </c>
      <c r="L104" s="360"/>
      <c r="M104" s="360"/>
      <c r="O104" s="334"/>
      <c r="P104" s="334"/>
      <c r="Q104" s="334"/>
    </row>
    <row r="105" customFormat="false" ht="15.95" hidden="false" customHeight="true" outlineLevel="0" collapsed="false">
      <c r="A105" s="313"/>
      <c r="E105" s="325"/>
      <c r="F105" s="325"/>
      <c r="G105" s="326" t="s">
        <v>367</v>
      </c>
      <c r="H105" s="326"/>
      <c r="I105" s="326" t="s">
        <v>368</v>
      </c>
      <c r="J105" s="325"/>
      <c r="K105" s="326" t="s">
        <v>367</v>
      </c>
      <c r="L105" s="326"/>
      <c r="M105" s="326" t="s">
        <v>368</v>
      </c>
      <c r="O105" s="334"/>
      <c r="P105" s="334"/>
      <c r="Q105" s="334"/>
    </row>
    <row r="106" customFormat="false" ht="15.95" hidden="false" customHeight="true" outlineLevel="0" collapsed="false">
      <c r="A106" s="313"/>
      <c r="E106" s="327" t="s">
        <v>277</v>
      </c>
      <c r="F106" s="325"/>
      <c r="G106" s="361" t="s">
        <v>369</v>
      </c>
      <c r="H106" s="362"/>
      <c r="I106" s="361" t="s">
        <v>369</v>
      </c>
      <c r="J106" s="325"/>
      <c r="K106" s="361" t="s">
        <v>369</v>
      </c>
      <c r="L106" s="362"/>
      <c r="M106" s="361" t="s">
        <v>369</v>
      </c>
      <c r="O106" s="334"/>
      <c r="P106" s="334"/>
      <c r="Q106" s="334"/>
    </row>
    <row r="107" customFormat="false" ht="15.95" hidden="false" customHeight="true" outlineLevel="0" collapsed="false">
      <c r="A107" s="313"/>
      <c r="G107" s="347"/>
      <c r="H107" s="347"/>
      <c r="I107" s="347"/>
      <c r="K107" s="347"/>
      <c r="L107" s="347"/>
      <c r="M107" s="347"/>
      <c r="O107" s="334"/>
      <c r="P107" s="334"/>
      <c r="Q107" s="334"/>
    </row>
    <row r="108" customFormat="false" ht="15.95" hidden="false" customHeight="true" outlineLevel="0" collapsed="false">
      <c r="A108" s="313" t="s">
        <v>386</v>
      </c>
      <c r="G108" s="342"/>
      <c r="H108" s="342"/>
      <c r="I108" s="342"/>
      <c r="K108" s="347"/>
      <c r="L108" s="347"/>
      <c r="M108" s="347"/>
      <c r="O108" s="334"/>
      <c r="P108" s="334"/>
      <c r="Q108" s="334"/>
    </row>
    <row r="109" customFormat="false" ht="15.95" hidden="false" customHeight="true" outlineLevel="0" collapsed="false">
      <c r="A109" s="313"/>
      <c r="G109" s="342"/>
      <c r="H109" s="342"/>
      <c r="I109" s="342"/>
      <c r="K109" s="347"/>
      <c r="L109" s="347"/>
      <c r="M109" s="347"/>
      <c r="O109" s="334"/>
      <c r="P109" s="334"/>
      <c r="Q109" s="334"/>
    </row>
    <row r="110" s="345" customFormat="true" ht="15.95" hidden="false" customHeight="true" outlineLevel="0" collapsed="false">
      <c r="A110" s="338" t="s">
        <v>58</v>
      </c>
      <c r="B110" s="340"/>
      <c r="C110" s="340"/>
      <c r="D110" s="340"/>
      <c r="E110" s="341"/>
      <c r="F110" s="341"/>
      <c r="G110" s="342"/>
      <c r="H110" s="342"/>
      <c r="I110" s="342"/>
      <c r="J110" s="341"/>
      <c r="K110" s="342"/>
      <c r="L110" s="363"/>
      <c r="M110" s="342"/>
      <c r="N110" s="344"/>
      <c r="O110" s="364"/>
      <c r="P110" s="364"/>
      <c r="Q110" s="344"/>
      <c r="R110" s="344"/>
    </row>
    <row r="111" s="345" customFormat="true" ht="15.95" hidden="false" customHeight="true" outlineLevel="0" collapsed="false">
      <c r="A111" s="338"/>
      <c r="B111" s="340"/>
      <c r="C111" s="340"/>
      <c r="D111" s="340"/>
      <c r="E111" s="341"/>
      <c r="F111" s="341"/>
      <c r="G111" s="342"/>
      <c r="H111" s="342"/>
      <c r="I111" s="342"/>
      <c r="J111" s="341"/>
      <c r="K111" s="363"/>
      <c r="L111" s="363"/>
      <c r="M111" s="363"/>
      <c r="N111" s="344"/>
      <c r="O111" s="344"/>
      <c r="P111" s="344"/>
      <c r="Q111" s="344"/>
      <c r="R111" s="344"/>
    </row>
    <row r="112" s="345" customFormat="true" ht="15.95" hidden="false" customHeight="true" outlineLevel="0" collapsed="false">
      <c r="A112" s="365" t="s">
        <v>110</v>
      </c>
      <c r="B112" s="365"/>
      <c r="C112" s="366"/>
      <c r="D112" s="366"/>
      <c r="E112" s="341"/>
      <c r="F112" s="341"/>
      <c r="G112" s="367"/>
      <c r="H112" s="367"/>
      <c r="I112" s="367"/>
      <c r="J112" s="341"/>
      <c r="K112" s="363"/>
      <c r="L112" s="363"/>
      <c r="M112" s="363"/>
      <c r="N112" s="344"/>
      <c r="O112" s="344"/>
      <c r="P112" s="344"/>
      <c r="Q112" s="344"/>
      <c r="R112" s="344"/>
    </row>
    <row r="113" s="345" customFormat="true" ht="15.95" hidden="false" customHeight="true" outlineLevel="0" collapsed="false">
      <c r="A113" s="368"/>
      <c r="B113" s="365" t="s">
        <v>387</v>
      </c>
      <c r="C113" s="354"/>
      <c r="D113" s="354"/>
      <c r="E113" s="341" t="n">
        <v>24</v>
      </c>
      <c r="F113" s="341"/>
      <c r="G113" s="312"/>
      <c r="H113" s="312"/>
      <c r="I113" s="312"/>
      <c r="J113" s="341"/>
      <c r="N113" s="344"/>
      <c r="O113" s="344"/>
      <c r="P113" s="344"/>
      <c r="Q113" s="344"/>
      <c r="R113" s="344"/>
    </row>
    <row r="114" s="345" customFormat="true" ht="15.95" hidden="false" customHeight="true" outlineLevel="0" collapsed="false">
      <c r="A114" s="368"/>
      <c r="B114" s="365"/>
      <c r="C114" s="369" t="s">
        <v>388</v>
      </c>
      <c r="D114" s="354"/>
      <c r="E114" s="341"/>
      <c r="F114" s="341"/>
      <c r="G114" s="312"/>
      <c r="H114" s="312"/>
      <c r="I114" s="312"/>
      <c r="J114" s="341"/>
      <c r="N114" s="344"/>
      <c r="O114" s="344"/>
      <c r="P114" s="344"/>
      <c r="Q114" s="344"/>
      <c r="R114" s="344"/>
    </row>
    <row r="115" s="345" customFormat="true" ht="15.95" hidden="false" customHeight="true" outlineLevel="0" collapsed="false">
      <c r="A115" s="368"/>
      <c r="B115" s="365"/>
      <c r="C115" s="354"/>
      <c r="D115" s="369" t="s">
        <v>389</v>
      </c>
      <c r="E115" s="341"/>
      <c r="F115" s="341"/>
      <c r="G115" s="370" t="n">
        <v>200000000</v>
      </c>
      <c r="H115" s="336"/>
      <c r="I115" s="370" t="n">
        <v>200000000</v>
      </c>
      <c r="J115" s="336"/>
      <c r="K115" s="370" t="n">
        <v>200000000</v>
      </c>
      <c r="L115" s="336"/>
      <c r="M115" s="370" t="n">
        <v>200000000</v>
      </c>
      <c r="N115" s="344"/>
      <c r="O115" s="344"/>
      <c r="P115" s="344"/>
      <c r="Q115" s="344"/>
      <c r="R115" s="344"/>
    </row>
    <row r="116" s="345" customFormat="true" ht="15.95" hidden="false" customHeight="true" outlineLevel="0" collapsed="false">
      <c r="A116" s="365"/>
      <c r="B116" s="366" t="s">
        <v>59</v>
      </c>
      <c r="C116" s="349"/>
      <c r="D116" s="366"/>
      <c r="E116" s="371"/>
      <c r="F116" s="371"/>
      <c r="G116" s="372"/>
      <c r="H116" s="372"/>
      <c r="I116" s="372"/>
      <c r="J116" s="372"/>
      <c r="K116" s="372"/>
      <c r="L116" s="372"/>
      <c r="M116" s="372"/>
      <c r="N116" s="344"/>
      <c r="O116" s="344"/>
      <c r="P116" s="344"/>
      <c r="Q116" s="344"/>
      <c r="R116" s="344"/>
    </row>
    <row r="117" s="345" customFormat="true" ht="15.95" hidden="false" customHeight="true" outlineLevel="0" collapsed="false">
      <c r="A117" s="365"/>
      <c r="B117" s="366"/>
      <c r="C117" s="369" t="s">
        <v>388</v>
      </c>
      <c r="D117" s="354"/>
      <c r="E117" s="371"/>
      <c r="F117" s="371"/>
      <c r="G117" s="372"/>
      <c r="H117" s="336"/>
      <c r="I117" s="372"/>
      <c r="J117" s="336"/>
      <c r="K117" s="336"/>
      <c r="L117" s="336"/>
      <c r="M117" s="336"/>
      <c r="N117" s="344"/>
      <c r="O117" s="344"/>
      <c r="P117" s="344"/>
      <c r="Q117" s="344"/>
      <c r="R117" s="344"/>
    </row>
    <row r="118" s="345" customFormat="true" ht="15.95" hidden="false" customHeight="true" outlineLevel="0" collapsed="false">
      <c r="A118" s="365"/>
      <c r="B118" s="366"/>
      <c r="C118" s="354"/>
      <c r="D118" s="369" t="s">
        <v>390</v>
      </c>
      <c r="E118" s="349"/>
      <c r="F118" s="349"/>
      <c r="G118" s="349"/>
      <c r="H118" s="349"/>
      <c r="I118" s="349"/>
      <c r="J118" s="349"/>
      <c r="K118" s="349"/>
      <c r="L118" s="349"/>
      <c r="M118" s="349"/>
      <c r="N118" s="344"/>
      <c r="O118" s="344"/>
      <c r="P118" s="344"/>
      <c r="Q118" s="344"/>
      <c r="R118" s="344"/>
    </row>
    <row r="119" s="345" customFormat="true" ht="15.95" hidden="false" customHeight="true" outlineLevel="0" collapsed="false">
      <c r="A119" s="365"/>
      <c r="B119" s="366"/>
      <c r="C119" s="354"/>
      <c r="D119" s="369" t="s">
        <v>391</v>
      </c>
      <c r="E119" s="373"/>
      <c r="F119" s="371"/>
      <c r="G119" s="336"/>
      <c r="H119" s="336"/>
      <c r="I119" s="336"/>
      <c r="J119" s="336"/>
      <c r="K119" s="336"/>
      <c r="L119" s="336"/>
      <c r="M119" s="336"/>
      <c r="N119" s="344"/>
      <c r="O119" s="344"/>
      <c r="P119" s="344"/>
      <c r="Q119" s="344"/>
      <c r="R119" s="344"/>
    </row>
    <row r="120" s="345" customFormat="true" ht="15.95" hidden="false" customHeight="true" outlineLevel="0" collapsed="false">
      <c r="A120" s="365"/>
      <c r="B120" s="366"/>
      <c r="C120" s="354"/>
      <c r="D120" s="369" t="s">
        <v>392</v>
      </c>
      <c r="E120" s="373"/>
      <c r="F120" s="371"/>
      <c r="G120" s="336" t="n">
        <v>200000000</v>
      </c>
      <c r="H120" s="336"/>
      <c r="I120" s="336" t="n">
        <v>150000000</v>
      </c>
      <c r="J120" s="336"/>
      <c r="K120" s="336" t="n">
        <v>200000000</v>
      </c>
      <c r="L120" s="336"/>
      <c r="M120" s="336" t="n">
        <v>150000000</v>
      </c>
      <c r="N120" s="344"/>
      <c r="O120" s="344"/>
      <c r="P120" s="344"/>
      <c r="Q120" s="344"/>
      <c r="R120" s="344"/>
    </row>
    <row r="121" s="345" customFormat="true" ht="15.95" hidden="false" customHeight="true" outlineLevel="0" collapsed="false">
      <c r="A121" s="365" t="s">
        <v>393</v>
      </c>
      <c r="B121" s="366"/>
      <c r="C121" s="354"/>
      <c r="D121" s="369"/>
      <c r="E121" s="373" t="n">
        <v>24</v>
      </c>
      <c r="F121" s="371"/>
      <c r="G121" s="336" t="n">
        <v>331641290</v>
      </c>
      <c r="H121" s="336"/>
      <c r="I121" s="336" t="n">
        <v>0</v>
      </c>
      <c r="J121" s="336"/>
      <c r="K121" s="336" t="n">
        <v>331641290</v>
      </c>
      <c r="L121" s="336"/>
      <c r="M121" s="336" t="n">
        <v>0</v>
      </c>
      <c r="N121" s="344"/>
      <c r="O121" s="344"/>
      <c r="P121" s="344"/>
      <c r="Q121" s="344"/>
      <c r="R121" s="344"/>
    </row>
    <row r="122" s="345" customFormat="true" ht="15.95" hidden="false" customHeight="true" outlineLevel="0" collapsed="false">
      <c r="A122" s="340" t="s">
        <v>60</v>
      </c>
      <c r="B122" s="340"/>
      <c r="C122" s="340"/>
      <c r="D122" s="340"/>
      <c r="E122" s="374" t="n">
        <v>25</v>
      </c>
      <c r="F122" s="342"/>
      <c r="G122" s="342" t="n">
        <v>6376578</v>
      </c>
      <c r="H122" s="342"/>
      <c r="I122" s="342" t="n">
        <v>3336470</v>
      </c>
      <c r="J122" s="342"/>
      <c r="K122" s="342" t="n">
        <v>6376578</v>
      </c>
      <c r="L122" s="342"/>
      <c r="M122" s="342" t="n">
        <v>3336470</v>
      </c>
      <c r="N122" s="344"/>
      <c r="O122" s="344"/>
      <c r="P122" s="344"/>
      <c r="Q122" s="344"/>
      <c r="R122" s="344"/>
    </row>
    <row r="123" s="345" customFormat="true" ht="15.95" hidden="false" customHeight="true" outlineLevel="0" collapsed="false">
      <c r="A123" s="340" t="s">
        <v>61</v>
      </c>
      <c r="B123" s="340"/>
      <c r="C123" s="340"/>
      <c r="D123" s="340"/>
      <c r="E123" s="374"/>
      <c r="F123" s="342"/>
      <c r="G123" s="342" t="n">
        <v>122853323</v>
      </c>
      <c r="H123" s="342"/>
      <c r="I123" s="342" t="n">
        <v>75635866</v>
      </c>
      <c r="J123" s="333"/>
      <c r="K123" s="342" t="n">
        <v>113551296</v>
      </c>
      <c r="L123" s="333"/>
      <c r="M123" s="342" t="n">
        <v>71515651</v>
      </c>
      <c r="N123" s="344"/>
      <c r="O123" s="344"/>
      <c r="P123" s="344"/>
      <c r="Q123" s="344"/>
      <c r="R123" s="344"/>
    </row>
    <row r="124" s="345" customFormat="true" ht="15.95" hidden="false" customHeight="true" outlineLevel="0" collapsed="false">
      <c r="A124" s="340" t="s">
        <v>63</v>
      </c>
      <c r="B124" s="340"/>
      <c r="C124" s="340"/>
      <c r="D124" s="340"/>
      <c r="E124" s="374"/>
      <c r="F124" s="342"/>
      <c r="G124" s="342"/>
      <c r="H124" s="342"/>
      <c r="I124" s="342"/>
      <c r="J124" s="333"/>
      <c r="K124" s="342"/>
      <c r="L124" s="333"/>
      <c r="M124" s="342"/>
      <c r="N124" s="344"/>
      <c r="O124" s="344"/>
      <c r="P124" s="344"/>
      <c r="Q124" s="344"/>
      <c r="R124" s="344"/>
    </row>
    <row r="125" s="345" customFormat="true" ht="15.95" hidden="false" customHeight="true" outlineLevel="0" collapsed="false">
      <c r="B125" s="365" t="s">
        <v>394</v>
      </c>
      <c r="C125" s="368"/>
      <c r="D125" s="340"/>
      <c r="E125" s="332"/>
      <c r="F125" s="342"/>
      <c r="G125" s="342"/>
      <c r="H125" s="342"/>
      <c r="I125" s="342"/>
      <c r="J125" s="333"/>
      <c r="K125" s="333"/>
      <c r="L125" s="333"/>
      <c r="M125" s="333"/>
      <c r="N125" s="344"/>
      <c r="O125" s="344"/>
      <c r="P125" s="344"/>
      <c r="Q125" s="344"/>
      <c r="R125" s="344"/>
    </row>
    <row r="126" s="345" customFormat="true" ht="15.95" hidden="false" customHeight="true" outlineLevel="0" collapsed="false">
      <c r="B126" s="365"/>
      <c r="C126" s="365" t="s">
        <v>395</v>
      </c>
      <c r="D126" s="340"/>
      <c r="E126" s="375" t="n">
        <v>13</v>
      </c>
      <c r="G126" s="342" t="n">
        <v>25045423</v>
      </c>
      <c r="H126" s="342"/>
      <c r="I126" s="342" t="n">
        <v>25045423</v>
      </c>
      <c r="J126" s="333"/>
      <c r="K126" s="342" t="n">
        <v>27974757</v>
      </c>
      <c r="L126" s="333"/>
      <c r="M126" s="342" t="n">
        <v>27974757</v>
      </c>
      <c r="N126" s="336"/>
      <c r="O126" s="336" t="e">
        <f aca="false"/>
        <v>#REF!</v>
      </c>
      <c r="P126" s="344"/>
      <c r="Q126" s="344"/>
      <c r="R126" s="344"/>
    </row>
    <row r="127" s="345" customFormat="true" ht="15.95" hidden="false" customHeight="true" outlineLevel="0" collapsed="false">
      <c r="B127" s="340" t="s">
        <v>396</v>
      </c>
      <c r="C127" s="365"/>
      <c r="D127" s="340"/>
      <c r="E127" s="375"/>
      <c r="G127" s="342"/>
      <c r="H127" s="342"/>
      <c r="I127" s="342"/>
      <c r="J127" s="333"/>
      <c r="K127" s="342"/>
      <c r="L127" s="333"/>
      <c r="M127" s="342"/>
      <c r="N127" s="336"/>
      <c r="O127" s="336"/>
      <c r="P127" s="344"/>
      <c r="Q127" s="344"/>
      <c r="R127" s="344"/>
    </row>
    <row r="128" s="345" customFormat="true" ht="15.95" hidden="false" customHeight="true" outlineLevel="0" collapsed="false">
      <c r="C128" s="340" t="s">
        <v>397</v>
      </c>
      <c r="D128" s="340"/>
      <c r="E128" s="336"/>
      <c r="F128" s="341"/>
      <c r="G128" s="335" t="n">
        <v>1240860</v>
      </c>
      <c r="H128" s="336"/>
      <c r="I128" s="335" t="n">
        <v>0</v>
      </c>
      <c r="J128" s="333"/>
      <c r="K128" s="335" t="n">
        <v>1165419</v>
      </c>
      <c r="L128" s="336"/>
      <c r="M128" s="335" t="n">
        <v>0</v>
      </c>
      <c r="N128" s="344"/>
      <c r="O128" s="344"/>
      <c r="P128" s="344"/>
      <c r="Q128" s="344"/>
      <c r="R128" s="344"/>
    </row>
    <row r="129" s="345" customFormat="true" ht="15.95" hidden="false" customHeight="true" outlineLevel="0" collapsed="false">
      <c r="A129" s="338"/>
      <c r="B129" s="339"/>
      <c r="C129" s="340"/>
      <c r="D129" s="340"/>
      <c r="E129" s="341"/>
      <c r="F129" s="341"/>
      <c r="G129" s="342"/>
      <c r="H129" s="342"/>
      <c r="I129" s="342"/>
      <c r="J129" s="341"/>
      <c r="K129" s="343"/>
      <c r="L129" s="343"/>
      <c r="M129" s="343"/>
      <c r="N129" s="344"/>
      <c r="O129" s="344"/>
      <c r="P129" s="344"/>
      <c r="Q129" s="344"/>
      <c r="R129" s="344"/>
    </row>
    <row r="130" s="345" customFormat="true" ht="15.95" hidden="false" customHeight="true" outlineLevel="0" collapsed="false">
      <c r="A130" s="376" t="s">
        <v>67</v>
      </c>
      <c r="B130" s="340"/>
      <c r="C130" s="340"/>
      <c r="D130" s="340"/>
      <c r="E130" s="341"/>
      <c r="F130" s="341"/>
      <c r="G130" s="377" t="n">
        <f aca="false">SUM(G120:G128)</f>
        <v>687157474</v>
      </c>
      <c r="H130" s="378"/>
      <c r="I130" s="377" t="n">
        <f aca="false">SUM(I120:I128)</f>
        <v>254017759</v>
      </c>
      <c r="J130" s="341"/>
      <c r="K130" s="377" t="n">
        <f aca="false">SUM(K120:K128)</f>
        <v>680709340</v>
      </c>
      <c r="L130" s="333"/>
      <c r="M130" s="377" t="n">
        <f aca="false">SUM(M120:M128)</f>
        <v>252826878</v>
      </c>
      <c r="N130" s="344"/>
      <c r="O130" s="344"/>
      <c r="P130" s="344"/>
      <c r="Q130" s="344"/>
      <c r="R130" s="344"/>
    </row>
    <row r="131" s="345" customFormat="true" ht="15.95" hidden="false" customHeight="true" outlineLevel="0" collapsed="false">
      <c r="A131" s="338"/>
      <c r="B131" s="339"/>
      <c r="C131" s="340"/>
      <c r="D131" s="340"/>
      <c r="E131" s="341"/>
      <c r="F131" s="341"/>
      <c r="G131" s="342"/>
      <c r="H131" s="342"/>
      <c r="I131" s="342"/>
      <c r="J131" s="341"/>
      <c r="K131" s="343"/>
      <c r="L131" s="343"/>
      <c r="M131" s="343"/>
      <c r="N131" s="344"/>
      <c r="O131" s="344"/>
      <c r="P131" s="344"/>
      <c r="Q131" s="344"/>
      <c r="R131" s="344"/>
    </row>
    <row r="132" s="345" customFormat="true" ht="15.95" hidden="false" customHeight="true" outlineLevel="0" collapsed="false">
      <c r="A132" s="338" t="s">
        <v>68</v>
      </c>
      <c r="B132" s="340"/>
      <c r="C132" s="340"/>
      <c r="D132" s="340"/>
      <c r="E132" s="341"/>
      <c r="F132" s="341"/>
      <c r="G132" s="379" t="n">
        <f aca="false">+G81+G130</f>
        <v>860369637</v>
      </c>
      <c r="H132" s="378"/>
      <c r="I132" s="379" t="n">
        <f aca="false">+I81+I130</f>
        <v>392388086</v>
      </c>
      <c r="J132" s="341"/>
      <c r="K132" s="379" t="n">
        <f aca="false">+K81+K130</f>
        <v>808534222</v>
      </c>
      <c r="L132" s="343"/>
      <c r="M132" s="379" t="n">
        <f aca="false">+M81+M130</f>
        <v>384703639</v>
      </c>
      <c r="N132" s="344"/>
      <c r="O132" s="380" t="e">
        <f aca="false">K132-#REF!</f>
        <v>#VALUE!</v>
      </c>
      <c r="P132" s="380" t="e">
        <f aca="false">#REF!-#REF!</f>
        <v>#VALUE!</v>
      </c>
      <c r="Q132" s="344"/>
      <c r="R132" s="344"/>
    </row>
    <row r="133" s="345" customFormat="true" ht="15.95" hidden="false" customHeight="true" outlineLevel="0" collapsed="false">
      <c r="A133" s="338"/>
      <c r="B133" s="340"/>
      <c r="C133" s="340"/>
      <c r="D133" s="340"/>
      <c r="E133" s="341"/>
      <c r="F133" s="341"/>
      <c r="G133" s="378"/>
      <c r="H133" s="378"/>
      <c r="I133" s="378"/>
      <c r="J133" s="341"/>
      <c r="K133" s="378"/>
      <c r="L133" s="343"/>
      <c r="M133" s="378"/>
      <c r="N133" s="344"/>
      <c r="O133" s="380"/>
      <c r="P133" s="380"/>
      <c r="Q133" s="344"/>
      <c r="R133" s="344"/>
    </row>
    <row r="134" s="345" customFormat="true" ht="15.95" hidden="false" customHeight="true" outlineLevel="0" collapsed="false">
      <c r="A134" s="338"/>
      <c r="B134" s="340"/>
      <c r="C134" s="340"/>
      <c r="D134" s="340"/>
      <c r="E134" s="341"/>
      <c r="F134" s="341"/>
      <c r="G134" s="378"/>
      <c r="H134" s="378"/>
      <c r="I134" s="378"/>
      <c r="J134" s="341"/>
      <c r="K134" s="378"/>
      <c r="L134" s="343"/>
      <c r="M134" s="378"/>
      <c r="N134" s="344"/>
      <c r="O134" s="380"/>
      <c r="P134" s="380"/>
      <c r="Q134" s="344"/>
      <c r="R134" s="344"/>
    </row>
    <row r="135" s="345" customFormat="true" ht="15.95" hidden="false" customHeight="true" outlineLevel="0" collapsed="false">
      <c r="A135" s="338"/>
      <c r="B135" s="340"/>
      <c r="C135" s="340"/>
      <c r="D135" s="340"/>
      <c r="E135" s="341"/>
      <c r="F135" s="341"/>
      <c r="G135" s="378"/>
      <c r="H135" s="378"/>
      <c r="I135" s="378"/>
      <c r="J135" s="341"/>
      <c r="K135" s="378"/>
      <c r="L135" s="343"/>
      <c r="M135" s="378"/>
      <c r="N135" s="344"/>
      <c r="O135" s="380"/>
      <c r="P135" s="380"/>
      <c r="Q135" s="344"/>
      <c r="R135" s="344"/>
    </row>
    <row r="136" s="345" customFormat="true" ht="15.95" hidden="false" customHeight="true" outlineLevel="0" collapsed="false">
      <c r="A136" s="338"/>
      <c r="B136" s="340"/>
      <c r="C136" s="340"/>
      <c r="D136" s="340"/>
      <c r="E136" s="341"/>
      <c r="F136" s="341"/>
      <c r="G136" s="378"/>
      <c r="H136" s="378"/>
      <c r="I136" s="378"/>
      <c r="J136" s="341"/>
      <c r="K136" s="378"/>
      <c r="L136" s="343"/>
      <c r="M136" s="378"/>
      <c r="N136" s="344"/>
      <c r="O136" s="380"/>
      <c r="P136" s="380"/>
      <c r="Q136" s="344"/>
      <c r="R136" s="344"/>
    </row>
    <row r="137" s="345" customFormat="true" ht="15.95" hidden="false" customHeight="true" outlineLevel="0" collapsed="false">
      <c r="A137" s="338"/>
      <c r="B137" s="340"/>
      <c r="C137" s="340"/>
      <c r="D137" s="340"/>
      <c r="E137" s="341"/>
      <c r="F137" s="341"/>
      <c r="G137" s="378"/>
      <c r="H137" s="378"/>
      <c r="I137" s="378"/>
      <c r="J137" s="341"/>
      <c r="K137" s="378"/>
      <c r="L137" s="343"/>
      <c r="M137" s="378"/>
      <c r="N137" s="344"/>
      <c r="O137" s="380"/>
      <c r="P137" s="380"/>
      <c r="Q137" s="344"/>
      <c r="R137" s="344"/>
    </row>
    <row r="138" s="345" customFormat="true" ht="15.95" hidden="false" customHeight="true" outlineLevel="0" collapsed="false">
      <c r="A138" s="338"/>
      <c r="B138" s="340"/>
      <c r="C138" s="340"/>
      <c r="D138" s="340"/>
      <c r="E138" s="341"/>
      <c r="F138" s="341"/>
      <c r="G138" s="378"/>
      <c r="H138" s="378"/>
      <c r="I138" s="378"/>
      <c r="J138" s="341"/>
      <c r="K138" s="378"/>
      <c r="L138" s="343"/>
      <c r="M138" s="378"/>
      <c r="N138" s="344"/>
      <c r="O138" s="380"/>
      <c r="P138" s="380"/>
      <c r="Q138" s="344"/>
      <c r="R138" s="344"/>
    </row>
    <row r="139" s="345" customFormat="true" ht="15.95" hidden="false" customHeight="true" outlineLevel="0" collapsed="false">
      <c r="A139" s="338"/>
      <c r="B139" s="340"/>
      <c r="C139" s="340"/>
      <c r="D139" s="340"/>
      <c r="E139" s="341"/>
      <c r="F139" s="341"/>
      <c r="G139" s="378"/>
      <c r="H139" s="378"/>
      <c r="I139" s="378"/>
      <c r="J139" s="341"/>
      <c r="K139" s="378"/>
      <c r="L139" s="343"/>
      <c r="M139" s="378"/>
      <c r="N139" s="344"/>
      <c r="O139" s="380"/>
      <c r="P139" s="380"/>
      <c r="Q139" s="344"/>
      <c r="R139" s="344"/>
    </row>
    <row r="140" s="345" customFormat="true" ht="15.95" hidden="false" customHeight="true" outlineLevel="0" collapsed="false">
      <c r="A140" s="338"/>
      <c r="B140" s="340"/>
      <c r="C140" s="340"/>
      <c r="D140" s="340"/>
      <c r="E140" s="341"/>
      <c r="F140" s="341"/>
      <c r="G140" s="378"/>
      <c r="H140" s="378"/>
      <c r="I140" s="378"/>
      <c r="J140" s="341"/>
      <c r="K140" s="378"/>
      <c r="L140" s="343"/>
      <c r="M140" s="378"/>
      <c r="N140" s="344"/>
      <c r="O140" s="380"/>
      <c r="P140" s="380"/>
      <c r="Q140" s="344"/>
      <c r="R140" s="344"/>
    </row>
    <row r="141" customFormat="false" ht="15.95" hidden="false" customHeight="true" outlineLevel="0" collapsed="false">
      <c r="A141" s="353" t="s">
        <v>374</v>
      </c>
      <c r="B141" s="353"/>
      <c r="C141" s="353"/>
      <c r="D141" s="353"/>
      <c r="E141" s="353"/>
      <c r="F141" s="353"/>
      <c r="G141" s="353"/>
      <c r="H141" s="353"/>
      <c r="I141" s="353"/>
      <c r="J141" s="353"/>
      <c r="K141" s="353"/>
      <c r="L141" s="353"/>
      <c r="M141" s="353"/>
    </row>
    <row r="142" customFormat="false" ht="15.95" hidden="false" customHeight="true" outlineLevel="0" collapsed="false">
      <c r="A142" s="354" t="s">
        <v>375</v>
      </c>
      <c r="B142" s="354"/>
      <c r="C142" s="354"/>
      <c r="D142" s="354"/>
      <c r="E142" s="354"/>
      <c r="F142" s="354"/>
      <c r="G142" s="354"/>
      <c r="H142" s="354"/>
      <c r="I142" s="354"/>
      <c r="J142" s="354"/>
      <c r="K142" s="354"/>
      <c r="L142" s="354"/>
      <c r="M142" s="354"/>
    </row>
    <row r="143" customFormat="false" ht="15.95" hidden="false" customHeight="true" outlineLevel="0" collapsed="false">
      <c r="A143" s="355"/>
    </row>
    <row r="144" customFormat="false" ht="15.95" hidden="false" customHeight="true" outlineLevel="0" collapsed="false">
      <c r="A144" s="353" t="s">
        <v>376</v>
      </c>
      <c r="B144" s="353"/>
      <c r="C144" s="353"/>
      <c r="D144" s="353"/>
      <c r="E144" s="353"/>
      <c r="F144" s="353"/>
      <c r="G144" s="353"/>
      <c r="H144" s="353"/>
      <c r="I144" s="353"/>
      <c r="J144" s="353"/>
      <c r="K144" s="353"/>
      <c r="L144" s="353"/>
      <c r="M144" s="353"/>
    </row>
    <row r="145" customFormat="false" ht="15.9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</row>
    <row r="146" customFormat="false" ht="15.9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</row>
    <row r="147" customFormat="false" ht="8.25" hidden="false" customHeight="true" outlineLevel="0" collapsed="false">
      <c r="A147" s="356"/>
      <c r="B147" s="356"/>
      <c r="C147" s="356"/>
      <c r="D147" s="356"/>
      <c r="E147" s="356"/>
      <c r="F147" s="356"/>
      <c r="J147" s="356"/>
      <c r="K147" s="356"/>
      <c r="L147" s="356"/>
      <c r="M147" s="356"/>
    </row>
    <row r="148" customFormat="false" ht="21.95" hidden="false" customHeight="true" outlineLevel="0" collapsed="false">
      <c r="A148" s="357" t="s">
        <v>377</v>
      </c>
      <c r="B148" s="357"/>
      <c r="C148" s="357"/>
      <c r="D148" s="357"/>
      <c r="E148" s="357"/>
      <c r="F148" s="357"/>
      <c r="G148" s="357"/>
      <c r="H148" s="357"/>
      <c r="I148" s="357"/>
      <c r="J148" s="357"/>
      <c r="K148" s="357"/>
      <c r="L148" s="357"/>
      <c r="M148" s="357"/>
    </row>
  </sheetData>
  <mergeCells count="17">
    <mergeCell ref="G6:I6"/>
    <mergeCell ref="K6:M6"/>
    <mergeCell ref="A43:M43"/>
    <mergeCell ref="A44:M44"/>
    <mergeCell ref="A46:M46"/>
    <mergeCell ref="A49:M49"/>
    <mergeCell ref="G55:I55"/>
    <mergeCell ref="K55:M55"/>
    <mergeCell ref="A90:M90"/>
    <mergeCell ref="A91:M91"/>
    <mergeCell ref="A93:M93"/>
    <mergeCell ref="G104:I104"/>
    <mergeCell ref="K104:M104"/>
    <mergeCell ref="A141:M141"/>
    <mergeCell ref="A142:M142"/>
    <mergeCell ref="A144:M144"/>
    <mergeCell ref="A148:M14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Times New Roman,Regular"&amp;10&amp;P</oddFooter>
  </headerFooter>
  <rowBreaks count="2" manualBreakCount="2">
    <brk id="49" man="true" max="16383" min="0"/>
    <brk id="98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C65" activeCellId="0" sqref="C65"/>
    </sheetView>
  </sheetViews>
  <sheetFormatPr defaultColWidth="9.12109375" defaultRowHeight="15.95" zeroHeight="false" outlineLevelRow="0" outlineLevelCol="0"/>
  <cols>
    <col collapsed="false" customWidth="true" hidden="false" outlineLevel="0" max="3" min="1" style="308" width="1.75"/>
    <col collapsed="false" customWidth="true" hidden="false" outlineLevel="0" max="4" min="4" style="308" width="30.99"/>
    <col collapsed="false" customWidth="true" hidden="false" outlineLevel="0" max="5" min="5" style="309" width="5.36"/>
    <col collapsed="false" customWidth="true" hidden="false" outlineLevel="0" max="6" min="6" style="309" width="0.75"/>
    <col collapsed="false" customWidth="true" hidden="false" outlineLevel="0" max="7" min="7" style="309" width="11.24"/>
    <col collapsed="false" customWidth="true" hidden="false" outlineLevel="0" max="8" min="8" style="309" width="0.75"/>
    <col collapsed="false" customWidth="true" hidden="false" outlineLevel="0" max="9" min="9" style="309" width="11.24"/>
    <col collapsed="false" customWidth="true" hidden="false" outlineLevel="0" max="10" min="10" style="309" width="0.75"/>
    <col collapsed="false" customWidth="true" hidden="false" outlineLevel="0" max="11" min="11" style="311" width="11.24"/>
    <col collapsed="false" customWidth="true" hidden="false" outlineLevel="0" max="12" min="12" style="311" width="0.75"/>
    <col collapsed="false" customWidth="true" hidden="false" outlineLevel="0" max="13" min="13" style="311" width="11.24"/>
    <col collapsed="false" customWidth="true" hidden="true" outlineLevel="0" max="14" min="14" style="312" width="15.75"/>
    <col collapsed="false" customWidth="true" hidden="true" outlineLevel="0" max="15" min="15" style="312" width="12.36"/>
    <col collapsed="false" customWidth="true" hidden="false" outlineLevel="0" max="16" min="16" style="312" width="15.99"/>
    <col collapsed="false" customWidth="true" hidden="false" outlineLevel="0" max="17" min="17" style="308" width="11.37"/>
    <col collapsed="false" customWidth="false" hidden="false" outlineLevel="0" max="257" min="18" style="308" width="9.12"/>
  </cols>
  <sheetData>
    <row r="1" customFormat="false" ht="15.95" hidden="false" customHeight="true" outlineLevel="0" collapsed="false">
      <c r="A1" s="313" t="s">
        <v>364</v>
      </c>
      <c r="B1" s="320"/>
      <c r="C1" s="320"/>
      <c r="D1" s="320"/>
      <c r="E1" s="321"/>
      <c r="F1" s="321"/>
      <c r="G1" s="321"/>
      <c r="H1" s="321"/>
      <c r="I1" s="321"/>
      <c r="J1" s="321"/>
      <c r="K1" s="322"/>
      <c r="L1" s="322"/>
      <c r="M1" s="322"/>
    </row>
    <row r="2" customFormat="false" ht="15.95" hidden="false" customHeight="true" outlineLevel="0" collapsed="false">
      <c r="A2" s="319" t="s">
        <v>398</v>
      </c>
      <c r="B2" s="320"/>
      <c r="C2" s="320"/>
      <c r="D2" s="320"/>
      <c r="E2" s="321"/>
      <c r="F2" s="321"/>
      <c r="G2" s="321"/>
      <c r="H2" s="321"/>
      <c r="I2" s="321"/>
      <c r="J2" s="321"/>
      <c r="K2" s="322"/>
      <c r="L2" s="322"/>
      <c r="M2" s="322"/>
    </row>
    <row r="3" customFormat="false" ht="15.95" hidden="false" customHeight="true" outlineLevel="0" collapsed="false">
      <c r="A3" s="314" t="s">
        <v>399</v>
      </c>
      <c r="B3" s="315"/>
      <c r="C3" s="315"/>
      <c r="D3" s="315"/>
      <c r="E3" s="316"/>
      <c r="F3" s="316"/>
      <c r="G3" s="316"/>
      <c r="H3" s="316"/>
      <c r="I3" s="316"/>
      <c r="J3" s="316"/>
      <c r="K3" s="318"/>
      <c r="L3" s="318"/>
      <c r="M3" s="318"/>
    </row>
    <row r="4" customFormat="false" ht="15.95" hidden="false" customHeight="true" outlineLevel="0" collapsed="false">
      <c r="A4" s="319"/>
      <c r="B4" s="320"/>
      <c r="C4" s="320"/>
      <c r="D4" s="320"/>
      <c r="E4" s="321"/>
      <c r="F4" s="321"/>
      <c r="G4" s="321"/>
      <c r="H4" s="321"/>
      <c r="I4" s="321"/>
      <c r="J4" s="321"/>
      <c r="K4" s="322"/>
      <c r="L4" s="322"/>
      <c r="M4" s="322"/>
    </row>
    <row r="5" customFormat="false" ht="15.95" hidden="false" customHeight="true" outlineLevel="0" collapsed="false">
      <c r="A5" s="320"/>
      <c r="B5" s="320"/>
      <c r="C5" s="320"/>
      <c r="D5" s="320"/>
      <c r="E5" s="321"/>
      <c r="F5" s="321"/>
      <c r="G5" s="321"/>
      <c r="H5" s="321"/>
      <c r="I5" s="321"/>
      <c r="J5" s="321"/>
      <c r="K5" s="322"/>
      <c r="L5" s="322"/>
      <c r="M5" s="322"/>
    </row>
    <row r="6" customFormat="false" ht="15.95" hidden="false" customHeight="true" outlineLevel="0" collapsed="false">
      <c r="A6" s="320"/>
      <c r="B6" s="320"/>
      <c r="C6" s="320"/>
      <c r="D6" s="320"/>
      <c r="E6" s="321"/>
      <c r="F6" s="321"/>
      <c r="G6" s="323" t="s">
        <v>11</v>
      </c>
      <c r="H6" s="323"/>
      <c r="I6" s="323"/>
      <c r="J6" s="324"/>
      <c r="K6" s="323" t="s">
        <v>366</v>
      </c>
      <c r="L6" s="323"/>
      <c r="M6" s="323"/>
    </row>
    <row r="7" s="345" customFormat="true" ht="15.95" hidden="false" customHeight="true" outlineLevel="0" collapsed="false">
      <c r="A7" s="340"/>
      <c r="B7" s="340"/>
      <c r="C7" s="340"/>
      <c r="D7" s="340"/>
      <c r="E7" s="381"/>
      <c r="F7" s="381"/>
      <c r="G7" s="326" t="s">
        <v>367</v>
      </c>
      <c r="H7" s="326"/>
      <c r="I7" s="326" t="s">
        <v>368</v>
      </c>
      <c r="J7" s="325"/>
      <c r="K7" s="326" t="s">
        <v>367</v>
      </c>
      <c r="L7" s="326"/>
      <c r="M7" s="326" t="s">
        <v>368</v>
      </c>
      <c r="N7" s="344"/>
      <c r="O7" s="344"/>
      <c r="P7" s="344"/>
      <c r="Q7" s="344"/>
    </row>
    <row r="8" s="345" customFormat="true" ht="15.95" hidden="false" customHeight="true" outlineLevel="0" collapsed="false">
      <c r="A8" s="340"/>
      <c r="B8" s="340"/>
      <c r="C8" s="340"/>
      <c r="D8" s="340"/>
      <c r="E8" s="382" t="s">
        <v>277</v>
      </c>
      <c r="F8" s="381"/>
      <c r="G8" s="328" t="s">
        <v>369</v>
      </c>
      <c r="H8" s="329"/>
      <c r="I8" s="328" t="s">
        <v>369</v>
      </c>
      <c r="J8" s="325"/>
      <c r="K8" s="328" t="s">
        <v>369</v>
      </c>
      <c r="L8" s="329"/>
      <c r="M8" s="328" t="s">
        <v>369</v>
      </c>
      <c r="N8" s="344"/>
      <c r="O8" s="344"/>
      <c r="P8" s="344"/>
      <c r="Q8" s="344"/>
    </row>
    <row r="9" s="345" customFormat="true" ht="15.95" hidden="false" customHeight="true" outlineLevel="0" collapsed="false">
      <c r="A9" s="340"/>
      <c r="B9" s="340"/>
      <c r="C9" s="340"/>
      <c r="D9" s="340"/>
      <c r="E9" s="341"/>
      <c r="F9" s="341"/>
      <c r="G9" s="341"/>
      <c r="H9" s="341"/>
      <c r="I9" s="341"/>
      <c r="J9" s="341"/>
      <c r="K9" s="363"/>
      <c r="L9" s="363"/>
      <c r="M9" s="363"/>
      <c r="N9" s="344"/>
      <c r="O9" s="344"/>
      <c r="P9" s="344"/>
      <c r="Q9" s="344"/>
    </row>
    <row r="10" s="345" customFormat="true" ht="15.95" hidden="false" customHeight="true" outlineLevel="0" collapsed="false">
      <c r="A10" s="340" t="s">
        <v>70</v>
      </c>
      <c r="B10" s="340"/>
      <c r="C10" s="340"/>
      <c r="D10" s="340"/>
      <c r="E10" s="341"/>
      <c r="F10" s="339"/>
      <c r="G10" s="333" t="n">
        <v>334222941</v>
      </c>
      <c r="H10" s="333"/>
      <c r="I10" s="333" t="n">
        <v>321934475</v>
      </c>
      <c r="J10" s="333"/>
      <c r="K10" s="333" t="n">
        <v>138846465</v>
      </c>
      <c r="L10" s="333"/>
      <c r="M10" s="333" t="n">
        <v>163486080</v>
      </c>
      <c r="N10" s="344"/>
      <c r="O10" s="344"/>
      <c r="P10" s="344"/>
      <c r="Q10" s="344"/>
    </row>
    <row r="11" s="345" customFormat="true" ht="15.95" hidden="false" customHeight="true" outlineLevel="0" collapsed="false">
      <c r="A11" s="349" t="s">
        <v>71</v>
      </c>
      <c r="B11" s="340"/>
      <c r="C11" s="340"/>
      <c r="D11" s="340"/>
      <c r="E11" s="341"/>
      <c r="F11" s="339"/>
      <c r="G11" s="333" t="n">
        <v>189957640</v>
      </c>
      <c r="H11" s="333"/>
      <c r="I11" s="333" t="n">
        <v>107652287</v>
      </c>
      <c r="J11" s="336"/>
      <c r="K11" s="333" t="n">
        <v>287437640</v>
      </c>
      <c r="L11" s="333"/>
      <c r="M11" s="333" t="n">
        <v>162165131</v>
      </c>
      <c r="N11" s="344"/>
      <c r="O11" s="344"/>
      <c r="P11" s="344"/>
      <c r="Q11" s="344"/>
    </row>
    <row r="12" s="345" customFormat="true" ht="15.95" hidden="false" customHeight="true" outlineLevel="0" collapsed="false">
      <c r="A12" s="349" t="s">
        <v>72</v>
      </c>
      <c r="B12" s="340"/>
      <c r="C12" s="340"/>
      <c r="D12" s="340"/>
      <c r="E12" s="341"/>
      <c r="F12" s="339"/>
      <c r="G12" s="333" t="n">
        <v>645555</v>
      </c>
      <c r="H12" s="333"/>
      <c r="I12" s="333" t="n">
        <v>3139881</v>
      </c>
      <c r="J12" s="336"/>
      <c r="K12" s="333" t="n">
        <v>645555</v>
      </c>
      <c r="L12" s="342"/>
      <c r="M12" s="333" t="n">
        <v>1182736</v>
      </c>
      <c r="N12" s="344"/>
      <c r="O12" s="344"/>
      <c r="P12" s="344"/>
      <c r="Q12" s="344"/>
    </row>
    <row r="13" s="345" customFormat="true" ht="15.95" hidden="false" customHeight="true" outlineLevel="0" collapsed="false">
      <c r="A13" s="349" t="s">
        <v>73</v>
      </c>
      <c r="B13" s="340"/>
      <c r="C13" s="340"/>
      <c r="D13" s="340"/>
      <c r="E13" s="341"/>
      <c r="F13" s="339"/>
      <c r="G13" s="335" t="n">
        <v>127339</v>
      </c>
      <c r="H13" s="336"/>
      <c r="I13" s="335" t="n">
        <v>116268</v>
      </c>
      <c r="J13" s="336"/>
      <c r="K13" s="335" t="n">
        <v>127339</v>
      </c>
      <c r="L13" s="336"/>
      <c r="M13" s="335" t="n">
        <v>116268</v>
      </c>
      <c r="N13" s="344"/>
      <c r="O13" s="344"/>
      <c r="P13" s="344"/>
      <c r="Q13" s="344"/>
    </row>
    <row r="14" s="345" customFormat="true" ht="15.95" hidden="false" customHeight="true" outlineLevel="0" collapsed="false">
      <c r="A14" s="340"/>
      <c r="B14" s="340"/>
      <c r="C14" s="340"/>
      <c r="D14" s="340"/>
      <c r="E14" s="341"/>
      <c r="F14" s="339"/>
      <c r="G14" s="343"/>
      <c r="H14" s="343"/>
      <c r="I14" s="343"/>
      <c r="J14" s="343"/>
      <c r="K14" s="343"/>
      <c r="L14" s="343"/>
      <c r="M14" s="343"/>
      <c r="N14" s="344"/>
      <c r="O14" s="344"/>
      <c r="P14" s="344"/>
      <c r="Q14" s="344"/>
    </row>
    <row r="15" s="345" customFormat="true" ht="15.95" hidden="false" customHeight="true" outlineLevel="0" collapsed="false">
      <c r="A15" s="338" t="s">
        <v>400</v>
      </c>
      <c r="B15" s="340"/>
      <c r="C15" s="340"/>
      <c r="D15" s="340"/>
      <c r="E15" s="341"/>
      <c r="F15" s="339"/>
      <c r="G15" s="383" t="n">
        <f aca="false">SUM(G10:G13)</f>
        <v>524953475</v>
      </c>
      <c r="H15" s="343"/>
      <c r="I15" s="383" t="n">
        <f aca="false">SUM(I10:I13)</f>
        <v>432842911</v>
      </c>
      <c r="J15" s="343"/>
      <c r="K15" s="383" t="n">
        <f aca="false">SUM(K10:K13)</f>
        <v>427056999</v>
      </c>
      <c r="L15" s="343"/>
      <c r="M15" s="383" t="n">
        <f aca="false">SUM(M10:M13)</f>
        <v>326950215</v>
      </c>
      <c r="N15" s="344"/>
      <c r="O15" s="344"/>
      <c r="P15" s="344"/>
      <c r="Q15" s="344"/>
    </row>
    <row r="16" s="345" customFormat="true" ht="15.95" hidden="false" customHeight="true" outlineLevel="0" collapsed="false">
      <c r="A16" s="340"/>
      <c r="B16" s="340"/>
      <c r="C16" s="340"/>
      <c r="D16" s="340"/>
      <c r="E16" s="341"/>
      <c r="F16" s="339"/>
      <c r="G16" s="343"/>
      <c r="H16" s="343"/>
      <c r="I16" s="343"/>
      <c r="J16" s="343"/>
      <c r="K16" s="343"/>
      <c r="L16" s="343"/>
      <c r="M16" s="343"/>
      <c r="N16" s="344"/>
      <c r="O16" s="344"/>
      <c r="P16" s="344"/>
      <c r="Q16" s="344"/>
    </row>
    <row r="17" s="345" customFormat="true" ht="15.95" hidden="false" customHeight="true" outlineLevel="0" collapsed="false">
      <c r="A17" s="340" t="s">
        <v>75</v>
      </c>
      <c r="B17" s="340"/>
      <c r="C17" s="340"/>
      <c r="D17" s="340"/>
      <c r="E17" s="341"/>
      <c r="F17" s="339"/>
      <c r="G17" s="333" t="n">
        <v>-237184738</v>
      </c>
      <c r="H17" s="333"/>
      <c r="I17" s="333" t="n">
        <v>-227364054</v>
      </c>
      <c r="J17" s="333"/>
      <c r="K17" s="333" t="n">
        <v>-89347737</v>
      </c>
      <c r="L17" s="333"/>
      <c r="M17" s="333" t="n">
        <v>-129191803</v>
      </c>
      <c r="N17" s="344"/>
      <c r="O17" s="344"/>
      <c r="P17" s="344"/>
      <c r="Q17" s="344"/>
    </row>
    <row r="18" s="345" customFormat="true" ht="15.95" hidden="false" customHeight="true" outlineLevel="0" collapsed="false">
      <c r="A18" s="340" t="s">
        <v>76</v>
      </c>
      <c r="B18" s="340"/>
      <c r="C18" s="340"/>
      <c r="D18" s="340"/>
      <c r="E18" s="341"/>
      <c r="F18" s="339"/>
      <c r="G18" s="333" t="n">
        <v>-137843127</v>
      </c>
      <c r="H18" s="333"/>
      <c r="I18" s="333" t="n">
        <v>-74896683</v>
      </c>
      <c r="J18" s="333"/>
      <c r="K18" s="333" t="n">
        <v>-206635661</v>
      </c>
      <c r="L18" s="333"/>
      <c r="M18" s="333" t="n">
        <v>-108572663</v>
      </c>
      <c r="N18" s="344"/>
      <c r="O18" s="344"/>
      <c r="P18" s="344"/>
      <c r="Q18" s="344"/>
    </row>
    <row r="19" s="345" customFormat="true" ht="15.95" hidden="false" customHeight="true" outlineLevel="0" collapsed="false">
      <c r="A19" s="349" t="s">
        <v>77</v>
      </c>
      <c r="B19" s="340"/>
      <c r="C19" s="340"/>
      <c r="D19" s="340"/>
      <c r="E19" s="341"/>
      <c r="F19" s="339"/>
      <c r="G19" s="333" t="n">
        <v>-442977</v>
      </c>
      <c r="H19" s="333"/>
      <c r="I19" s="333" t="n">
        <v>-2227054</v>
      </c>
      <c r="J19" s="333"/>
      <c r="K19" s="333" t="n">
        <v>-461855</v>
      </c>
      <c r="L19" s="342"/>
      <c r="M19" s="333" t="n">
        <v>-935478</v>
      </c>
      <c r="N19" s="344"/>
      <c r="O19" s="344"/>
      <c r="P19" s="344"/>
      <c r="Q19" s="344"/>
    </row>
    <row r="20" s="345" customFormat="true" ht="15.95" hidden="false" customHeight="true" outlineLevel="0" collapsed="false">
      <c r="A20" s="340" t="s">
        <v>401</v>
      </c>
      <c r="B20" s="340"/>
      <c r="C20" s="340"/>
      <c r="D20" s="340"/>
      <c r="E20" s="341"/>
      <c r="F20" s="339"/>
      <c r="G20" s="335" t="n">
        <v>-85321</v>
      </c>
      <c r="H20" s="336"/>
      <c r="I20" s="335" t="n">
        <v>-88396</v>
      </c>
      <c r="J20" s="336"/>
      <c r="K20" s="335" t="n">
        <v>-85321</v>
      </c>
      <c r="L20" s="336"/>
      <c r="M20" s="335" t="n">
        <v>-88396</v>
      </c>
      <c r="N20" s="344"/>
      <c r="O20" s="344"/>
      <c r="P20" s="344"/>
      <c r="Q20" s="344"/>
    </row>
    <row r="21" s="345" customFormat="true" ht="15.95" hidden="false" customHeight="true" outlineLevel="0" collapsed="false">
      <c r="A21" s="340"/>
      <c r="B21" s="340"/>
      <c r="C21" s="340"/>
      <c r="D21" s="340"/>
      <c r="E21" s="341"/>
      <c r="F21" s="339"/>
      <c r="G21" s="343"/>
      <c r="H21" s="343"/>
      <c r="I21" s="343"/>
      <c r="J21" s="343"/>
      <c r="K21" s="343"/>
      <c r="L21" s="343"/>
      <c r="M21" s="343"/>
      <c r="N21" s="344"/>
      <c r="O21" s="344"/>
      <c r="P21" s="344"/>
      <c r="Q21" s="344"/>
    </row>
    <row r="22" s="345" customFormat="true" ht="15.95" hidden="false" customHeight="true" outlineLevel="0" collapsed="false">
      <c r="A22" s="338" t="s">
        <v>402</v>
      </c>
      <c r="B22" s="340"/>
      <c r="C22" s="340"/>
      <c r="D22" s="340"/>
      <c r="E22" s="341"/>
      <c r="F22" s="339"/>
      <c r="G22" s="383" t="n">
        <f aca="false">SUM(G17:G20)</f>
        <v>-375556163</v>
      </c>
      <c r="H22" s="343"/>
      <c r="I22" s="383" t="n">
        <f aca="false">SUM(I17:I20)</f>
        <v>-304576187</v>
      </c>
      <c r="J22" s="343"/>
      <c r="K22" s="383" t="n">
        <f aca="false">SUM(K17:K20)</f>
        <v>-296530574</v>
      </c>
      <c r="L22" s="343"/>
      <c r="M22" s="383" t="n">
        <f aca="false">SUM(M17:M20)</f>
        <v>-238788340</v>
      </c>
      <c r="N22" s="344"/>
      <c r="O22" s="344"/>
      <c r="P22" s="344"/>
      <c r="Q22" s="344"/>
    </row>
    <row r="23" s="345" customFormat="true" ht="15.95" hidden="false" customHeight="true" outlineLevel="0" collapsed="false">
      <c r="A23" s="340"/>
      <c r="B23" s="340"/>
      <c r="C23" s="340"/>
      <c r="D23" s="340"/>
      <c r="E23" s="341"/>
      <c r="F23" s="339"/>
      <c r="G23" s="343"/>
      <c r="H23" s="343"/>
      <c r="I23" s="343"/>
      <c r="J23" s="343"/>
      <c r="K23" s="343"/>
      <c r="L23" s="343"/>
      <c r="M23" s="343"/>
      <c r="N23" s="344"/>
      <c r="O23" s="344"/>
      <c r="P23" s="344"/>
      <c r="Q23" s="344"/>
    </row>
    <row r="24" s="345" customFormat="true" ht="15.95" hidden="false" customHeight="true" outlineLevel="0" collapsed="false">
      <c r="A24" s="338" t="s">
        <v>403</v>
      </c>
      <c r="B24" s="340"/>
      <c r="C24" s="340"/>
      <c r="D24" s="340"/>
      <c r="E24" s="332"/>
      <c r="F24" s="342"/>
      <c r="G24" s="333" t="n">
        <f aca="false">G15+G22</f>
        <v>149397312</v>
      </c>
      <c r="H24" s="333"/>
      <c r="I24" s="333" t="n">
        <f aca="false">I15+I22</f>
        <v>128266724</v>
      </c>
      <c r="J24" s="333"/>
      <c r="K24" s="333" t="n">
        <f aca="false">K15+K22</f>
        <v>130526425</v>
      </c>
      <c r="L24" s="333"/>
      <c r="M24" s="333" t="n">
        <f aca="false">M15+M22</f>
        <v>88161875</v>
      </c>
      <c r="N24" s="344"/>
      <c r="O24" s="344"/>
      <c r="P24" s="344"/>
      <c r="Q24" s="344"/>
    </row>
    <row r="25" s="345" customFormat="true" ht="15.95" hidden="false" customHeight="true" outlineLevel="0" collapsed="false">
      <c r="A25" s="339" t="s">
        <v>81</v>
      </c>
      <c r="B25" s="340"/>
      <c r="C25" s="340"/>
      <c r="D25" s="340"/>
      <c r="E25" s="332" t="n">
        <v>26</v>
      </c>
      <c r="F25" s="342"/>
      <c r="G25" s="335" t="n">
        <v>4135011</v>
      </c>
      <c r="H25" s="336"/>
      <c r="I25" s="335" t="n">
        <v>1583450</v>
      </c>
      <c r="J25" s="342"/>
      <c r="K25" s="335" t="n">
        <v>3996868</v>
      </c>
      <c r="L25" s="342"/>
      <c r="M25" s="335" t="n">
        <v>570980</v>
      </c>
      <c r="N25" s="344"/>
      <c r="O25" s="344"/>
      <c r="P25" s="344"/>
      <c r="Q25" s="344"/>
    </row>
    <row r="26" s="345" customFormat="true" ht="15.95" hidden="false" customHeight="true" outlineLevel="0" collapsed="false">
      <c r="A26" s="339"/>
      <c r="B26" s="340"/>
      <c r="C26" s="340"/>
      <c r="D26" s="340"/>
      <c r="E26" s="339"/>
      <c r="F26" s="339"/>
      <c r="G26" s="343"/>
      <c r="H26" s="343"/>
      <c r="I26" s="343"/>
      <c r="J26" s="363"/>
      <c r="K26" s="343"/>
      <c r="L26" s="343"/>
      <c r="M26" s="343"/>
      <c r="N26" s="344"/>
      <c r="O26" s="344"/>
      <c r="P26" s="344"/>
      <c r="Q26" s="344"/>
    </row>
    <row r="27" s="345" customFormat="true" ht="15.95" hidden="false" customHeight="true" outlineLevel="0" collapsed="false">
      <c r="A27" s="384" t="s">
        <v>404</v>
      </c>
      <c r="B27" s="340"/>
      <c r="C27" s="340"/>
      <c r="D27" s="340"/>
      <c r="E27" s="339"/>
      <c r="F27" s="339"/>
      <c r="G27" s="336" t="n">
        <f aca="false">G24+G25</f>
        <v>153532323</v>
      </c>
      <c r="H27" s="336"/>
      <c r="I27" s="336" t="n">
        <f aca="false">I24+I25</f>
        <v>129850174</v>
      </c>
      <c r="J27" s="333"/>
      <c r="K27" s="336" t="n">
        <f aca="false">K24+K25</f>
        <v>134523293</v>
      </c>
      <c r="L27" s="336"/>
      <c r="M27" s="336" t="n">
        <f aca="false">M24+M25</f>
        <v>88732855</v>
      </c>
      <c r="N27" s="344"/>
      <c r="O27" s="344"/>
      <c r="P27" s="344"/>
      <c r="Q27" s="344"/>
    </row>
    <row r="28" s="345" customFormat="true" ht="15.95" hidden="false" customHeight="true" outlineLevel="0" collapsed="false">
      <c r="A28" s="339" t="s">
        <v>83</v>
      </c>
      <c r="B28" s="340"/>
      <c r="C28" s="340"/>
      <c r="D28" s="340"/>
      <c r="E28" s="339"/>
      <c r="F28" s="339"/>
      <c r="G28" s="333" t="n">
        <v>-8628562</v>
      </c>
      <c r="H28" s="336"/>
      <c r="I28" s="333" t="n">
        <v>-3841202</v>
      </c>
      <c r="J28" s="342"/>
      <c r="K28" s="333" t="n">
        <v>-7012902</v>
      </c>
      <c r="L28" s="342"/>
      <c r="M28" s="333" t="n">
        <v>-3102631</v>
      </c>
      <c r="N28" s="344"/>
      <c r="O28" s="344"/>
      <c r="P28" s="344"/>
      <c r="Q28" s="344"/>
    </row>
    <row r="29" s="345" customFormat="true" ht="15.95" hidden="false" customHeight="true" outlineLevel="0" collapsed="false">
      <c r="A29" s="339" t="s">
        <v>84</v>
      </c>
      <c r="B29" s="340"/>
      <c r="C29" s="340"/>
      <c r="D29" s="340"/>
      <c r="E29" s="339"/>
      <c r="F29" s="339"/>
      <c r="G29" s="335" t="n">
        <v>-79865480</v>
      </c>
      <c r="H29" s="336"/>
      <c r="I29" s="335" t="n">
        <v>-77971133</v>
      </c>
      <c r="J29" s="378"/>
      <c r="K29" s="335" t="n">
        <v>-69079388</v>
      </c>
      <c r="L29" s="378"/>
      <c r="M29" s="335" t="n">
        <v>-60817579</v>
      </c>
      <c r="N29" s="344"/>
      <c r="O29" s="344"/>
      <c r="P29" s="344"/>
      <c r="Q29" s="344"/>
    </row>
    <row r="30" s="345" customFormat="true" ht="15.95" hidden="false" customHeight="true" outlineLevel="0" collapsed="false">
      <c r="A30" s="339"/>
      <c r="B30" s="340"/>
      <c r="C30" s="340"/>
      <c r="D30" s="340"/>
      <c r="E30" s="339"/>
      <c r="F30" s="339"/>
      <c r="G30" s="333"/>
      <c r="H30" s="336"/>
      <c r="I30" s="333"/>
      <c r="J30" s="378"/>
      <c r="K30" s="333"/>
      <c r="L30" s="378"/>
      <c r="M30" s="333"/>
      <c r="N30" s="344"/>
      <c r="O30" s="344"/>
      <c r="P30" s="344"/>
      <c r="Q30" s="344"/>
    </row>
    <row r="31" s="345" customFormat="true" ht="15.95" hidden="false" customHeight="true" outlineLevel="0" collapsed="false">
      <c r="A31" s="338" t="s">
        <v>405</v>
      </c>
      <c r="B31" s="340"/>
      <c r="C31" s="340"/>
      <c r="D31" s="340"/>
      <c r="E31" s="339"/>
      <c r="F31" s="339"/>
      <c r="G31" s="333"/>
      <c r="H31" s="336"/>
      <c r="I31" s="333"/>
      <c r="J31" s="378"/>
      <c r="K31" s="336"/>
      <c r="L31" s="378"/>
      <c r="M31" s="336"/>
      <c r="N31" s="344"/>
      <c r="O31" s="344"/>
      <c r="P31" s="344"/>
      <c r="Q31" s="344"/>
    </row>
    <row r="32" s="345" customFormat="true" ht="15.95" hidden="false" customHeight="true" outlineLevel="0" collapsed="false">
      <c r="B32" s="338" t="s">
        <v>406</v>
      </c>
      <c r="C32" s="340"/>
      <c r="D32" s="340"/>
      <c r="E32" s="341" t="n">
        <v>27</v>
      </c>
      <c r="F32" s="339"/>
      <c r="G32" s="333" t="n">
        <f aca="false">SUM(G27:G29)</f>
        <v>65038281</v>
      </c>
      <c r="H32" s="336"/>
      <c r="I32" s="333" t="n">
        <f aca="false">SUM(I27:I29)</f>
        <v>48037839</v>
      </c>
      <c r="J32" s="378"/>
      <c r="K32" s="333" t="n">
        <f aca="false">SUM(K27:K29)</f>
        <v>58431003</v>
      </c>
      <c r="L32" s="378"/>
      <c r="M32" s="333" t="n">
        <f aca="false">SUM(M27:M29)</f>
        <v>24812645</v>
      </c>
      <c r="N32" s="344"/>
      <c r="O32" s="344"/>
      <c r="P32" s="344"/>
      <c r="Q32" s="344"/>
    </row>
    <row r="33" s="345" customFormat="true" ht="15.95" hidden="false" customHeight="true" outlineLevel="0" collapsed="false">
      <c r="A33" s="339" t="s">
        <v>407</v>
      </c>
      <c r="B33" s="340"/>
      <c r="C33" s="340"/>
      <c r="D33" s="340"/>
      <c r="E33" s="339"/>
      <c r="F33" s="339"/>
      <c r="G33" s="335" t="n">
        <v>-1276825</v>
      </c>
      <c r="H33" s="336"/>
      <c r="I33" s="335" t="n">
        <v>-3833577</v>
      </c>
      <c r="J33" s="378"/>
      <c r="K33" s="335" t="n">
        <v>-1244490</v>
      </c>
      <c r="L33" s="378"/>
      <c r="M33" s="335" t="n">
        <v>-3741511</v>
      </c>
      <c r="N33" s="344"/>
      <c r="O33" s="344"/>
      <c r="P33" s="344"/>
      <c r="Q33" s="344"/>
    </row>
    <row r="34" s="345" customFormat="true" ht="15.95" hidden="false" customHeight="true" outlineLevel="0" collapsed="false">
      <c r="A34" s="339"/>
      <c r="B34" s="340"/>
      <c r="C34" s="340"/>
      <c r="D34" s="340"/>
      <c r="E34" s="339"/>
      <c r="F34" s="339"/>
      <c r="G34" s="343"/>
      <c r="H34" s="343"/>
      <c r="I34" s="343"/>
      <c r="J34" s="363"/>
      <c r="K34" s="343"/>
      <c r="L34" s="343"/>
      <c r="M34" s="343"/>
      <c r="N34" s="344"/>
      <c r="O34" s="344"/>
      <c r="P34" s="344"/>
      <c r="Q34" s="344"/>
    </row>
    <row r="35" s="345" customFormat="true" ht="15.95" hidden="false" customHeight="true" outlineLevel="0" collapsed="false">
      <c r="A35" s="338" t="s">
        <v>408</v>
      </c>
      <c r="B35" s="340"/>
      <c r="C35" s="340"/>
      <c r="D35" s="340"/>
      <c r="F35" s="339"/>
      <c r="G35" s="336" t="n">
        <f aca="false">SUM(G32:G33)</f>
        <v>63761456</v>
      </c>
      <c r="H35" s="336"/>
      <c r="I35" s="336" t="n">
        <f aca="false">SUM(I32:I33)</f>
        <v>44204262</v>
      </c>
      <c r="J35" s="336"/>
      <c r="K35" s="336" t="n">
        <f aca="false">SUM(K32:K33)</f>
        <v>57186513</v>
      </c>
      <c r="L35" s="336"/>
      <c r="M35" s="336" t="n">
        <f aca="false">SUM(M32:M33)</f>
        <v>21071134</v>
      </c>
      <c r="N35" s="344"/>
      <c r="O35" s="344"/>
      <c r="P35" s="344"/>
      <c r="Q35" s="344"/>
    </row>
    <row r="36" s="345" customFormat="true" ht="15.95" hidden="false" customHeight="true" outlineLevel="0" collapsed="false">
      <c r="A36" s="339" t="s">
        <v>88</v>
      </c>
      <c r="B36" s="340"/>
      <c r="C36" s="340"/>
      <c r="D36" s="340"/>
      <c r="E36" s="341" t="n">
        <v>28</v>
      </c>
      <c r="F36" s="339"/>
      <c r="G36" s="335" t="n">
        <v>-13503891</v>
      </c>
      <c r="H36" s="336"/>
      <c r="I36" s="335" t="n">
        <v>-10077757</v>
      </c>
      <c r="J36" s="342"/>
      <c r="K36" s="335" t="n">
        <v>-12110760</v>
      </c>
      <c r="L36" s="342"/>
      <c r="M36" s="335" t="n">
        <v>-5344725</v>
      </c>
      <c r="N36" s="344"/>
      <c r="O36" s="344"/>
      <c r="P36" s="344"/>
      <c r="Q36" s="344"/>
    </row>
    <row r="37" s="345" customFormat="true" ht="15.95" hidden="false" customHeight="true" outlineLevel="0" collapsed="false">
      <c r="A37" s="339"/>
      <c r="B37" s="340"/>
      <c r="C37" s="340"/>
      <c r="D37" s="340"/>
      <c r="E37" s="339"/>
      <c r="F37" s="339"/>
      <c r="G37" s="343"/>
      <c r="H37" s="343"/>
      <c r="I37" s="343"/>
      <c r="J37" s="363"/>
      <c r="K37" s="343"/>
      <c r="L37" s="343"/>
      <c r="M37" s="343"/>
      <c r="N37" s="344"/>
      <c r="O37" s="344"/>
      <c r="P37" s="344"/>
      <c r="Q37" s="344"/>
    </row>
    <row r="38" s="345" customFormat="true" ht="15.95" hidden="false" customHeight="true" outlineLevel="0" collapsed="false">
      <c r="A38" s="338" t="s">
        <v>409</v>
      </c>
      <c r="B38" s="340"/>
      <c r="C38" s="340"/>
      <c r="D38" s="340"/>
      <c r="E38" s="339"/>
      <c r="F38" s="339"/>
      <c r="G38" s="385" t="n">
        <f aca="false">SUM(G35:G36)</f>
        <v>50257565</v>
      </c>
      <c r="H38" s="343"/>
      <c r="I38" s="385" t="n">
        <f aca="false">SUM(I35:I36)</f>
        <v>34126505</v>
      </c>
      <c r="J38" s="363"/>
      <c r="K38" s="385" t="n">
        <f aca="false">SUM(K35:K36)</f>
        <v>45075753</v>
      </c>
      <c r="L38" s="343"/>
      <c r="M38" s="385" t="n">
        <f aca="false">SUM(M35:M36)</f>
        <v>15726409</v>
      </c>
      <c r="N38" s="344"/>
      <c r="O38" s="344"/>
      <c r="P38" s="344"/>
      <c r="Q38" s="344"/>
    </row>
    <row r="39" s="345" customFormat="true" ht="15.95" hidden="false" customHeight="true" outlineLevel="0" collapsed="false">
      <c r="A39" s="338"/>
      <c r="B39" s="340"/>
      <c r="C39" s="340"/>
      <c r="D39" s="340"/>
      <c r="E39" s="339"/>
      <c r="F39" s="339"/>
      <c r="G39" s="343"/>
      <c r="H39" s="343"/>
      <c r="I39" s="343"/>
      <c r="J39" s="363"/>
      <c r="K39" s="343"/>
      <c r="L39" s="343"/>
      <c r="M39" s="343"/>
      <c r="N39" s="344"/>
      <c r="O39" s="344"/>
      <c r="P39" s="344"/>
      <c r="Q39" s="344"/>
    </row>
    <row r="40" s="345" customFormat="true" ht="15.95" hidden="false" customHeight="true" outlineLevel="0" collapsed="false">
      <c r="A40" s="338"/>
      <c r="B40" s="340"/>
      <c r="C40" s="340"/>
      <c r="D40" s="340"/>
      <c r="E40" s="339"/>
      <c r="F40" s="339"/>
      <c r="G40" s="343"/>
      <c r="H40" s="343"/>
      <c r="I40" s="343"/>
      <c r="J40" s="363"/>
      <c r="K40" s="343"/>
      <c r="L40" s="343"/>
      <c r="M40" s="343"/>
      <c r="N40" s="344"/>
      <c r="O40" s="344"/>
      <c r="P40" s="344"/>
      <c r="Q40" s="344"/>
    </row>
    <row r="41" customFormat="false" ht="15.95" hidden="false" customHeight="true" outlineLevel="0" collapsed="false">
      <c r="A41" s="313"/>
      <c r="K41" s="386"/>
      <c r="L41" s="386"/>
      <c r="M41" s="386"/>
      <c r="N41" s="387"/>
      <c r="O41" s="387"/>
      <c r="P41" s="387"/>
    </row>
    <row r="42" customFormat="false" ht="15.95" hidden="false" customHeight="true" outlineLevel="0" collapsed="false">
      <c r="A42" s="313"/>
      <c r="K42" s="386"/>
      <c r="L42" s="386"/>
      <c r="M42" s="386"/>
      <c r="N42" s="387"/>
      <c r="O42" s="387"/>
      <c r="P42" s="387"/>
    </row>
    <row r="43" s="389" customFormat="true" ht="15.95" hidden="false" customHeight="true" outlineLevel="0" collapsed="false">
      <c r="A43" s="388" t="s">
        <v>374</v>
      </c>
      <c r="B43" s="388"/>
      <c r="C43" s="388"/>
      <c r="D43" s="388"/>
      <c r="E43" s="388"/>
      <c r="F43" s="388"/>
      <c r="G43" s="388"/>
      <c r="H43" s="388"/>
      <c r="I43" s="388"/>
      <c r="J43" s="388"/>
      <c r="K43" s="388"/>
      <c r="L43" s="388"/>
    </row>
    <row r="44" s="389" customFormat="true" ht="15.95" hidden="false" customHeight="true" outlineLevel="0" collapsed="false">
      <c r="A44" s="388" t="s">
        <v>410</v>
      </c>
      <c r="B44" s="388"/>
      <c r="C44" s="388"/>
      <c r="D44" s="388"/>
      <c r="E44" s="388"/>
      <c r="F44" s="388"/>
      <c r="G44" s="388"/>
      <c r="H44" s="388"/>
      <c r="I44" s="388"/>
      <c r="J44" s="388"/>
      <c r="K44" s="388"/>
      <c r="L44" s="388"/>
    </row>
    <row r="45" s="389" customFormat="true" ht="15.95" hidden="false" customHeight="true" outlineLevel="0" collapsed="false">
      <c r="A45" s="349"/>
      <c r="B45" s="349"/>
      <c r="C45" s="332"/>
      <c r="D45" s="390"/>
      <c r="E45" s="390"/>
      <c r="F45" s="390"/>
      <c r="G45" s="390"/>
      <c r="H45" s="390"/>
      <c r="I45" s="390"/>
      <c r="J45" s="391"/>
      <c r="K45" s="390"/>
      <c r="L45" s="391"/>
    </row>
    <row r="46" s="389" customFormat="true" ht="15.95" hidden="false" customHeight="true" outlineLevel="0" collapsed="false">
      <c r="A46" s="388" t="s">
        <v>411</v>
      </c>
      <c r="B46" s="388"/>
      <c r="C46" s="388"/>
      <c r="D46" s="388"/>
      <c r="E46" s="388"/>
      <c r="F46" s="388"/>
      <c r="G46" s="388"/>
      <c r="H46" s="388"/>
      <c r="I46" s="388"/>
      <c r="J46" s="388"/>
      <c r="K46" s="388"/>
      <c r="L46" s="388"/>
    </row>
    <row r="47" s="389" customFormat="true" ht="15.95" hidden="false" customHeight="true" outlineLevel="0" collapsed="false">
      <c r="A47" s="390"/>
      <c r="B47" s="390"/>
      <c r="C47" s="390"/>
      <c r="D47" s="390"/>
      <c r="E47" s="390"/>
      <c r="F47" s="390"/>
      <c r="G47" s="390"/>
      <c r="H47" s="390"/>
      <c r="I47" s="390"/>
      <c r="J47" s="390"/>
      <c r="K47" s="390"/>
      <c r="L47" s="390"/>
    </row>
    <row r="48" s="389" customFormat="true" ht="14.25" hidden="false" customHeight="true" outlineLevel="0" collapsed="false">
      <c r="A48" s="390"/>
      <c r="B48" s="390"/>
      <c r="C48" s="390"/>
      <c r="D48" s="390"/>
      <c r="E48" s="390"/>
      <c r="F48" s="390"/>
      <c r="G48" s="390"/>
      <c r="H48" s="390"/>
      <c r="I48" s="390"/>
      <c r="J48" s="390"/>
      <c r="K48" s="390"/>
      <c r="L48" s="390"/>
    </row>
    <row r="49" customFormat="false" ht="9" hidden="false" customHeight="true" outlineLevel="0" collapsed="false">
      <c r="A49" s="313"/>
      <c r="K49" s="386"/>
      <c r="L49" s="386"/>
      <c r="M49" s="386"/>
      <c r="N49" s="387"/>
      <c r="O49" s="387"/>
      <c r="P49" s="387"/>
    </row>
    <row r="50" customFormat="false" ht="21.95" hidden="false" customHeight="true" outlineLevel="0" collapsed="false">
      <c r="A50" s="357" t="s">
        <v>377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  <c r="N50" s="387"/>
      <c r="O50" s="387"/>
      <c r="P50" s="387"/>
    </row>
    <row r="51" customFormat="false" ht="15.95" hidden="false" customHeight="true" outlineLevel="0" collapsed="false">
      <c r="A51" s="313" t="str">
        <f aca="false">A1</f>
        <v>TV Thunder Public Company Limited</v>
      </c>
      <c r="B51" s="320"/>
      <c r="C51" s="320"/>
      <c r="D51" s="320"/>
      <c r="E51" s="321"/>
      <c r="F51" s="321"/>
      <c r="G51" s="321"/>
      <c r="H51" s="321"/>
      <c r="I51" s="321"/>
      <c r="J51" s="321"/>
      <c r="K51" s="322"/>
      <c r="L51" s="322"/>
      <c r="M51" s="322"/>
      <c r="N51" s="387"/>
      <c r="O51" s="387"/>
      <c r="P51" s="387"/>
    </row>
    <row r="52" customFormat="false" ht="15.95" hidden="false" customHeight="true" outlineLevel="0" collapsed="false">
      <c r="A52" s="319" t="s">
        <v>412</v>
      </c>
      <c r="B52" s="320"/>
      <c r="C52" s="320"/>
      <c r="D52" s="320"/>
      <c r="E52" s="321"/>
      <c r="F52" s="321"/>
      <c r="G52" s="321"/>
      <c r="H52" s="321"/>
      <c r="I52" s="321"/>
      <c r="J52" s="321"/>
      <c r="K52" s="322"/>
      <c r="L52" s="322"/>
      <c r="M52" s="322"/>
      <c r="N52" s="387"/>
      <c r="O52" s="387"/>
      <c r="P52" s="387"/>
    </row>
    <row r="53" customFormat="false" ht="15.95" hidden="false" customHeight="true" outlineLevel="0" collapsed="false">
      <c r="A53" s="314" t="s">
        <v>399</v>
      </c>
      <c r="B53" s="315"/>
      <c r="C53" s="315"/>
      <c r="D53" s="315"/>
      <c r="E53" s="316"/>
      <c r="F53" s="316"/>
      <c r="G53" s="316"/>
      <c r="H53" s="316"/>
      <c r="I53" s="316"/>
      <c r="J53" s="316"/>
      <c r="K53" s="318"/>
      <c r="L53" s="318"/>
      <c r="M53" s="318"/>
      <c r="N53" s="387"/>
      <c r="O53" s="387"/>
      <c r="P53" s="387"/>
    </row>
    <row r="54" customFormat="false" ht="15.95" hidden="false" customHeight="true" outlineLevel="0" collapsed="false">
      <c r="A54" s="320"/>
      <c r="B54" s="320"/>
      <c r="C54" s="320"/>
      <c r="D54" s="320"/>
      <c r="E54" s="321"/>
      <c r="F54" s="321"/>
      <c r="G54" s="321"/>
      <c r="H54" s="321"/>
      <c r="I54" s="321"/>
      <c r="J54" s="321"/>
      <c r="K54" s="322"/>
      <c r="L54" s="322"/>
      <c r="M54" s="322"/>
      <c r="N54" s="387"/>
      <c r="O54" s="387"/>
      <c r="P54" s="387"/>
    </row>
    <row r="55" customFormat="false" ht="15.95" hidden="false" customHeight="true" outlineLevel="0" collapsed="false">
      <c r="A55" s="320"/>
      <c r="B55" s="320"/>
      <c r="C55" s="320"/>
      <c r="D55" s="320"/>
      <c r="E55" s="321"/>
      <c r="F55" s="321"/>
      <c r="G55" s="321"/>
      <c r="H55" s="321"/>
      <c r="I55" s="321"/>
      <c r="J55" s="321"/>
      <c r="K55" s="322"/>
      <c r="L55" s="322"/>
      <c r="M55" s="322"/>
      <c r="N55" s="387"/>
      <c r="O55" s="387"/>
      <c r="P55" s="387"/>
    </row>
    <row r="56" customFormat="false" ht="15.95" hidden="false" customHeight="true" outlineLevel="0" collapsed="false">
      <c r="A56" s="320"/>
      <c r="B56" s="320"/>
      <c r="C56" s="320"/>
      <c r="D56" s="320"/>
      <c r="E56" s="321"/>
      <c r="F56" s="321"/>
      <c r="G56" s="323" t="s">
        <v>11</v>
      </c>
      <c r="H56" s="323"/>
      <c r="I56" s="323"/>
      <c r="J56" s="324"/>
      <c r="K56" s="323" t="s">
        <v>366</v>
      </c>
      <c r="L56" s="323"/>
      <c r="M56" s="323"/>
      <c r="N56" s="387"/>
      <c r="O56" s="387"/>
      <c r="P56" s="387"/>
    </row>
    <row r="57" customFormat="false" ht="15.95" hidden="false" customHeight="true" outlineLevel="0" collapsed="false">
      <c r="A57" s="340"/>
      <c r="B57" s="340"/>
      <c r="C57" s="340"/>
      <c r="D57" s="340"/>
      <c r="E57" s="381"/>
      <c r="F57" s="381"/>
      <c r="G57" s="326" t="s">
        <v>367</v>
      </c>
      <c r="H57" s="326"/>
      <c r="I57" s="326" t="s">
        <v>368</v>
      </c>
      <c r="J57" s="325"/>
      <c r="K57" s="326" t="s">
        <v>367</v>
      </c>
      <c r="L57" s="326"/>
      <c r="M57" s="326" t="s">
        <v>368</v>
      </c>
      <c r="N57" s="387"/>
      <c r="O57" s="387"/>
      <c r="P57" s="387"/>
    </row>
    <row r="58" customFormat="false" ht="15.95" hidden="false" customHeight="true" outlineLevel="0" collapsed="false">
      <c r="A58" s="340"/>
      <c r="B58" s="340"/>
      <c r="C58" s="340"/>
      <c r="D58" s="340"/>
      <c r="E58" s="382" t="s">
        <v>277</v>
      </c>
      <c r="F58" s="381"/>
      <c r="G58" s="328" t="s">
        <v>369</v>
      </c>
      <c r="H58" s="329"/>
      <c r="I58" s="328" t="s">
        <v>369</v>
      </c>
      <c r="J58" s="325"/>
      <c r="K58" s="328" t="s">
        <v>369</v>
      </c>
      <c r="L58" s="329"/>
      <c r="M58" s="328" t="s">
        <v>369</v>
      </c>
      <c r="N58" s="387"/>
      <c r="O58" s="387"/>
      <c r="P58" s="387"/>
    </row>
    <row r="59" customFormat="false" ht="15.95" hidden="false" customHeight="true" outlineLevel="0" collapsed="false">
      <c r="A59" s="313"/>
      <c r="K59" s="386"/>
      <c r="L59" s="386"/>
      <c r="M59" s="386"/>
      <c r="N59" s="387"/>
      <c r="O59" s="387"/>
      <c r="P59" s="387"/>
    </row>
    <row r="60" customFormat="false" ht="15.95" hidden="false" customHeight="true" outlineLevel="0" collapsed="false">
      <c r="A60" s="308" t="s">
        <v>409</v>
      </c>
      <c r="G60" s="336" t="n">
        <f aca="false">G38</f>
        <v>50257565</v>
      </c>
      <c r="H60" s="336"/>
      <c r="I60" s="336" t="n">
        <f aca="false">I38</f>
        <v>34126505</v>
      </c>
      <c r="J60" s="342"/>
      <c r="K60" s="336" t="n">
        <f aca="false">K38</f>
        <v>45075753</v>
      </c>
      <c r="L60" s="342"/>
      <c r="M60" s="336" t="n">
        <f aca="false">M38</f>
        <v>15726409</v>
      </c>
      <c r="N60" s="387"/>
      <c r="O60" s="387"/>
      <c r="P60" s="387"/>
    </row>
    <row r="61" customFormat="false" ht="15.95" hidden="false" customHeight="true" outlineLevel="0" collapsed="false">
      <c r="K61" s="386"/>
      <c r="L61" s="386"/>
      <c r="M61" s="386"/>
      <c r="N61" s="387"/>
      <c r="O61" s="387"/>
      <c r="P61" s="387"/>
    </row>
    <row r="62" customFormat="false" ht="15.95" hidden="false" customHeight="true" outlineLevel="0" collapsed="false">
      <c r="A62" s="313" t="s">
        <v>413</v>
      </c>
      <c r="K62" s="347"/>
      <c r="L62" s="347"/>
      <c r="M62" s="347"/>
      <c r="N62" s="387"/>
      <c r="O62" s="387"/>
      <c r="P62" s="387"/>
    </row>
    <row r="63" customFormat="false" ht="15.95" hidden="false" customHeight="true" outlineLevel="0" collapsed="false">
      <c r="B63" s="308" t="s">
        <v>414</v>
      </c>
      <c r="K63" s="347"/>
      <c r="L63" s="347"/>
      <c r="M63" s="347"/>
    </row>
    <row r="64" customFormat="false" ht="15.95" hidden="false" customHeight="true" outlineLevel="0" collapsed="false">
      <c r="C64" s="308" t="s">
        <v>415</v>
      </c>
      <c r="E64" s="309" t="n">
        <v>9</v>
      </c>
      <c r="G64" s="336" t="n">
        <v>1551075</v>
      </c>
      <c r="H64" s="336"/>
      <c r="I64" s="336" t="n">
        <v>507492</v>
      </c>
      <c r="J64" s="378"/>
      <c r="K64" s="336" t="n">
        <v>1456774</v>
      </c>
      <c r="L64" s="378"/>
      <c r="M64" s="336" t="n">
        <v>507492</v>
      </c>
    </row>
    <row r="65" customFormat="false" ht="15.95" hidden="false" customHeight="true" outlineLevel="0" collapsed="false">
      <c r="B65" s="308" t="s">
        <v>416</v>
      </c>
      <c r="G65" s="336"/>
      <c r="H65" s="336"/>
      <c r="I65" s="336"/>
      <c r="J65" s="342"/>
      <c r="K65" s="336"/>
      <c r="L65" s="342"/>
      <c r="M65" s="336"/>
    </row>
    <row r="66" customFormat="false" ht="15.95" hidden="false" customHeight="true" outlineLevel="0" collapsed="false">
      <c r="C66" s="308" t="s">
        <v>417</v>
      </c>
      <c r="E66" s="309" t="n">
        <v>18</v>
      </c>
      <c r="G66" s="335" t="n">
        <v>-310215</v>
      </c>
      <c r="H66" s="336"/>
      <c r="I66" s="335" t="n">
        <v>-101498</v>
      </c>
      <c r="J66" s="342"/>
      <c r="K66" s="335" t="n">
        <v>-291355</v>
      </c>
      <c r="L66" s="342"/>
      <c r="M66" s="335" t="n">
        <v>-101498</v>
      </c>
    </row>
    <row r="67" customFormat="false" ht="15.95" hidden="false" customHeight="true" outlineLevel="0" collapsed="false">
      <c r="K67" s="347"/>
      <c r="L67" s="347"/>
      <c r="M67" s="347"/>
    </row>
    <row r="68" customFormat="false" ht="15.95" hidden="false" customHeight="true" outlineLevel="0" collapsed="false">
      <c r="A68" s="313" t="s">
        <v>418</v>
      </c>
      <c r="B68" s="313"/>
      <c r="K68" s="347"/>
      <c r="L68" s="347"/>
      <c r="M68" s="347"/>
    </row>
    <row r="69" customFormat="false" ht="15.95" hidden="false" customHeight="true" outlineLevel="0" collapsed="false">
      <c r="B69" s="313" t="s">
        <v>419</v>
      </c>
      <c r="G69" s="335" t="n">
        <f aca="false">SUM(G64:G66)</f>
        <v>1240860</v>
      </c>
      <c r="H69" s="336"/>
      <c r="I69" s="335" t="n">
        <f aca="false">SUM(I64:I66)</f>
        <v>405994</v>
      </c>
      <c r="J69" s="342"/>
      <c r="K69" s="335" t="n">
        <f aca="false">SUM(K64:K66)</f>
        <v>1165419</v>
      </c>
      <c r="L69" s="342"/>
      <c r="M69" s="335" t="n">
        <f aca="false">SUM(M64:M66)</f>
        <v>405994</v>
      </c>
    </row>
    <row r="70" customFormat="false" ht="15.95" hidden="false" customHeight="true" outlineLevel="0" collapsed="false">
      <c r="B70" s="313"/>
      <c r="G70" s="336"/>
      <c r="H70" s="336"/>
      <c r="I70" s="336"/>
      <c r="J70" s="333"/>
      <c r="K70" s="336"/>
      <c r="L70" s="336"/>
      <c r="M70" s="336"/>
    </row>
    <row r="71" customFormat="false" ht="15.95" hidden="false" customHeight="true" outlineLevel="0" collapsed="false">
      <c r="A71" s="313" t="s">
        <v>420</v>
      </c>
      <c r="B71" s="313"/>
      <c r="G71" s="385" t="n">
        <f aca="false">+G60+G69</f>
        <v>51498425</v>
      </c>
      <c r="H71" s="343"/>
      <c r="I71" s="385" t="n">
        <f aca="false">+I60+I69</f>
        <v>34532499</v>
      </c>
      <c r="J71" s="363"/>
      <c r="K71" s="385" t="n">
        <f aca="false">+K60+K69</f>
        <v>46241172</v>
      </c>
      <c r="L71" s="343"/>
      <c r="M71" s="385" t="n">
        <f aca="false">+M60+M69</f>
        <v>16132403</v>
      </c>
    </row>
    <row r="72" customFormat="false" ht="15.95" hidden="false" customHeight="true" outlineLevel="0" collapsed="false">
      <c r="A72" s="313"/>
      <c r="B72" s="313"/>
      <c r="G72" s="343"/>
      <c r="H72" s="343"/>
      <c r="I72" s="343"/>
      <c r="J72" s="363"/>
      <c r="K72" s="343"/>
      <c r="L72" s="343"/>
      <c r="M72" s="343"/>
    </row>
    <row r="73" customFormat="false" ht="15.95" hidden="false" customHeight="true" outlineLevel="0" collapsed="false">
      <c r="A73" s="313" t="s">
        <v>421</v>
      </c>
      <c r="B73" s="313"/>
      <c r="G73" s="343"/>
      <c r="H73" s="343"/>
      <c r="I73" s="343"/>
      <c r="J73" s="363"/>
      <c r="K73" s="343"/>
      <c r="L73" s="343"/>
      <c r="M73" s="343"/>
    </row>
    <row r="74" customFormat="false" ht="15.95" hidden="false" customHeight="true" outlineLevel="0" collapsed="false">
      <c r="A74" s="313"/>
      <c r="B74" s="308" t="s">
        <v>422</v>
      </c>
      <c r="G74" s="343" t="n">
        <v>50257565</v>
      </c>
      <c r="H74" s="343"/>
      <c r="I74" s="343" t="n">
        <v>20813050</v>
      </c>
      <c r="J74" s="363"/>
      <c r="K74" s="343" t="n">
        <v>45075753</v>
      </c>
      <c r="L74" s="343"/>
      <c r="M74" s="343" t="n">
        <v>15726409</v>
      </c>
    </row>
    <row r="75" customFormat="false" ht="15.95" hidden="false" customHeight="true" outlineLevel="0" collapsed="false">
      <c r="A75" s="313"/>
      <c r="B75" s="308" t="s">
        <v>423</v>
      </c>
      <c r="G75" s="343"/>
      <c r="H75" s="343"/>
      <c r="I75" s="343"/>
      <c r="J75" s="363"/>
      <c r="K75" s="343"/>
      <c r="L75" s="343"/>
      <c r="M75" s="343"/>
    </row>
    <row r="76" customFormat="false" ht="15.95" hidden="false" customHeight="true" outlineLevel="0" collapsed="false">
      <c r="A76" s="313"/>
      <c r="C76" s="308" t="s">
        <v>424</v>
      </c>
      <c r="G76" s="383" t="s">
        <v>372</v>
      </c>
      <c r="H76" s="343"/>
      <c r="I76" s="383" t="n">
        <v>13313455</v>
      </c>
      <c r="J76" s="363"/>
      <c r="K76" s="383" t="n">
        <v>0</v>
      </c>
      <c r="L76" s="343"/>
      <c r="M76" s="383" t="s">
        <v>372</v>
      </c>
    </row>
    <row r="77" customFormat="false" ht="15.95" hidden="false" customHeight="true" outlineLevel="0" collapsed="false">
      <c r="A77" s="313"/>
      <c r="G77" s="343"/>
      <c r="H77" s="343"/>
      <c r="I77" s="343"/>
      <c r="J77" s="363"/>
      <c r="K77" s="343"/>
      <c r="L77" s="343"/>
      <c r="M77" s="343"/>
    </row>
    <row r="78" customFormat="false" ht="15.95" hidden="false" customHeight="true" outlineLevel="0" collapsed="false">
      <c r="A78" s="313"/>
      <c r="G78" s="385" t="n">
        <f aca="false">SUM(G74:G77)</f>
        <v>50257565</v>
      </c>
      <c r="H78" s="343"/>
      <c r="I78" s="385" t="n">
        <f aca="false">SUM(I74:I77)</f>
        <v>34126505</v>
      </c>
      <c r="J78" s="363"/>
      <c r="K78" s="385" t="n">
        <f aca="false">SUM(K74:K77)</f>
        <v>45075753</v>
      </c>
      <c r="L78" s="343"/>
      <c r="M78" s="385" t="n">
        <f aca="false">SUM(M74:M77)</f>
        <v>15726409</v>
      </c>
    </row>
    <row r="79" customFormat="false" ht="15.95" hidden="false" customHeight="true" outlineLevel="0" collapsed="false">
      <c r="A79" s="313"/>
      <c r="G79" s="343"/>
      <c r="H79" s="343"/>
      <c r="I79" s="343"/>
      <c r="J79" s="363"/>
      <c r="K79" s="343"/>
      <c r="L79" s="343"/>
      <c r="M79" s="343"/>
    </row>
    <row r="80" customFormat="false" ht="15.95" hidden="false" customHeight="true" outlineLevel="0" collapsed="false">
      <c r="A80" s="313" t="s">
        <v>425</v>
      </c>
      <c r="G80" s="343"/>
      <c r="H80" s="343"/>
      <c r="I80" s="343"/>
      <c r="J80" s="363"/>
      <c r="K80" s="343"/>
      <c r="L80" s="343"/>
      <c r="M80" s="343"/>
    </row>
    <row r="81" customFormat="false" ht="15.95" hidden="false" customHeight="true" outlineLevel="0" collapsed="false">
      <c r="B81" s="308" t="s">
        <v>422</v>
      </c>
      <c r="G81" s="343" t="n">
        <v>51498425</v>
      </c>
      <c r="H81" s="343"/>
      <c r="I81" s="343" t="n">
        <v>21219044</v>
      </c>
      <c r="J81" s="363"/>
      <c r="K81" s="343" t="n">
        <v>46241172</v>
      </c>
      <c r="L81" s="343"/>
      <c r="M81" s="343" t="n">
        <v>16132403</v>
      </c>
    </row>
    <row r="82" customFormat="false" ht="15.95" hidden="false" customHeight="true" outlineLevel="0" collapsed="false">
      <c r="B82" s="308" t="s">
        <v>423</v>
      </c>
      <c r="G82" s="343"/>
      <c r="H82" s="343"/>
      <c r="I82" s="343"/>
      <c r="J82" s="363"/>
      <c r="K82" s="343"/>
      <c r="L82" s="343"/>
      <c r="M82" s="343"/>
    </row>
    <row r="83" customFormat="false" ht="15.95" hidden="false" customHeight="true" outlineLevel="0" collapsed="false">
      <c r="C83" s="308" t="s">
        <v>424</v>
      </c>
      <c r="G83" s="383" t="s">
        <v>372</v>
      </c>
      <c r="H83" s="343"/>
      <c r="I83" s="383" t="n">
        <v>13313455</v>
      </c>
      <c r="J83" s="363"/>
      <c r="K83" s="383" t="n">
        <v>0</v>
      </c>
      <c r="L83" s="343"/>
      <c r="M83" s="383" t="s">
        <v>372</v>
      </c>
    </row>
    <row r="84" customFormat="false" ht="15.95" hidden="false" customHeight="true" outlineLevel="0" collapsed="false">
      <c r="A84" s="313"/>
      <c r="G84" s="343"/>
      <c r="H84" s="343"/>
      <c r="I84" s="343"/>
      <c r="J84" s="363"/>
      <c r="K84" s="343"/>
      <c r="L84" s="343"/>
      <c r="M84" s="343"/>
    </row>
    <row r="85" customFormat="false" ht="15.95" hidden="false" customHeight="true" outlineLevel="0" collapsed="false">
      <c r="A85" s="313"/>
      <c r="G85" s="385" t="n">
        <f aca="false">SUM(G81:G84)</f>
        <v>51498425</v>
      </c>
      <c r="H85" s="343"/>
      <c r="I85" s="385" t="n">
        <f aca="false">SUM(I81:I84)</f>
        <v>34532499</v>
      </c>
      <c r="J85" s="363"/>
      <c r="K85" s="385" t="n">
        <f aca="false">SUM(K81:K84)</f>
        <v>46241172</v>
      </c>
      <c r="L85" s="343"/>
      <c r="M85" s="385" t="n">
        <f aca="false">SUM(M81:M84)</f>
        <v>16132403</v>
      </c>
    </row>
    <row r="86" customFormat="false" ht="15.95" hidden="false" customHeight="true" outlineLevel="0" collapsed="false">
      <c r="A86" s="313"/>
      <c r="G86" s="343"/>
      <c r="H86" s="343"/>
      <c r="I86" s="343"/>
      <c r="J86" s="363"/>
      <c r="K86" s="343"/>
      <c r="L86" s="343"/>
      <c r="M86" s="343"/>
    </row>
    <row r="88" customFormat="false" ht="15.95" hidden="false" customHeight="true" outlineLevel="0" collapsed="false">
      <c r="A88" s="313" t="s">
        <v>426</v>
      </c>
      <c r="E88" s="309" t="n">
        <v>29</v>
      </c>
      <c r="K88" s="386"/>
      <c r="L88" s="386"/>
      <c r="M88" s="386"/>
      <c r="N88" s="387"/>
      <c r="O88" s="387"/>
      <c r="P88" s="387"/>
    </row>
    <row r="89" customFormat="false" ht="15.95" hidden="false" customHeight="true" outlineLevel="0" collapsed="false">
      <c r="B89" s="308" t="s">
        <v>427</v>
      </c>
      <c r="G89" s="392" t="n">
        <v>0.0691209576942395</v>
      </c>
      <c r="H89" s="392"/>
      <c r="I89" s="392" t="n">
        <v>0.09</v>
      </c>
      <c r="J89" s="393"/>
      <c r="K89" s="392" t="n">
        <v>0.0627812833133523</v>
      </c>
      <c r="L89" s="393"/>
      <c r="M89" s="392" t="n">
        <v>0.06</v>
      </c>
      <c r="N89" s="387"/>
      <c r="O89" s="387"/>
      <c r="P89" s="387"/>
    </row>
    <row r="90" customFormat="false" ht="15.95" hidden="false" customHeight="true" outlineLevel="0" collapsed="false">
      <c r="G90" s="394"/>
      <c r="H90" s="394"/>
      <c r="I90" s="394"/>
      <c r="K90" s="386"/>
      <c r="L90" s="386"/>
      <c r="M90" s="386"/>
      <c r="N90" s="387"/>
      <c r="O90" s="387"/>
      <c r="P90" s="387"/>
    </row>
    <row r="91" customFormat="false" ht="15.95" hidden="false" customHeight="true" outlineLevel="0" collapsed="false">
      <c r="G91" s="394"/>
      <c r="H91" s="394"/>
      <c r="I91" s="394"/>
      <c r="K91" s="386"/>
      <c r="L91" s="386"/>
      <c r="M91" s="386"/>
      <c r="N91" s="387"/>
      <c r="O91" s="387"/>
      <c r="P91" s="387"/>
    </row>
    <row r="92" customFormat="false" ht="15.95" hidden="false" customHeight="true" outlineLevel="0" collapsed="false">
      <c r="G92" s="394"/>
      <c r="H92" s="394"/>
      <c r="I92" s="394"/>
      <c r="K92" s="386"/>
      <c r="L92" s="386"/>
      <c r="M92" s="386"/>
      <c r="N92" s="387"/>
      <c r="O92" s="387"/>
      <c r="P92" s="387"/>
    </row>
    <row r="93" customFormat="false" ht="15.95" hidden="false" customHeight="true" outlineLevel="0" collapsed="false">
      <c r="G93" s="343"/>
      <c r="H93" s="343"/>
      <c r="I93" s="343"/>
      <c r="J93" s="363"/>
      <c r="K93" s="343"/>
      <c r="L93" s="343"/>
      <c r="M93" s="343"/>
    </row>
    <row r="94" s="389" customFormat="true" ht="15.95" hidden="false" customHeight="true" outlineLevel="0" collapsed="false">
      <c r="A94" s="388" t="s">
        <v>374</v>
      </c>
      <c r="B94" s="388"/>
      <c r="C94" s="388"/>
      <c r="D94" s="388"/>
      <c r="E94" s="388"/>
      <c r="F94" s="388"/>
      <c r="G94" s="388"/>
      <c r="H94" s="388"/>
      <c r="I94" s="388"/>
      <c r="J94" s="388"/>
      <c r="K94" s="388"/>
      <c r="L94" s="388"/>
    </row>
    <row r="95" s="389" customFormat="true" ht="15.95" hidden="false" customHeight="true" outlineLevel="0" collapsed="false">
      <c r="A95" s="388" t="s">
        <v>410</v>
      </c>
      <c r="B95" s="388"/>
      <c r="C95" s="388"/>
      <c r="D95" s="388"/>
      <c r="E95" s="388"/>
      <c r="F95" s="388"/>
      <c r="G95" s="388"/>
      <c r="H95" s="388"/>
      <c r="I95" s="388"/>
      <c r="J95" s="388"/>
      <c r="K95" s="388"/>
      <c r="L95" s="388"/>
    </row>
    <row r="96" s="389" customFormat="true" ht="15.95" hidden="false" customHeight="true" outlineLevel="0" collapsed="false">
      <c r="A96" s="349"/>
      <c r="B96" s="349"/>
      <c r="C96" s="332"/>
      <c r="D96" s="390"/>
      <c r="E96" s="390"/>
      <c r="F96" s="390"/>
      <c r="G96" s="390"/>
      <c r="H96" s="390"/>
      <c r="I96" s="390"/>
      <c r="J96" s="391"/>
      <c r="K96" s="390"/>
      <c r="L96" s="391"/>
    </row>
    <row r="97" s="389" customFormat="true" ht="15.95" hidden="false" customHeight="true" outlineLevel="0" collapsed="false">
      <c r="A97" s="388" t="s">
        <v>411</v>
      </c>
      <c r="B97" s="388"/>
      <c r="C97" s="388"/>
      <c r="D97" s="388"/>
      <c r="E97" s="388"/>
      <c r="F97" s="388"/>
      <c r="G97" s="388"/>
      <c r="H97" s="388"/>
      <c r="I97" s="388"/>
      <c r="J97" s="388"/>
      <c r="K97" s="388"/>
      <c r="L97" s="388"/>
    </row>
    <row r="98" customFormat="false" ht="15.95" hidden="false" customHeight="true" outlineLevel="0" collapsed="false">
      <c r="G98" s="343"/>
      <c r="H98" s="343"/>
      <c r="I98" s="343"/>
      <c r="J98" s="363"/>
      <c r="K98" s="343"/>
      <c r="L98" s="343"/>
      <c r="M98" s="343"/>
    </row>
    <row r="99" customFormat="false" ht="7.5" hidden="false" customHeight="true" outlineLevel="0" collapsed="false">
      <c r="G99" s="343"/>
      <c r="H99" s="343"/>
      <c r="I99" s="343"/>
      <c r="J99" s="363"/>
      <c r="K99" s="343"/>
      <c r="L99" s="343"/>
      <c r="M99" s="343"/>
      <c r="N99" s="308"/>
      <c r="O99" s="308"/>
      <c r="P99" s="308"/>
    </row>
    <row r="100" customFormat="false" ht="21.95" hidden="false" customHeight="true" outlineLevel="0" collapsed="false">
      <c r="A100" s="357" t="s">
        <v>377</v>
      </c>
      <c r="B100" s="357"/>
      <c r="C100" s="357"/>
      <c r="D100" s="357"/>
      <c r="E100" s="357"/>
      <c r="F100" s="357"/>
      <c r="G100" s="357"/>
      <c r="H100" s="357"/>
      <c r="I100" s="357"/>
      <c r="J100" s="357"/>
      <c r="K100" s="357"/>
      <c r="L100" s="357"/>
      <c r="M100" s="357"/>
      <c r="N100" s="308"/>
      <c r="O100" s="308"/>
      <c r="P100" s="308"/>
    </row>
  </sheetData>
  <mergeCells count="12">
    <mergeCell ref="G6:I6"/>
    <mergeCell ref="K6:M6"/>
    <mergeCell ref="A43:L43"/>
    <mergeCell ref="A44:L44"/>
    <mergeCell ref="A46:L46"/>
    <mergeCell ref="A50:M50"/>
    <mergeCell ref="G56:I56"/>
    <mergeCell ref="K56:M56"/>
    <mergeCell ref="A94:L94"/>
    <mergeCell ref="A95:L95"/>
    <mergeCell ref="A97:L97"/>
    <mergeCell ref="A100:M10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5" activeCellId="0" sqref="O15"/>
    </sheetView>
  </sheetViews>
  <sheetFormatPr defaultColWidth="10.75" defaultRowHeight="15" zeroHeight="false" outlineLevelRow="0" outlineLevelCol="0"/>
  <cols>
    <col collapsed="false" customWidth="true" hidden="false" outlineLevel="0" max="1" min="1" style="395" width="1.75"/>
    <col collapsed="false" customWidth="true" hidden="false" outlineLevel="0" max="2" min="2" style="395" width="27.75"/>
    <col collapsed="false" customWidth="true" hidden="false" outlineLevel="0" max="3" min="3" style="395" width="5.75"/>
    <col collapsed="false" customWidth="true" hidden="false" outlineLevel="0" max="4" min="4" style="395" width="0.75"/>
    <col collapsed="false" customWidth="false" hidden="false" outlineLevel="0" max="5" min="5" style="396" width="10.74"/>
    <col collapsed="false" customWidth="true" hidden="false" outlineLevel="0" max="6" min="6" style="396" width="0.75"/>
    <col collapsed="false" customWidth="false" hidden="false" outlineLevel="0" max="7" min="7" style="396" width="10.74"/>
    <col collapsed="false" customWidth="true" hidden="false" outlineLevel="0" max="8" min="8" style="396" width="0.75"/>
    <col collapsed="false" customWidth="true" hidden="false" outlineLevel="0" max="9" min="9" style="396" width="9.75"/>
    <col collapsed="false" customWidth="true" hidden="false" outlineLevel="0" max="10" min="10" style="396" width="0.75"/>
    <col collapsed="false" customWidth="true" hidden="false" outlineLevel="0" max="11" min="11" style="396" width="14.74"/>
    <col collapsed="false" customWidth="true" hidden="false" outlineLevel="0" max="12" min="12" style="396" width="0.75"/>
    <col collapsed="false" customWidth="true" hidden="false" outlineLevel="0" max="13" min="13" style="396" width="12.75"/>
    <col collapsed="false" customWidth="true" hidden="false" outlineLevel="0" max="14" min="14" style="396" width="0.99"/>
    <col collapsed="false" customWidth="true" hidden="false" outlineLevel="0" max="15" min="15" style="397" width="14.25"/>
    <col collapsed="false" customWidth="true" hidden="false" outlineLevel="0" max="16" min="16" style="396" width="0.75"/>
    <col collapsed="false" customWidth="false" hidden="false" outlineLevel="0" max="17" min="17" style="397" width="10.74"/>
    <col collapsed="false" customWidth="true" hidden="false" outlineLevel="0" max="18" min="18" style="396" width="0.75"/>
    <col collapsed="false" customWidth="true" hidden="false" outlineLevel="0" max="19" min="19" style="396" width="11.37"/>
    <col collapsed="false" customWidth="true" hidden="false" outlineLevel="0" max="20" min="20" style="396" width="0.75"/>
    <col collapsed="false" customWidth="true" hidden="false" outlineLevel="0" max="21" min="21" style="396" width="13.25"/>
    <col collapsed="false" customWidth="true" hidden="false" outlineLevel="0" max="22" min="22" style="396" width="0.75"/>
    <col collapsed="false" customWidth="true" hidden="false" outlineLevel="0" max="23" min="23" style="396" width="11.24"/>
    <col collapsed="false" customWidth="false" hidden="false" outlineLevel="0" max="257" min="24" style="395" width="10.74"/>
  </cols>
  <sheetData>
    <row r="1" customFormat="false" ht="15" hidden="false" customHeight="true" outlineLevel="0" collapsed="false">
      <c r="A1" s="313" t="s">
        <v>364</v>
      </c>
      <c r="B1" s="320"/>
      <c r="C1" s="398"/>
      <c r="D1" s="398"/>
      <c r="E1" s="399"/>
      <c r="F1" s="399"/>
      <c r="G1" s="400"/>
      <c r="H1" s="400" t="e">
        <f aca="false"/>
        <v>#REF!</v>
      </c>
      <c r="I1" s="399"/>
      <c r="J1" s="399"/>
      <c r="K1" s="399"/>
      <c r="L1" s="399"/>
      <c r="M1" s="399"/>
      <c r="N1" s="399"/>
      <c r="P1" s="397"/>
      <c r="R1" s="397"/>
      <c r="S1" s="399"/>
      <c r="T1" s="399"/>
      <c r="U1" s="397"/>
    </row>
    <row r="2" customFormat="false" ht="15" hidden="false" customHeight="true" outlineLevel="0" collapsed="false">
      <c r="A2" s="401" t="s">
        <v>428</v>
      </c>
      <c r="B2" s="401"/>
      <c r="C2" s="398"/>
      <c r="D2" s="398"/>
      <c r="E2" s="399"/>
      <c r="F2" s="399"/>
      <c r="G2" s="400"/>
      <c r="H2" s="400" t="e">
        <f aca="false"/>
        <v>#REF!</v>
      </c>
      <c r="I2" s="399"/>
      <c r="J2" s="399"/>
      <c r="K2" s="399"/>
      <c r="L2" s="399"/>
      <c r="M2" s="399"/>
      <c r="N2" s="399"/>
      <c r="P2" s="402"/>
      <c r="Q2" s="402"/>
      <c r="R2" s="399"/>
      <c r="S2" s="399"/>
      <c r="T2" s="399"/>
      <c r="U2" s="399"/>
    </row>
    <row r="3" s="409" customFormat="true" ht="15" hidden="false" customHeight="true" outlineLevel="0" collapsed="false">
      <c r="A3" s="314" t="s">
        <v>399</v>
      </c>
      <c r="B3" s="403"/>
      <c r="C3" s="404"/>
      <c r="D3" s="404"/>
      <c r="E3" s="405"/>
      <c r="F3" s="405"/>
      <c r="G3" s="406"/>
      <c r="H3" s="406" t="e">
        <f aca="false"/>
        <v>#REF!</v>
      </c>
      <c r="I3" s="405"/>
      <c r="J3" s="405"/>
      <c r="K3" s="405"/>
      <c r="L3" s="405"/>
      <c r="M3" s="405"/>
      <c r="N3" s="405"/>
      <c r="O3" s="407"/>
      <c r="P3" s="407"/>
      <c r="Q3" s="407"/>
      <c r="R3" s="407"/>
      <c r="S3" s="405"/>
      <c r="T3" s="405"/>
      <c r="U3" s="407"/>
      <c r="V3" s="408"/>
      <c r="W3" s="408"/>
    </row>
    <row r="4" s="409" customFormat="true" ht="12.95" hidden="false" customHeight="true" outlineLevel="0" collapsed="false">
      <c r="A4" s="410"/>
      <c r="B4" s="410"/>
      <c r="C4" s="411"/>
      <c r="D4" s="411"/>
      <c r="E4" s="412"/>
      <c r="F4" s="412"/>
      <c r="G4" s="400"/>
      <c r="H4" s="400" t="e">
        <f aca="false"/>
        <v>#REF!</v>
      </c>
      <c r="I4" s="412"/>
      <c r="J4" s="412"/>
      <c r="K4" s="412"/>
      <c r="L4" s="412"/>
      <c r="M4" s="412"/>
      <c r="N4" s="412"/>
      <c r="O4" s="413"/>
      <c r="P4" s="413"/>
      <c r="Q4" s="413"/>
      <c r="R4" s="413"/>
      <c r="S4" s="412"/>
      <c r="T4" s="412"/>
      <c r="U4" s="413"/>
      <c r="V4" s="414"/>
      <c r="W4" s="414"/>
    </row>
    <row r="5" customFormat="false" ht="12.95" hidden="false" customHeight="true" outlineLevel="0" collapsed="false">
      <c r="A5" s="398"/>
      <c r="B5" s="398"/>
      <c r="C5" s="398"/>
      <c r="D5" s="398"/>
      <c r="E5" s="399"/>
      <c r="F5" s="399"/>
      <c r="G5" s="400"/>
      <c r="H5" s="400" t="e">
        <f aca="false"/>
        <v>#REF!</v>
      </c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  <c r="U5" s="399"/>
    </row>
    <row r="6" s="417" customFormat="true" ht="12.95" hidden="false" customHeight="true" outlineLevel="0" collapsed="false">
      <c r="A6" s="415"/>
      <c r="B6" s="415"/>
      <c r="C6" s="415"/>
      <c r="D6" s="415"/>
      <c r="E6" s="416" t="s">
        <v>11</v>
      </c>
      <c r="F6" s="416"/>
      <c r="G6" s="416"/>
      <c r="H6" s="416"/>
      <c r="I6" s="416"/>
      <c r="J6" s="416"/>
      <c r="K6" s="416"/>
      <c r="L6" s="416"/>
      <c r="M6" s="416"/>
      <c r="N6" s="416"/>
      <c r="O6" s="416"/>
      <c r="P6" s="416"/>
      <c r="Q6" s="416"/>
      <c r="R6" s="416"/>
      <c r="S6" s="416"/>
      <c r="T6" s="416"/>
      <c r="U6" s="416"/>
      <c r="V6" s="416"/>
      <c r="W6" s="416"/>
    </row>
    <row r="7" s="421" customFormat="true" ht="12.95" hidden="false" customHeight="true" outlineLevel="0" collapsed="false">
      <c r="A7" s="415"/>
      <c r="B7" s="415"/>
      <c r="C7" s="415"/>
      <c r="D7" s="415"/>
      <c r="E7" s="418" t="s">
        <v>429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18"/>
      <c r="T7" s="419"/>
      <c r="U7" s="420"/>
      <c r="V7" s="420"/>
      <c r="W7" s="420"/>
      <c r="X7" s="417"/>
      <c r="Y7" s="417"/>
    </row>
    <row r="8" s="421" customFormat="true" ht="12.95" hidden="false" customHeight="true" outlineLevel="0" collapsed="false">
      <c r="E8" s="422"/>
      <c r="F8" s="423"/>
      <c r="G8" s="424"/>
      <c r="H8" s="424"/>
      <c r="I8" s="422"/>
      <c r="J8" s="425"/>
      <c r="K8" s="423"/>
      <c r="L8" s="425"/>
      <c r="M8" s="418" t="s">
        <v>63</v>
      </c>
      <c r="N8" s="418"/>
      <c r="O8" s="418"/>
      <c r="P8" s="418"/>
      <c r="Q8" s="418"/>
      <c r="R8" s="423"/>
      <c r="S8" s="426"/>
      <c r="T8" s="423"/>
      <c r="U8" s="423"/>
      <c r="V8" s="425"/>
      <c r="W8" s="426"/>
    </row>
    <row r="9" s="421" customFormat="true" ht="12.95" hidden="false" customHeight="true" outlineLevel="0" collapsed="false">
      <c r="E9" s="422"/>
      <c r="F9" s="423"/>
      <c r="G9" s="424"/>
      <c r="H9" s="424"/>
      <c r="I9" s="422"/>
      <c r="J9" s="425"/>
      <c r="K9" s="423"/>
      <c r="L9" s="425"/>
      <c r="M9" s="419"/>
      <c r="N9" s="419"/>
      <c r="O9" s="427" t="s">
        <v>430</v>
      </c>
      <c r="P9" s="419"/>
      <c r="Q9" s="419"/>
      <c r="R9" s="423"/>
      <c r="S9" s="426"/>
      <c r="T9" s="423"/>
      <c r="U9" s="423"/>
      <c r="V9" s="425"/>
      <c r="W9" s="426"/>
    </row>
    <row r="10" s="421" customFormat="true" ht="12.95" hidden="false" customHeight="true" outlineLevel="0" collapsed="false">
      <c r="E10" s="422"/>
      <c r="F10" s="423"/>
      <c r="G10" s="424"/>
      <c r="H10" s="424"/>
      <c r="I10" s="422"/>
      <c r="J10" s="425"/>
      <c r="K10" s="423"/>
      <c r="L10" s="425"/>
      <c r="M10" s="419"/>
      <c r="N10" s="419"/>
      <c r="O10" s="423" t="s">
        <v>431</v>
      </c>
      <c r="P10" s="419"/>
      <c r="Q10" s="419"/>
      <c r="R10" s="423"/>
      <c r="S10" s="426"/>
      <c r="T10" s="423"/>
      <c r="U10" s="423"/>
      <c r="V10" s="425"/>
      <c r="W10" s="426"/>
    </row>
    <row r="11" s="421" customFormat="true" ht="12.95" hidden="false" customHeight="true" outlineLevel="0" collapsed="false">
      <c r="E11" s="426"/>
      <c r="F11" s="425"/>
      <c r="G11" s="424"/>
      <c r="H11" s="424"/>
      <c r="I11" s="427"/>
      <c r="J11" s="425"/>
      <c r="K11" s="423"/>
      <c r="L11" s="425"/>
      <c r="M11" s="423"/>
      <c r="N11" s="425"/>
      <c r="O11" s="423" t="s">
        <v>432</v>
      </c>
      <c r="P11" s="420"/>
      <c r="Q11" s="420"/>
      <c r="R11" s="425"/>
      <c r="S11" s="426"/>
      <c r="T11" s="425"/>
      <c r="V11" s="425"/>
      <c r="W11" s="426"/>
    </row>
    <row r="12" s="421" customFormat="true" ht="12.95" hidden="false" customHeight="true" outlineLevel="0" collapsed="false">
      <c r="E12" s="427"/>
      <c r="F12" s="425"/>
      <c r="H12" s="424"/>
      <c r="I12" s="427"/>
      <c r="J12" s="425"/>
      <c r="K12" s="423"/>
      <c r="L12" s="425"/>
      <c r="M12" s="423"/>
      <c r="N12" s="425"/>
      <c r="O12" s="428" t="s">
        <v>433</v>
      </c>
      <c r="P12" s="420"/>
      <c r="Q12" s="420"/>
      <c r="R12" s="425"/>
      <c r="S12" s="426"/>
      <c r="T12" s="425"/>
      <c r="U12" s="423" t="s">
        <v>434</v>
      </c>
      <c r="V12" s="425"/>
      <c r="W12" s="425"/>
    </row>
    <row r="13" s="421" customFormat="true" ht="12.95" hidden="false" customHeight="true" outlineLevel="0" collapsed="false">
      <c r="E13" s="427"/>
      <c r="F13" s="425"/>
      <c r="G13" s="425" t="s">
        <v>435</v>
      </c>
      <c r="H13" s="424"/>
      <c r="I13" s="427"/>
      <c r="J13" s="425"/>
      <c r="K13" s="423"/>
      <c r="L13" s="425"/>
      <c r="M13" s="423"/>
      <c r="N13" s="425"/>
      <c r="O13" s="423" t="s">
        <v>436</v>
      </c>
      <c r="P13" s="420"/>
      <c r="Q13" s="420"/>
      <c r="R13" s="425"/>
      <c r="S13" s="426"/>
      <c r="T13" s="425"/>
      <c r="U13" s="423" t="s">
        <v>437</v>
      </c>
      <c r="V13" s="425"/>
      <c r="W13" s="425"/>
    </row>
    <row r="14" s="421" customFormat="true" ht="12.95" hidden="false" customHeight="true" outlineLevel="0" collapsed="false">
      <c r="E14" s="427" t="s">
        <v>438</v>
      </c>
      <c r="F14" s="426"/>
      <c r="G14" s="425" t="s">
        <v>439</v>
      </c>
      <c r="H14" s="424"/>
      <c r="I14" s="426"/>
      <c r="J14" s="426"/>
      <c r="K14" s="426"/>
      <c r="L14" s="426"/>
      <c r="M14" s="425" t="s">
        <v>440</v>
      </c>
      <c r="N14" s="425"/>
      <c r="O14" s="423" t="s">
        <v>441</v>
      </c>
      <c r="P14" s="425"/>
      <c r="Q14" s="425" t="s">
        <v>442</v>
      </c>
      <c r="R14" s="425"/>
      <c r="S14" s="426"/>
      <c r="T14" s="426"/>
      <c r="U14" s="423" t="s">
        <v>443</v>
      </c>
      <c r="V14" s="426"/>
      <c r="W14" s="425" t="s">
        <v>8</v>
      </c>
    </row>
    <row r="15" s="421" customFormat="true" ht="12.95" hidden="false" customHeight="true" outlineLevel="0" collapsed="false">
      <c r="E15" s="429" t="s">
        <v>444</v>
      </c>
      <c r="F15" s="425"/>
      <c r="G15" s="425" t="s">
        <v>445</v>
      </c>
      <c r="H15" s="424"/>
      <c r="I15" s="425" t="s">
        <v>446</v>
      </c>
      <c r="J15" s="425"/>
      <c r="K15" s="423" t="s">
        <v>447</v>
      </c>
      <c r="L15" s="425"/>
      <c r="M15" s="423" t="s">
        <v>448</v>
      </c>
      <c r="N15" s="425"/>
      <c r="O15" s="423" t="s">
        <v>449</v>
      </c>
      <c r="P15" s="425"/>
      <c r="Q15" s="425" t="s">
        <v>450</v>
      </c>
      <c r="R15" s="425"/>
      <c r="S15" s="425" t="s">
        <v>451</v>
      </c>
      <c r="T15" s="425"/>
      <c r="U15" s="423" t="s">
        <v>448</v>
      </c>
      <c r="V15" s="425"/>
      <c r="W15" s="425" t="s">
        <v>452</v>
      </c>
    </row>
    <row r="16" s="421" customFormat="true" ht="12.95" hidden="false" customHeight="true" outlineLevel="0" collapsed="false">
      <c r="D16" s="430"/>
      <c r="E16" s="429" t="s">
        <v>453</v>
      </c>
      <c r="F16" s="425"/>
      <c r="G16" s="425" t="s">
        <v>454</v>
      </c>
      <c r="H16" s="424"/>
      <c r="I16" s="429" t="s">
        <v>455</v>
      </c>
      <c r="J16" s="425"/>
      <c r="K16" s="423" t="s">
        <v>456</v>
      </c>
      <c r="L16" s="425"/>
      <c r="M16" s="423" t="s">
        <v>457</v>
      </c>
      <c r="N16" s="425"/>
      <c r="O16" s="423" t="s">
        <v>458</v>
      </c>
      <c r="P16" s="425"/>
      <c r="Q16" s="425" t="s">
        <v>459</v>
      </c>
      <c r="R16" s="425"/>
      <c r="S16" s="425" t="s">
        <v>460</v>
      </c>
      <c r="T16" s="425"/>
      <c r="U16" s="431" t="s">
        <v>457</v>
      </c>
      <c r="V16" s="425"/>
      <c r="W16" s="425" t="s">
        <v>461</v>
      </c>
    </row>
    <row r="17" s="435" customFormat="true" ht="12.95" hidden="false" customHeight="true" outlineLevel="0" collapsed="false">
      <c r="A17" s="421"/>
      <c r="B17" s="421"/>
      <c r="C17" s="432" t="s">
        <v>277</v>
      </c>
      <c r="D17" s="433"/>
      <c r="E17" s="434" t="s">
        <v>369</v>
      </c>
      <c r="F17" s="425"/>
      <c r="G17" s="434" t="s">
        <v>369</v>
      </c>
      <c r="H17" s="424"/>
      <c r="I17" s="434" t="s">
        <v>369</v>
      </c>
      <c r="J17" s="425"/>
      <c r="K17" s="434" t="s">
        <v>369</v>
      </c>
      <c r="L17" s="425"/>
      <c r="M17" s="434" t="s">
        <v>369</v>
      </c>
      <c r="N17" s="425"/>
      <c r="O17" s="434" t="s">
        <v>369</v>
      </c>
      <c r="P17" s="425"/>
      <c r="Q17" s="434" t="s">
        <v>369</v>
      </c>
      <c r="R17" s="425"/>
      <c r="S17" s="434" t="s">
        <v>369</v>
      </c>
      <c r="T17" s="425"/>
      <c r="U17" s="434" t="s">
        <v>369</v>
      </c>
      <c r="V17" s="425"/>
      <c r="W17" s="434" t="s">
        <v>369</v>
      </c>
      <c r="X17" s="421"/>
      <c r="Y17" s="421"/>
    </row>
    <row r="18" s="435" customFormat="true" ht="6" hidden="false" customHeight="true" outlineLevel="0" collapsed="false">
      <c r="A18" s="421"/>
      <c r="B18" s="421"/>
      <c r="C18" s="433"/>
      <c r="D18" s="433"/>
      <c r="E18" s="427"/>
      <c r="F18" s="425"/>
      <c r="G18" s="427"/>
      <c r="H18" s="424"/>
      <c r="I18" s="427"/>
      <c r="J18" s="425"/>
      <c r="K18" s="427"/>
      <c r="L18" s="425"/>
      <c r="M18" s="427"/>
      <c r="N18" s="425"/>
      <c r="O18" s="427"/>
      <c r="P18" s="425"/>
      <c r="Q18" s="427"/>
      <c r="R18" s="425"/>
      <c r="S18" s="427"/>
      <c r="T18" s="425"/>
      <c r="U18" s="427"/>
      <c r="V18" s="425"/>
      <c r="W18" s="427"/>
      <c r="X18" s="421"/>
      <c r="Y18" s="421"/>
    </row>
    <row r="19" s="435" customFormat="true" ht="12.95" hidden="false" customHeight="true" outlineLevel="0" collapsed="false">
      <c r="A19" s="436" t="s">
        <v>462</v>
      </c>
      <c r="B19" s="436"/>
      <c r="D19" s="437"/>
      <c r="E19" s="438" t="n">
        <v>30000000</v>
      </c>
      <c r="F19" s="439"/>
      <c r="G19" s="438" t="s">
        <v>372</v>
      </c>
      <c r="H19" s="424"/>
      <c r="I19" s="438" t="n">
        <v>3000000</v>
      </c>
      <c r="J19" s="439"/>
      <c r="K19" s="438" t="n">
        <v>184754042</v>
      </c>
      <c r="L19" s="439"/>
      <c r="M19" s="438" t="n">
        <v>0</v>
      </c>
      <c r="N19" s="439"/>
      <c r="O19" s="438" t="n">
        <v>-405994</v>
      </c>
      <c r="P19" s="439"/>
      <c r="Q19" s="438" t="n">
        <f aca="false">SUM(M19:O19)</f>
        <v>-405994</v>
      </c>
      <c r="R19" s="439"/>
      <c r="S19" s="438" t="n">
        <f aca="false">SUM(E19:K19,Q19)</f>
        <v>217348048</v>
      </c>
      <c r="T19" s="439"/>
      <c r="U19" s="438" t="n">
        <v>46649771</v>
      </c>
      <c r="V19" s="439"/>
      <c r="W19" s="438" t="n">
        <f aca="false">SUM(S19:U19)</f>
        <v>263997819</v>
      </c>
    </row>
    <row r="20" s="435" customFormat="true" ht="12.95" hidden="false" customHeight="true" outlineLevel="0" collapsed="false">
      <c r="A20" s="435" t="s">
        <v>463</v>
      </c>
      <c r="C20" s="421" t="n">
        <v>24</v>
      </c>
      <c r="D20" s="430"/>
      <c r="E20" s="438" t="n">
        <v>116635300</v>
      </c>
      <c r="F20" s="439"/>
      <c r="G20" s="438" t="s">
        <v>372</v>
      </c>
      <c r="H20" s="424"/>
      <c r="I20" s="438" t="n">
        <v>0</v>
      </c>
      <c r="J20" s="439"/>
      <c r="K20" s="438" t="n">
        <v>0</v>
      </c>
      <c r="L20" s="439"/>
      <c r="M20" s="438" t="n">
        <v>0</v>
      </c>
      <c r="N20" s="439"/>
      <c r="O20" s="438" t="n">
        <v>0</v>
      </c>
      <c r="P20" s="439"/>
      <c r="Q20" s="438" t="n">
        <f aca="false">SUM(M20:O20)</f>
        <v>0</v>
      </c>
      <c r="R20" s="439"/>
      <c r="S20" s="438" t="n">
        <f aca="false">SUM(E20:K20,Q20)</f>
        <v>116635300</v>
      </c>
      <c r="T20" s="440"/>
      <c r="U20" s="438" t="n">
        <v>0</v>
      </c>
      <c r="V20" s="439"/>
      <c r="W20" s="438" t="n">
        <f aca="false">SUM(S20:U20)</f>
        <v>116635300</v>
      </c>
    </row>
    <row r="21" s="435" customFormat="true" ht="12.95" hidden="false" customHeight="true" outlineLevel="0" collapsed="false">
      <c r="A21" s="437" t="s">
        <v>464</v>
      </c>
      <c r="B21" s="437"/>
      <c r="C21" s="421" t="n">
        <v>31</v>
      </c>
      <c r="D21" s="430"/>
      <c r="E21" s="438" t="n">
        <v>0</v>
      </c>
      <c r="F21" s="440"/>
      <c r="G21" s="438" t="s">
        <v>372</v>
      </c>
      <c r="H21" s="424"/>
      <c r="I21" s="438" t="n">
        <v>0</v>
      </c>
      <c r="J21" s="440"/>
      <c r="K21" s="438" t="n">
        <v>-129594756</v>
      </c>
      <c r="L21" s="440"/>
      <c r="M21" s="438" t="n">
        <v>0</v>
      </c>
      <c r="N21" s="438"/>
      <c r="O21" s="438" t="n">
        <v>0</v>
      </c>
      <c r="P21" s="440"/>
      <c r="Q21" s="438" t="n">
        <f aca="false">SUM(M21:O21)</f>
        <v>0</v>
      </c>
      <c r="R21" s="440"/>
      <c r="S21" s="438" t="n">
        <f aca="false">SUM(E21:K21,Q21)</f>
        <v>-129594756</v>
      </c>
      <c r="T21" s="440"/>
      <c r="U21" s="438" t="n">
        <v>-31553103</v>
      </c>
      <c r="V21" s="440"/>
      <c r="W21" s="438" t="n">
        <f aca="false">SUM(S21:U21)</f>
        <v>-161147859</v>
      </c>
    </row>
    <row r="22" s="435" customFormat="true" ht="12.95" hidden="false" customHeight="true" outlineLevel="0" collapsed="false">
      <c r="A22" s="437" t="s">
        <v>60</v>
      </c>
      <c r="B22" s="437"/>
      <c r="C22" s="421" t="n">
        <v>25</v>
      </c>
      <c r="D22" s="430"/>
      <c r="E22" s="438" t="n">
        <v>0</v>
      </c>
      <c r="F22" s="440"/>
      <c r="G22" s="438" t="s">
        <v>372</v>
      </c>
      <c r="H22" s="424"/>
      <c r="I22" s="438" t="n">
        <v>336470</v>
      </c>
      <c r="J22" s="440"/>
      <c r="K22" s="438" t="n">
        <v>-336470</v>
      </c>
      <c r="L22" s="440"/>
      <c r="M22" s="438" t="n">
        <v>0</v>
      </c>
      <c r="N22" s="438"/>
      <c r="O22" s="438" t="n">
        <v>0</v>
      </c>
      <c r="P22" s="440"/>
      <c r="Q22" s="438" t="n">
        <f aca="false">SUM(M22:O22)</f>
        <v>0</v>
      </c>
      <c r="R22" s="440"/>
      <c r="S22" s="438" t="n">
        <f aca="false">SUM(E22:K22,Q22)</f>
        <v>0</v>
      </c>
      <c r="T22" s="440"/>
      <c r="U22" s="438" t="n">
        <v>0</v>
      </c>
      <c r="V22" s="440"/>
      <c r="W22" s="438" t="n">
        <f aca="false">SUM(S22:U22)</f>
        <v>0</v>
      </c>
    </row>
    <row r="23" s="435" customFormat="true" ht="12.95" hidden="false" customHeight="true" outlineLevel="0" collapsed="false">
      <c r="A23" s="435" t="s">
        <v>465</v>
      </c>
      <c r="C23" s="421" t="n">
        <v>13</v>
      </c>
      <c r="D23" s="430"/>
      <c r="E23" s="438" t="n">
        <v>3364700</v>
      </c>
      <c r="F23" s="439"/>
      <c r="G23" s="438" t="s">
        <v>372</v>
      </c>
      <c r="H23" s="424"/>
      <c r="I23" s="438" t="n">
        <v>0</v>
      </c>
      <c r="J23" s="439"/>
      <c r="K23" s="438" t="n">
        <v>0</v>
      </c>
      <c r="L23" s="439"/>
      <c r="M23" s="438" t="n">
        <v>27974757</v>
      </c>
      <c r="N23" s="439"/>
      <c r="O23" s="438" t="n">
        <v>0</v>
      </c>
      <c r="P23" s="439"/>
      <c r="Q23" s="438" t="n">
        <f aca="false">SUM(M23:O23)</f>
        <v>27974757</v>
      </c>
      <c r="R23" s="439"/>
      <c r="S23" s="438" t="n">
        <f aca="false">SUM(E23:K23,Q23)</f>
        <v>31339457</v>
      </c>
      <c r="T23" s="440"/>
      <c r="U23" s="438" t="n">
        <v>0</v>
      </c>
      <c r="V23" s="439"/>
      <c r="W23" s="438" t="n">
        <f aca="false">SUM(S23:U23)</f>
        <v>31339457</v>
      </c>
    </row>
    <row r="24" s="435" customFormat="true" ht="12.95" hidden="false" customHeight="true" outlineLevel="0" collapsed="false">
      <c r="A24" s="437" t="s">
        <v>466</v>
      </c>
      <c r="B24" s="437"/>
      <c r="C24" s="437"/>
      <c r="D24" s="437"/>
      <c r="E24" s="437"/>
      <c r="F24" s="437"/>
      <c r="G24" s="438"/>
      <c r="H24" s="424"/>
      <c r="I24" s="43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</row>
    <row r="25" s="435" customFormat="true" ht="12.95" hidden="false" customHeight="true" outlineLevel="0" collapsed="false">
      <c r="A25" s="437"/>
      <c r="B25" s="437" t="s">
        <v>467</v>
      </c>
      <c r="C25" s="437"/>
      <c r="D25" s="437"/>
      <c r="E25" s="437"/>
      <c r="F25" s="437"/>
      <c r="G25" s="438"/>
      <c r="H25" s="424"/>
      <c r="I25" s="437"/>
      <c r="J25" s="437"/>
      <c r="K25" s="437"/>
      <c r="L25" s="437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</row>
    <row r="26" s="435" customFormat="true" ht="12.95" hidden="false" customHeight="true" outlineLevel="0" collapsed="false">
      <c r="A26" s="437"/>
      <c r="B26" s="437" t="s">
        <v>468</v>
      </c>
      <c r="C26" s="437"/>
      <c r="D26" s="437"/>
      <c r="E26" s="437"/>
      <c r="F26" s="437"/>
      <c r="G26" s="438"/>
      <c r="H26" s="424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</row>
    <row r="27" s="435" customFormat="true" ht="12.95" hidden="false" customHeight="true" outlineLevel="0" collapsed="false">
      <c r="A27" s="437"/>
      <c r="B27" s="437" t="s">
        <v>469</v>
      </c>
      <c r="C27" s="421" t="n">
        <v>13</v>
      </c>
      <c r="D27" s="430"/>
      <c r="E27" s="438" t="n">
        <v>0</v>
      </c>
      <c r="F27" s="440"/>
      <c r="G27" s="438" t="s">
        <v>372</v>
      </c>
      <c r="H27" s="424"/>
      <c r="I27" s="438" t="n">
        <v>0</v>
      </c>
      <c r="J27" s="440"/>
      <c r="K27" s="438" t="n">
        <v>0</v>
      </c>
      <c r="L27" s="440"/>
      <c r="M27" s="438" t="n">
        <v>-2929334</v>
      </c>
      <c r="N27" s="438"/>
      <c r="O27" s="438" t="n">
        <v>0</v>
      </c>
      <c r="P27" s="440"/>
      <c r="Q27" s="438" t="n">
        <f aca="false">SUM(M27:O27)</f>
        <v>-2929334</v>
      </c>
      <c r="R27" s="440"/>
      <c r="S27" s="438" t="n">
        <f aca="false">SUM(E27:K27,Q27)</f>
        <v>-2929334</v>
      </c>
      <c r="T27" s="440"/>
      <c r="U27" s="438" t="n">
        <v>-28410123</v>
      </c>
      <c r="V27" s="440"/>
      <c r="W27" s="438" t="n">
        <f aca="false">SUM(S27:U27)</f>
        <v>-31339457</v>
      </c>
    </row>
    <row r="28" s="435" customFormat="true" ht="12.95" hidden="false" customHeight="true" outlineLevel="0" collapsed="false">
      <c r="A28" s="435" t="s">
        <v>420</v>
      </c>
      <c r="C28" s="421"/>
      <c r="D28" s="421"/>
      <c r="E28" s="441" t="n">
        <v>0</v>
      </c>
      <c r="F28" s="440"/>
      <c r="G28" s="441" t="s">
        <v>372</v>
      </c>
      <c r="H28" s="424"/>
      <c r="I28" s="441" t="n">
        <v>0</v>
      </c>
      <c r="J28" s="440"/>
      <c r="K28" s="441" t="n">
        <v>20813050</v>
      </c>
      <c r="L28" s="440"/>
      <c r="M28" s="441" t="n">
        <v>0</v>
      </c>
      <c r="N28" s="438"/>
      <c r="O28" s="441" t="n">
        <v>405994</v>
      </c>
      <c r="P28" s="440"/>
      <c r="Q28" s="441" t="n">
        <f aca="false">SUM(M28:O28)</f>
        <v>405994</v>
      </c>
      <c r="R28" s="440"/>
      <c r="S28" s="441" t="n">
        <f aca="false">SUM(E28:K28,Q28)</f>
        <v>21219044</v>
      </c>
      <c r="T28" s="440"/>
      <c r="U28" s="441" t="n">
        <v>13313455</v>
      </c>
      <c r="V28" s="440"/>
      <c r="W28" s="441" t="n">
        <f aca="false">SUM(S28:U28)</f>
        <v>34532499</v>
      </c>
    </row>
    <row r="29" s="435" customFormat="true" ht="6" hidden="false" customHeight="true" outlineLevel="0" collapsed="false">
      <c r="E29" s="438"/>
      <c r="F29" s="438"/>
      <c r="G29" s="438"/>
      <c r="H29" s="424"/>
      <c r="I29" s="438"/>
      <c r="J29" s="438"/>
      <c r="K29" s="438"/>
      <c r="L29" s="438"/>
      <c r="M29" s="438"/>
      <c r="N29" s="438"/>
      <c r="O29" s="438"/>
      <c r="P29" s="440"/>
      <c r="Q29" s="438"/>
      <c r="R29" s="440"/>
      <c r="S29" s="438"/>
      <c r="T29" s="439"/>
      <c r="U29" s="438"/>
      <c r="V29" s="438"/>
      <c r="W29" s="440"/>
    </row>
    <row r="30" s="435" customFormat="true" ht="12.95" hidden="false" customHeight="true" outlineLevel="0" collapsed="false">
      <c r="A30" s="436" t="s">
        <v>470</v>
      </c>
      <c r="B30" s="436"/>
      <c r="E30" s="442" t="n">
        <f aca="false">SUM(E19:E29)</f>
        <v>150000000</v>
      </c>
      <c r="F30" s="439"/>
      <c r="G30" s="442" t="n">
        <f aca="false">SUM(G19:G29)</f>
        <v>0</v>
      </c>
      <c r="H30" s="424"/>
      <c r="I30" s="442" t="n">
        <f aca="false">SUM(I19:I29)</f>
        <v>3336470</v>
      </c>
      <c r="J30" s="439"/>
      <c r="K30" s="442" t="n">
        <f aca="false">SUM(K19:K29)</f>
        <v>75635866</v>
      </c>
      <c r="L30" s="439"/>
      <c r="M30" s="442" t="n">
        <f aca="false">SUM(M19:M29)</f>
        <v>25045423</v>
      </c>
      <c r="N30" s="439"/>
      <c r="O30" s="442" t="n">
        <f aca="false">SUM(O19:O29)</f>
        <v>0</v>
      </c>
      <c r="P30" s="439"/>
      <c r="Q30" s="442" t="n">
        <f aca="false">SUM(Q19:Q29)</f>
        <v>25045423</v>
      </c>
      <c r="R30" s="439"/>
      <c r="S30" s="442" t="n">
        <f aca="false">SUM(S19:S28)</f>
        <v>254017759</v>
      </c>
      <c r="T30" s="439"/>
      <c r="U30" s="442" t="n">
        <f aca="false">SUM(U19:U29)</f>
        <v>0</v>
      </c>
      <c r="V30" s="439"/>
      <c r="W30" s="442" t="n">
        <f aca="false">SUM(W19:W29)</f>
        <v>254017759</v>
      </c>
    </row>
    <row r="31" s="435" customFormat="true" ht="12.95" hidden="false" customHeight="true" outlineLevel="0" collapsed="false">
      <c r="A31" s="436"/>
      <c r="B31" s="436"/>
      <c r="E31" s="440"/>
      <c r="F31" s="439"/>
      <c r="G31" s="440"/>
      <c r="H31" s="424"/>
      <c r="I31" s="440"/>
      <c r="J31" s="439"/>
      <c r="K31" s="440"/>
      <c r="L31" s="439"/>
      <c r="M31" s="443"/>
      <c r="N31" s="439"/>
      <c r="O31" s="440"/>
      <c r="P31" s="439"/>
      <c r="Q31" s="440"/>
      <c r="R31" s="439"/>
      <c r="S31" s="440"/>
      <c r="T31" s="439"/>
      <c r="U31" s="440"/>
      <c r="V31" s="439"/>
      <c r="W31" s="440"/>
    </row>
    <row r="32" s="435" customFormat="true" ht="12.95" hidden="false" customHeight="true" outlineLevel="0" collapsed="false">
      <c r="A32" s="436"/>
      <c r="B32" s="436"/>
      <c r="E32" s="440"/>
      <c r="F32" s="439"/>
      <c r="G32" s="440"/>
      <c r="H32" s="424"/>
      <c r="I32" s="440"/>
      <c r="J32" s="439"/>
      <c r="K32" s="440"/>
      <c r="L32" s="439"/>
      <c r="M32" s="443"/>
      <c r="N32" s="439"/>
      <c r="O32" s="440"/>
      <c r="P32" s="439"/>
      <c r="Q32" s="440"/>
      <c r="R32" s="439"/>
      <c r="S32" s="440"/>
      <c r="T32" s="439"/>
      <c r="U32" s="440"/>
      <c r="V32" s="439"/>
      <c r="W32" s="440"/>
    </row>
    <row r="33" s="435" customFormat="true" ht="12.95" hidden="false" customHeight="true" outlineLevel="0" collapsed="false">
      <c r="A33" s="436" t="s">
        <v>471</v>
      </c>
      <c r="B33" s="436"/>
      <c r="D33" s="437"/>
      <c r="E33" s="438" t="n">
        <v>150000000</v>
      </c>
      <c r="F33" s="439"/>
      <c r="G33" s="438" t="n">
        <v>0</v>
      </c>
      <c r="H33" s="424"/>
      <c r="I33" s="438" t="n">
        <v>3336470</v>
      </c>
      <c r="J33" s="439"/>
      <c r="K33" s="438" t="n">
        <v>75635866</v>
      </c>
      <c r="L33" s="439"/>
      <c r="M33" s="438" t="n">
        <v>25045423</v>
      </c>
      <c r="N33" s="439"/>
      <c r="O33" s="438" t="n">
        <v>0</v>
      </c>
      <c r="P33" s="439"/>
      <c r="Q33" s="438" t="n">
        <f aca="false">M33+O33</f>
        <v>25045423</v>
      </c>
      <c r="R33" s="439"/>
      <c r="S33" s="438" t="n">
        <f aca="false">SUM(E33,G33,I33,K33,Q33)</f>
        <v>254017759</v>
      </c>
      <c r="T33" s="439"/>
      <c r="U33" s="438" t="n">
        <v>0</v>
      </c>
      <c r="V33" s="439"/>
      <c r="W33" s="438" t="n">
        <f aca="false">SUM(S33:U33)</f>
        <v>254017759</v>
      </c>
    </row>
    <row r="34" s="435" customFormat="true" ht="12.95" hidden="false" customHeight="true" outlineLevel="0" collapsed="false">
      <c r="A34" s="435" t="s">
        <v>463</v>
      </c>
      <c r="C34" s="421" t="n">
        <v>24</v>
      </c>
      <c r="D34" s="430"/>
      <c r="E34" s="438" t="n">
        <v>50000000</v>
      </c>
      <c r="F34" s="439"/>
      <c r="G34" s="438" t="n">
        <v>331641290</v>
      </c>
      <c r="H34" s="424"/>
      <c r="I34" s="438" t="n">
        <v>0</v>
      </c>
      <c r="J34" s="439"/>
      <c r="K34" s="438" t="n">
        <v>0</v>
      </c>
      <c r="L34" s="439"/>
      <c r="M34" s="438" t="n">
        <v>0</v>
      </c>
      <c r="N34" s="439"/>
      <c r="O34" s="438" t="n">
        <v>0</v>
      </c>
      <c r="P34" s="439"/>
      <c r="Q34" s="438" t="n">
        <f aca="false">M34+O34</f>
        <v>0</v>
      </c>
      <c r="R34" s="439"/>
      <c r="S34" s="438" t="n">
        <f aca="false">SUM(E34,G34,I34,K34,Q34)</f>
        <v>381641290</v>
      </c>
      <c r="T34" s="440"/>
      <c r="U34" s="438" t="n">
        <v>0</v>
      </c>
      <c r="V34" s="439"/>
      <c r="W34" s="438" t="n">
        <f aca="false">SUM(S34:U34)</f>
        <v>381641290</v>
      </c>
    </row>
    <row r="35" s="437" customFormat="true" ht="12.95" hidden="false" customHeight="true" outlineLevel="0" collapsed="false">
      <c r="A35" s="437" t="s">
        <v>60</v>
      </c>
      <c r="C35" s="421" t="n">
        <v>25</v>
      </c>
      <c r="D35" s="430"/>
      <c r="E35" s="438" t="n">
        <v>0</v>
      </c>
      <c r="F35" s="440"/>
      <c r="G35" s="438" t="n">
        <v>0</v>
      </c>
      <c r="H35" s="424"/>
      <c r="I35" s="438" t="n">
        <v>3040108</v>
      </c>
      <c r="J35" s="440"/>
      <c r="K35" s="438" t="n">
        <v>-3040108</v>
      </c>
      <c r="L35" s="440"/>
      <c r="M35" s="438" t="n">
        <v>0</v>
      </c>
      <c r="N35" s="438"/>
      <c r="O35" s="438" t="n">
        <v>0</v>
      </c>
      <c r="P35" s="440"/>
      <c r="Q35" s="438" t="n">
        <f aca="false">M35+O35</f>
        <v>0</v>
      </c>
      <c r="R35" s="440"/>
      <c r="S35" s="438" t="n">
        <f aca="false">SUM(E35,G35,I35,K35,Q35)</f>
        <v>0</v>
      </c>
      <c r="T35" s="440"/>
      <c r="U35" s="438" t="n">
        <v>0</v>
      </c>
      <c r="V35" s="440"/>
      <c r="W35" s="438" t="n">
        <f aca="false">SUM(S35:U35)</f>
        <v>0</v>
      </c>
    </row>
    <row r="36" s="435" customFormat="true" ht="12.95" hidden="false" customHeight="true" outlineLevel="0" collapsed="false">
      <c r="A36" s="435" t="s">
        <v>420</v>
      </c>
      <c r="C36" s="421"/>
      <c r="D36" s="421"/>
      <c r="E36" s="441" t="n">
        <v>0</v>
      </c>
      <c r="F36" s="440"/>
      <c r="G36" s="441" t="n">
        <v>0</v>
      </c>
      <c r="H36" s="424"/>
      <c r="I36" s="441" t="n">
        <v>0</v>
      </c>
      <c r="J36" s="440"/>
      <c r="K36" s="441" t="n">
        <v>50257565</v>
      </c>
      <c r="L36" s="440"/>
      <c r="M36" s="441" t="n">
        <v>0</v>
      </c>
      <c r="N36" s="438"/>
      <c r="O36" s="441" t="n">
        <v>1240860</v>
      </c>
      <c r="P36" s="440"/>
      <c r="Q36" s="441" t="n">
        <f aca="false">M36+O36</f>
        <v>1240860</v>
      </c>
      <c r="R36" s="440"/>
      <c r="S36" s="441" t="n">
        <f aca="false">SUM(E36,G36,I36,K36,Q36)</f>
        <v>51498425</v>
      </c>
      <c r="T36" s="440"/>
      <c r="U36" s="441" t="n">
        <v>0</v>
      </c>
      <c r="V36" s="440"/>
      <c r="W36" s="441" t="n">
        <f aca="false">SUM(S36:U36)</f>
        <v>51498425</v>
      </c>
    </row>
    <row r="37" s="435" customFormat="true" ht="6" hidden="false" customHeight="true" outlineLevel="0" collapsed="false">
      <c r="E37" s="438"/>
      <c r="F37" s="438"/>
      <c r="G37" s="438"/>
      <c r="H37" s="424"/>
      <c r="I37" s="438"/>
      <c r="J37" s="438"/>
      <c r="K37" s="438"/>
      <c r="L37" s="438"/>
      <c r="M37" s="438"/>
      <c r="N37" s="438"/>
      <c r="O37" s="438"/>
      <c r="P37" s="440"/>
      <c r="Q37" s="438"/>
      <c r="R37" s="440"/>
      <c r="S37" s="438"/>
      <c r="T37" s="439"/>
      <c r="U37" s="438"/>
      <c r="V37" s="438"/>
      <c r="W37" s="440"/>
    </row>
    <row r="38" s="435" customFormat="true" ht="12.95" hidden="false" customHeight="true" outlineLevel="0" collapsed="false">
      <c r="A38" s="436" t="s">
        <v>472</v>
      </c>
      <c r="B38" s="436"/>
      <c r="E38" s="442" t="n">
        <f aca="false">SUM(E33:E37)</f>
        <v>200000000</v>
      </c>
      <c r="F38" s="439"/>
      <c r="G38" s="442" t="n">
        <f aca="false">SUM(G33:G37)</f>
        <v>331641290</v>
      </c>
      <c r="H38" s="424"/>
      <c r="I38" s="442" t="n">
        <f aca="false">SUM(I33:I37)</f>
        <v>6376578</v>
      </c>
      <c r="J38" s="439"/>
      <c r="K38" s="442" t="n">
        <f aca="false">SUM(K33:K37)</f>
        <v>122853323</v>
      </c>
      <c r="L38" s="439"/>
      <c r="M38" s="442" t="n">
        <f aca="false">SUM(M33:M37)</f>
        <v>25045423</v>
      </c>
      <c r="N38" s="439"/>
      <c r="O38" s="442" t="n">
        <f aca="false">SUM(O33:O37)</f>
        <v>1240860</v>
      </c>
      <c r="P38" s="439"/>
      <c r="Q38" s="442" t="n">
        <f aca="false">SUM(Q33:Q37)</f>
        <v>26286283</v>
      </c>
      <c r="R38" s="439"/>
      <c r="S38" s="442" t="n">
        <f aca="false">SUM(S33:S36)</f>
        <v>687157474</v>
      </c>
      <c r="T38" s="439"/>
      <c r="U38" s="442" t="n">
        <f aca="false">SUM(U33:U37)</f>
        <v>0</v>
      </c>
      <c r="V38" s="439"/>
      <c r="W38" s="442" t="n">
        <f aca="false">SUM(W33:W37)</f>
        <v>687157474</v>
      </c>
    </row>
    <row r="39" s="435" customFormat="true" ht="12.95" hidden="false" customHeight="true" outlineLevel="0" collapsed="false">
      <c r="A39" s="436"/>
      <c r="B39" s="436"/>
      <c r="E39" s="440"/>
      <c r="F39" s="439"/>
      <c r="G39" s="440"/>
      <c r="H39" s="424"/>
      <c r="I39" s="440"/>
      <c r="J39" s="439"/>
      <c r="K39" s="440"/>
      <c r="L39" s="439"/>
      <c r="M39" s="440"/>
      <c r="N39" s="439"/>
      <c r="O39" s="440"/>
      <c r="P39" s="439"/>
      <c r="Q39" s="440"/>
      <c r="R39" s="439"/>
      <c r="S39" s="440"/>
      <c r="T39" s="439"/>
      <c r="U39" s="440"/>
      <c r="V39" s="439"/>
      <c r="W39" s="440"/>
    </row>
    <row r="40" s="435" customFormat="true" ht="12.95" hidden="false" customHeight="true" outlineLevel="0" collapsed="false">
      <c r="A40" s="436"/>
      <c r="B40" s="436"/>
      <c r="E40" s="440"/>
      <c r="F40" s="439"/>
      <c r="G40" s="440"/>
      <c r="H40" s="424"/>
      <c r="I40" s="440"/>
      <c r="J40" s="439"/>
      <c r="K40" s="440"/>
      <c r="L40" s="439"/>
      <c r="M40" s="440"/>
      <c r="N40" s="439"/>
      <c r="O40" s="440"/>
      <c r="P40" s="439"/>
      <c r="Q40" s="440"/>
      <c r="R40" s="439"/>
      <c r="S40" s="440"/>
      <c r="T40" s="439"/>
      <c r="U40" s="440"/>
      <c r="V40" s="439"/>
      <c r="W40" s="440"/>
    </row>
    <row r="41" s="435" customFormat="true" ht="12.95" hidden="false" customHeight="true" outlineLevel="0" collapsed="false">
      <c r="A41" s="436"/>
      <c r="B41" s="436"/>
      <c r="E41" s="440"/>
      <c r="F41" s="439"/>
      <c r="G41" s="440"/>
      <c r="H41" s="424"/>
      <c r="I41" s="440"/>
      <c r="J41" s="439"/>
      <c r="K41" s="440"/>
      <c r="L41" s="439"/>
      <c r="M41" s="440"/>
      <c r="N41" s="439"/>
      <c r="O41" s="440"/>
      <c r="P41" s="439"/>
      <c r="Q41" s="440"/>
      <c r="R41" s="439"/>
      <c r="S41" s="440"/>
      <c r="T41" s="439"/>
      <c r="U41" s="440"/>
      <c r="V41" s="439"/>
      <c r="W41" s="440"/>
    </row>
    <row r="42" s="435" customFormat="true" ht="12.95" hidden="false" customHeight="true" outlineLevel="0" collapsed="false">
      <c r="A42" s="436"/>
      <c r="B42" s="436"/>
      <c r="E42" s="440"/>
      <c r="F42" s="439"/>
      <c r="G42" s="440"/>
      <c r="H42" s="424"/>
      <c r="I42" s="440"/>
      <c r="J42" s="439"/>
      <c r="K42" s="440"/>
      <c r="L42" s="439"/>
      <c r="M42" s="440"/>
      <c r="N42" s="439"/>
      <c r="O42" s="440"/>
      <c r="P42" s="439"/>
      <c r="Q42" s="440"/>
      <c r="R42" s="439"/>
      <c r="S42" s="440"/>
      <c r="T42" s="439"/>
      <c r="U42" s="440"/>
      <c r="V42" s="439"/>
      <c r="W42" s="440"/>
    </row>
    <row r="43" s="435" customFormat="true" ht="12.95" hidden="false" customHeight="true" outlineLevel="0" collapsed="false">
      <c r="A43" s="436"/>
      <c r="B43" s="388" t="s">
        <v>374</v>
      </c>
      <c r="C43" s="388"/>
      <c r="D43" s="388"/>
      <c r="E43" s="388"/>
      <c r="F43" s="388"/>
      <c r="G43" s="388"/>
      <c r="H43" s="388"/>
      <c r="I43" s="388"/>
      <c r="J43" s="388"/>
      <c r="K43" s="388"/>
      <c r="L43" s="388"/>
      <c r="M43" s="388"/>
      <c r="N43" s="388"/>
      <c r="O43" s="388"/>
      <c r="P43" s="388"/>
      <c r="Q43" s="388"/>
      <c r="R43" s="388"/>
      <c r="S43" s="388"/>
      <c r="T43" s="388"/>
      <c r="U43" s="388"/>
      <c r="V43" s="439"/>
      <c r="W43" s="440"/>
    </row>
    <row r="44" s="435" customFormat="true" ht="12.95" hidden="false" customHeight="true" outlineLevel="0" collapsed="false">
      <c r="A44" s="436"/>
      <c r="B44" s="388" t="s">
        <v>410</v>
      </c>
      <c r="C44" s="388"/>
      <c r="D44" s="388"/>
      <c r="E44" s="388"/>
      <c r="F44" s="388"/>
      <c r="G44" s="388"/>
      <c r="H44" s="388"/>
      <c r="I44" s="388"/>
      <c r="J44" s="388"/>
      <c r="K44" s="388"/>
      <c r="L44" s="388"/>
      <c r="M44" s="388"/>
      <c r="N44" s="388"/>
      <c r="O44" s="388"/>
      <c r="P44" s="388"/>
      <c r="Q44" s="388"/>
      <c r="R44" s="388"/>
      <c r="S44" s="388"/>
      <c r="T44" s="388"/>
      <c r="U44" s="388"/>
      <c r="V44" s="439"/>
      <c r="W44" s="440"/>
    </row>
    <row r="45" s="435" customFormat="true" ht="12.95" hidden="false" customHeight="true" outlineLevel="0" collapsed="false">
      <c r="A45" s="436"/>
      <c r="B45" s="349"/>
      <c r="C45" s="349"/>
      <c r="D45" s="332"/>
      <c r="E45" s="390"/>
      <c r="F45" s="390"/>
      <c r="G45" s="390"/>
      <c r="H45" s="390"/>
      <c r="I45" s="390"/>
      <c r="J45" s="390"/>
      <c r="K45" s="391"/>
      <c r="L45" s="390"/>
      <c r="M45" s="391"/>
      <c r="N45" s="439"/>
      <c r="O45" s="440"/>
      <c r="P45" s="439"/>
      <c r="Q45" s="440"/>
      <c r="R45" s="439"/>
      <c r="S45" s="440"/>
      <c r="T45" s="439"/>
      <c r="U45" s="440"/>
      <c r="V45" s="439"/>
      <c r="W45" s="440"/>
    </row>
    <row r="46" s="435" customFormat="true" ht="12.95" hidden="false" customHeight="true" outlineLevel="0" collapsed="false">
      <c r="A46" s="436"/>
      <c r="B46" s="388" t="s">
        <v>411</v>
      </c>
      <c r="C46" s="388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8"/>
      <c r="P46" s="388"/>
      <c r="Q46" s="388"/>
      <c r="R46" s="388"/>
      <c r="S46" s="388"/>
      <c r="T46" s="388"/>
      <c r="U46" s="388"/>
      <c r="V46" s="439"/>
      <c r="W46" s="440"/>
    </row>
    <row r="47" s="435" customFormat="true" ht="12.95" hidden="false" customHeight="true" outlineLevel="0" collapsed="false">
      <c r="A47" s="436"/>
      <c r="B47" s="436"/>
      <c r="E47" s="440"/>
      <c r="F47" s="439"/>
      <c r="G47" s="440"/>
      <c r="H47" s="424"/>
      <c r="I47" s="440"/>
      <c r="J47" s="439"/>
      <c r="K47" s="440"/>
      <c r="L47" s="439"/>
      <c r="M47" s="440"/>
      <c r="N47" s="439"/>
      <c r="O47" s="440"/>
      <c r="P47" s="439"/>
      <c r="Q47" s="440"/>
      <c r="R47" s="439"/>
      <c r="S47" s="440"/>
      <c r="T47" s="439"/>
      <c r="U47" s="440"/>
      <c r="V47" s="439"/>
      <c r="W47" s="440"/>
    </row>
    <row r="48" s="435" customFormat="true" ht="12.95" hidden="false" customHeight="true" outlineLevel="0" collapsed="false">
      <c r="A48" s="436"/>
      <c r="B48" s="436"/>
      <c r="E48" s="440"/>
      <c r="F48" s="439"/>
      <c r="G48" s="440"/>
      <c r="H48" s="424"/>
      <c r="I48" s="440"/>
      <c r="J48" s="439"/>
      <c r="K48" s="440"/>
      <c r="L48" s="439"/>
      <c r="M48" s="440"/>
      <c r="N48" s="439"/>
      <c r="O48" s="440"/>
      <c r="P48" s="439"/>
      <c r="Q48" s="440"/>
      <c r="R48" s="439"/>
      <c r="S48" s="440"/>
      <c r="T48" s="439"/>
      <c r="U48" s="440"/>
      <c r="V48" s="439"/>
      <c r="W48" s="440"/>
    </row>
    <row r="49" customFormat="false" ht="5.25" hidden="false" customHeight="true" outlineLevel="0" collapsed="false">
      <c r="A49" s="444"/>
      <c r="B49" s="444"/>
      <c r="E49" s="414"/>
      <c r="G49" s="414"/>
      <c r="H49" s="400" t="n">
        <v>0</v>
      </c>
      <c r="I49" s="414"/>
      <c r="K49" s="414"/>
      <c r="M49" s="414"/>
      <c r="O49" s="414"/>
      <c r="Q49" s="414"/>
      <c r="S49" s="414"/>
      <c r="U49" s="414"/>
      <c r="W49" s="414"/>
    </row>
    <row r="50" customFormat="false" ht="20.1" hidden="false" customHeight="true" outlineLevel="0" collapsed="false">
      <c r="A50" s="357" t="s">
        <v>377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  <c r="N50" s="408"/>
      <c r="O50" s="408"/>
      <c r="P50" s="408"/>
      <c r="Q50" s="408"/>
      <c r="R50" s="408"/>
      <c r="S50" s="408"/>
      <c r="T50" s="408"/>
      <c r="U50" s="408"/>
      <c r="V50" s="408"/>
      <c r="W50" s="408"/>
    </row>
  </sheetData>
  <mergeCells count="7">
    <mergeCell ref="E6:W6"/>
    <mergeCell ref="E7:S7"/>
    <mergeCell ref="M8:Q8"/>
    <mergeCell ref="B43:U43"/>
    <mergeCell ref="B44:U44"/>
    <mergeCell ref="B46:U46"/>
    <mergeCell ref="A50:M5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41" activeCellId="0" sqref="Q41"/>
    </sheetView>
  </sheetViews>
  <sheetFormatPr defaultColWidth="10.75" defaultRowHeight="15" zeroHeight="false" outlineLevelRow="0" outlineLevelCol="0"/>
  <cols>
    <col collapsed="false" customWidth="true" hidden="false" outlineLevel="0" max="1" min="1" style="395" width="1.75"/>
    <col collapsed="false" customWidth="true" hidden="false" outlineLevel="0" max="2" min="2" style="395" width="36.25"/>
    <col collapsed="false" customWidth="true" hidden="false" outlineLevel="0" max="3" min="3" style="395" width="5.75"/>
    <col collapsed="false" customWidth="true" hidden="false" outlineLevel="0" max="4" min="4" style="395" width="0.75"/>
    <col collapsed="false" customWidth="true" hidden="false" outlineLevel="0" max="5" min="5" style="396" width="12.75"/>
    <col collapsed="false" customWidth="true" hidden="false" outlineLevel="0" max="6" min="6" style="396" width="0.75"/>
    <col collapsed="false" customWidth="true" hidden="false" outlineLevel="0" max="7" min="7" style="396" width="12.75"/>
    <col collapsed="false" customWidth="true" hidden="false" outlineLevel="0" max="8" min="8" style="396" width="0.75"/>
    <col collapsed="false" customWidth="true" hidden="false" outlineLevel="0" max="9" min="9" style="396" width="12.75"/>
    <col collapsed="false" customWidth="true" hidden="false" outlineLevel="0" max="10" min="10" style="396" width="0.75"/>
    <col collapsed="false" customWidth="true" hidden="false" outlineLevel="0" max="11" min="11" style="396" width="12.75"/>
    <col collapsed="false" customWidth="true" hidden="false" outlineLevel="0" max="12" min="12" style="396" width="0.75"/>
    <col collapsed="false" customWidth="true" hidden="false" outlineLevel="0" max="13" min="13" style="396" width="13.75"/>
    <col collapsed="false" customWidth="true" hidden="false" outlineLevel="0" max="14" min="14" style="396" width="0.75"/>
    <col collapsed="false" customWidth="true" hidden="false" outlineLevel="0" max="15" min="15" style="397" width="13.75"/>
    <col collapsed="false" customWidth="true" hidden="false" outlineLevel="0" max="16" min="16" style="396" width="0.75"/>
    <col collapsed="false" customWidth="true" hidden="false" outlineLevel="0" max="17" min="17" style="397" width="12.75"/>
    <col collapsed="false" customWidth="true" hidden="false" outlineLevel="0" max="18" min="18" style="396" width="0.75"/>
    <col collapsed="false" customWidth="true" hidden="false" outlineLevel="0" max="19" min="19" style="396" width="12.75"/>
    <col collapsed="false" customWidth="false" hidden="false" outlineLevel="0" max="257" min="20" style="395" width="10.74"/>
  </cols>
  <sheetData>
    <row r="1" customFormat="false" ht="15" hidden="false" customHeight="true" outlineLevel="0" collapsed="false">
      <c r="A1" s="313" t="s">
        <v>364</v>
      </c>
      <c r="B1" s="401"/>
      <c r="C1" s="398"/>
      <c r="D1" s="398"/>
      <c r="E1" s="399"/>
      <c r="F1" s="399"/>
      <c r="G1" s="399"/>
      <c r="H1" s="399"/>
      <c r="I1" s="399"/>
      <c r="J1" s="399"/>
      <c r="K1" s="399"/>
      <c r="L1" s="399"/>
      <c r="M1" s="399"/>
      <c r="N1" s="399"/>
      <c r="P1" s="397"/>
      <c r="R1" s="397"/>
      <c r="S1" s="397"/>
    </row>
    <row r="2" customFormat="false" ht="15" hidden="false" customHeight="true" outlineLevel="0" collapsed="false">
      <c r="A2" s="401" t="s">
        <v>428</v>
      </c>
      <c r="B2" s="401"/>
      <c r="C2" s="398"/>
      <c r="D2" s="398"/>
      <c r="E2" s="399"/>
      <c r="F2" s="399"/>
      <c r="G2" s="399"/>
      <c r="H2" s="399"/>
      <c r="I2" s="399"/>
      <c r="J2" s="399"/>
      <c r="K2" s="399"/>
      <c r="L2" s="399"/>
      <c r="M2" s="399"/>
      <c r="N2" s="399"/>
      <c r="P2" s="402"/>
      <c r="Q2" s="402"/>
      <c r="R2" s="399"/>
      <c r="S2" s="399"/>
    </row>
    <row r="3" s="409" customFormat="true" ht="15" hidden="false" customHeight="true" outlineLevel="0" collapsed="false">
      <c r="A3" s="314" t="s">
        <v>399</v>
      </c>
      <c r="B3" s="403"/>
      <c r="C3" s="404"/>
      <c r="D3" s="404"/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7"/>
      <c r="P3" s="407"/>
      <c r="Q3" s="407"/>
      <c r="R3" s="407"/>
      <c r="S3" s="407"/>
    </row>
    <row r="4" customFormat="false" ht="15" hidden="false" customHeight="true" outlineLevel="0" collapsed="false">
      <c r="A4" s="398"/>
      <c r="B4" s="398"/>
      <c r="C4" s="398"/>
      <c r="D4" s="398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P4" s="399"/>
      <c r="Q4" s="399"/>
      <c r="R4" s="399"/>
      <c r="S4" s="399"/>
    </row>
    <row r="5" customFormat="false" ht="15" hidden="false" customHeight="true" outlineLevel="0" collapsed="false">
      <c r="A5" s="398"/>
      <c r="B5" s="398"/>
      <c r="C5" s="398"/>
      <c r="D5" s="398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</row>
    <row r="6" s="447" customFormat="true" ht="15" hidden="false" customHeight="true" outlineLevel="0" collapsed="false">
      <c r="A6" s="445"/>
      <c r="B6" s="445"/>
      <c r="C6" s="445"/>
      <c r="D6" s="445"/>
      <c r="E6" s="446" t="s">
        <v>366</v>
      </c>
      <c r="F6" s="446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</row>
    <row r="7" s="448" customFormat="true" ht="15" hidden="false" customHeight="true" outlineLevel="0" collapsed="false">
      <c r="E7" s="449"/>
      <c r="F7" s="449"/>
      <c r="G7" s="449"/>
      <c r="H7" s="450"/>
      <c r="I7" s="449"/>
      <c r="J7" s="450"/>
      <c r="K7" s="449"/>
      <c r="L7" s="451"/>
      <c r="M7" s="452" t="s">
        <v>63</v>
      </c>
      <c r="N7" s="452"/>
      <c r="O7" s="452"/>
      <c r="P7" s="452"/>
      <c r="Q7" s="452"/>
      <c r="R7" s="453"/>
      <c r="S7" s="450"/>
    </row>
    <row r="8" s="448" customFormat="true" ht="15" hidden="false" customHeight="true" outlineLevel="0" collapsed="false">
      <c r="E8" s="449"/>
      <c r="F8" s="449"/>
      <c r="G8" s="449"/>
      <c r="H8" s="450"/>
      <c r="I8" s="449"/>
      <c r="J8" s="450"/>
      <c r="K8" s="449"/>
      <c r="L8" s="451"/>
      <c r="M8" s="451"/>
      <c r="N8" s="451"/>
      <c r="O8" s="454" t="s">
        <v>430</v>
      </c>
      <c r="P8" s="453"/>
      <c r="Q8" s="453"/>
      <c r="R8" s="453"/>
      <c r="S8" s="450"/>
    </row>
    <row r="9" s="448" customFormat="true" ht="15" hidden="false" customHeight="true" outlineLevel="0" collapsed="false">
      <c r="E9" s="449"/>
      <c r="F9" s="449"/>
      <c r="G9" s="449"/>
      <c r="H9" s="450"/>
      <c r="I9" s="449"/>
      <c r="J9" s="450"/>
      <c r="K9" s="449"/>
      <c r="L9" s="451"/>
      <c r="M9" s="451"/>
      <c r="N9" s="451"/>
      <c r="O9" s="454" t="s">
        <v>473</v>
      </c>
      <c r="P9" s="453"/>
      <c r="Q9" s="453"/>
      <c r="R9" s="453"/>
      <c r="S9" s="450"/>
    </row>
    <row r="10" s="448" customFormat="true" ht="15" hidden="false" customHeight="true" outlineLevel="0" collapsed="false">
      <c r="E10" s="449"/>
      <c r="F10" s="449"/>
      <c r="G10" s="449"/>
      <c r="H10" s="450"/>
      <c r="I10" s="449"/>
      <c r="J10" s="450"/>
      <c r="K10" s="449"/>
      <c r="L10" s="451"/>
      <c r="M10" s="451"/>
      <c r="N10" s="451"/>
      <c r="O10" s="455" t="s">
        <v>474</v>
      </c>
      <c r="P10" s="453"/>
      <c r="Q10" s="453"/>
      <c r="R10" s="453"/>
      <c r="S10" s="450"/>
    </row>
    <row r="11" s="448" customFormat="true" ht="15" hidden="false" customHeight="true" outlineLevel="0" collapsed="false">
      <c r="E11" s="449"/>
      <c r="F11" s="449"/>
      <c r="G11" s="449"/>
      <c r="H11" s="450"/>
      <c r="I11" s="449"/>
      <c r="J11" s="450"/>
      <c r="K11" s="449"/>
      <c r="L11" s="451"/>
      <c r="M11" s="451"/>
      <c r="N11" s="451"/>
      <c r="O11" s="454" t="s">
        <v>433</v>
      </c>
      <c r="P11" s="453"/>
      <c r="Q11" s="453"/>
      <c r="R11" s="453"/>
      <c r="S11" s="450"/>
    </row>
    <row r="12" s="448" customFormat="true" ht="15" hidden="false" customHeight="true" outlineLevel="0" collapsed="false">
      <c r="E12" s="449"/>
      <c r="F12" s="449"/>
      <c r="G12" s="449" t="s">
        <v>435</v>
      </c>
      <c r="H12" s="450"/>
      <c r="I12" s="449"/>
      <c r="J12" s="450"/>
      <c r="K12" s="449"/>
      <c r="L12" s="451"/>
      <c r="M12" s="451"/>
      <c r="N12" s="451"/>
      <c r="O12" s="454" t="s">
        <v>436</v>
      </c>
      <c r="P12" s="453"/>
      <c r="Q12" s="453"/>
      <c r="R12" s="453"/>
      <c r="S12" s="450"/>
    </row>
    <row r="13" s="448" customFormat="true" ht="15" hidden="false" customHeight="true" outlineLevel="0" collapsed="false">
      <c r="E13" s="449" t="s">
        <v>438</v>
      </c>
      <c r="F13" s="449"/>
      <c r="G13" s="450" t="s">
        <v>439</v>
      </c>
      <c r="H13" s="450"/>
      <c r="I13" s="449"/>
      <c r="J13" s="450"/>
      <c r="K13" s="456" t="s">
        <v>447</v>
      </c>
      <c r="L13" s="451"/>
      <c r="M13" s="456" t="s">
        <v>440</v>
      </c>
      <c r="N13" s="451"/>
      <c r="O13" s="456" t="s">
        <v>441</v>
      </c>
      <c r="P13" s="453"/>
      <c r="Q13" s="456" t="s">
        <v>442</v>
      </c>
      <c r="R13" s="453"/>
      <c r="S13" s="450" t="s">
        <v>8</v>
      </c>
    </row>
    <row r="14" s="448" customFormat="true" ht="15" hidden="false" customHeight="true" outlineLevel="0" collapsed="false">
      <c r="E14" s="457" t="s">
        <v>444</v>
      </c>
      <c r="F14" s="457"/>
      <c r="G14" s="450" t="s">
        <v>445</v>
      </c>
      <c r="H14" s="450"/>
      <c r="I14" s="450" t="s">
        <v>446</v>
      </c>
      <c r="J14" s="450"/>
      <c r="K14" s="456" t="s">
        <v>475</v>
      </c>
      <c r="L14" s="451"/>
      <c r="M14" s="456" t="s">
        <v>448</v>
      </c>
      <c r="N14" s="451"/>
      <c r="O14" s="456" t="s">
        <v>476</v>
      </c>
      <c r="P14" s="453"/>
      <c r="Q14" s="456" t="s">
        <v>450</v>
      </c>
      <c r="R14" s="453"/>
      <c r="S14" s="450" t="s">
        <v>452</v>
      </c>
    </row>
    <row r="15" s="448" customFormat="true" ht="15" hidden="false" customHeight="true" outlineLevel="0" collapsed="false">
      <c r="E15" s="457" t="s">
        <v>453</v>
      </c>
      <c r="F15" s="457"/>
      <c r="G15" s="457" t="s">
        <v>454</v>
      </c>
      <c r="H15" s="450"/>
      <c r="I15" s="457" t="s">
        <v>455</v>
      </c>
      <c r="J15" s="450"/>
      <c r="K15" s="456" t="s">
        <v>477</v>
      </c>
      <c r="L15" s="450"/>
      <c r="M15" s="456" t="s">
        <v>457</v>
      </c>
      <c r="N15" s="450"/>
      <c r="O15" s="456" t="s">
        <v>458</v>
      </c>
      <c r="P15" s="450"/>
      <c r="Q15" s="456" t="s">
        <v>459</v>
      </c>
      <c r="R15" s="450"/>
      <c r="S15" s="450" t="s">
        <v>461</v>
      </c>
      <c r="U15" s="458" t="s">
        <v>478</v>
      </c>
      <c r="V15" s="458"/>
      <c r="W15" s="458"/>
      <c r="X15" s="409"/>
    </row>
    <row r="16" s="448" customFormat="true" ht="15" hidden="false" customHeight="true" outlineLevel="0" collapsed="false">
      <c r="C16" s="459" t="s">
        <v>277</v>
      </c>
      <c r="D16" s="460"/>
      <c r="E16" s="461" t="s">
        <v>369</v>
      </c>
      <c r="F16" s="449"/>
      <c r="G16" s="461" t="s">
        <v>369</v>
      </c>
      <c r="H16" s="450"/>
      <c r="I16" s="461" t="s">
        <v>369</v>
      </c>
      <c r="J16" s="450"/>
      <c r="K16" s="461" t="s">
        <v>369</v>
      </c>
      <c r="L16" s="450"/>
      <c r="M16" s="461" t="s">
        <v>369</v>
      </c>
      <c r="N16" s="450"/>
      <c r="O16" s="461" t="s">
        <v>369</v>
      </c>
      <c r="P16" s="450"/>
      <c r="Q16" s="461" t="s">
        <v>369</v>
      </c>
      <c r="R16" s="450"/>
      <c r="S16" s="461" t="s">
        <v>369</v>
      </c>
      <c r="U16" s="458"/>
      <c r="V16" s="458"/>
      <c r="W16" s="458"/>
      <c r="X16" s="409"/>
    </row>
    <row r="18" customFormat="false" ht="15" hidden="false" customHeight="true" outlineLevel="0" collapsed="false">
      <c r="A18" s="444" t="s">
        <v>462</v>
      </c>
      <c r="B18" s="444"/>
      <c r="E18" s="462" t="n">
        <v>30000000</v>
      </c>
      <c r="F18" s="462"/>
      <c r="G18" s="462" t="n">
        <v>0</v>
      </c>
      <c r="H18" s="463"/>
      <c r="I18" s="462" t="n">
        <v>3000000</v>
      </c>
      <c r="J18" s="463"/>
      <c r="K18" s="462" t="n">
        <v>185720468</v>
      </c>
      <c r="L18" s="462"/>
      <c r="M18" s="462" t="s">
        <v>372</v>
      </c>
      <c r="N18" s="462"/>
      <c r="O18" s="462" t="n">
        <v>-405994</v>
      </c>
      <c r="P18" s="464"/>
      <c r="Q18" s="462" t="n">
        <f aca="false">SUM(M18:O18)</f>
        <v>-405994</v>
      </c>
      <c r="S18" s="462" t="n">
        <f aca="false">SUM(Q18,K18,I18,G18,E18)</f>
        <v>218314474</v>
      </c>
    </row>
    <row r="19" customFormat="false" ht="15" hidden="false" customHeight="true" outlineLevel="0" collapsed="false">
      <c r="A19" s="395" t="s">
        <v>463</v>
      </c>
      <c r="B19" s="444"/>
      <c r="C19" s="448" t="n">
        <v>24</v>
      </c>
      <c r="D19" s="448"/>
      <c r="E19" s="462" t="n">
        <v>116635300</v>
      </c>
      <c r="F19" s="462"/>
      <c r="G19" s="462" t="n">
        <v>0</v>
      </c>
      <c r="H19" s="463"/>
      <c r="I19" s="462" t="s">
        <v>372</v>
      </c>
      <c r="J19" s="463"/>
      <c r="K19" s="462" t="n">
        <v>0</v>
      </c>
      <c r="L19" s="462"/>
      <c r="M19" s="462" t="s">
        <v>372</v>
      </c>
      <c r="N19" s="462"/>
      <c r="O19" s="462" t="s">
        <v>372</v>
      </c>
      <c r="P19" s="464"/>
      <c r="Q19" s="462" t="n">
        <f aca="false">SUM(M19:O19)</f>
        <v>0</v>
      </c>
      <c r="S19" s="462" t="n">
        <f aca="false">SUM(E19:M19)</f>
        <v>116635300</v>
      </c>
    </row>
    <row r="20" customFormat="false" ht="15" hidden="false" customHeight="true" outlineLevel="0" collapsed="false">
      <c r="A20" s="409" t="s">
        <v>464</v>
      </c>
      <c r="B20" s="409"/>
      <c r="C20" s="448" t="n">
        <v>31</v>
      </c>
      <c r="D20" s="465"/>
      <c r="E20" s="462" t="s">
        <v>372</v>
      </c>
      <c r="F20" s="462"/>
      <c r="G20" s="462" t="n">
        <v>0</v>
      </c>
      <c r="H20" s="466"/>
      <c r="I20" s="462" t="s">
        <v>372</v>
      </c>
      <c r="J20" s="466"/>
      <c r="K20" s="462" t="n">
        <v>-129594756</v>
      </c>
      <c r="L20" s="466"/>
      <c r="M20" s="462" t="s">
        <v>372</v>
      </c>
      <c r="N20" s="466"/>
      <c r="O20" s="462" t="s">
        <v>372</v>
      </c>
      <c r="P20" s="466"/>
      <c r="Q20" s="462" t="n">
        <f aca="false">SUM(M20:O20)</f>
        <v>0</v>
      </c>
      <c r="R20" s="414"/>
      <c r="S20" s="462" t="n">
        <f aca="false">SUM(E20:M20)</f>
        <v>-129594756</v>
      </c>
    </row>
    <row r="21" customFormat="false" ht="15" hidden="false" customHeight="true" outlineLevel="0" collapsed="false">
      <c r="A21" s="409" t="s">
        <v>60</v>
      </c>
      <c r="B21" s="409"/>
      <c r="C21" s="448" t="n">
        <v>25</v>
      </c>
      <c r="D21" s="465"/>
      <c r="E21" s="462" t="n">
        <v>0</v>
      </c>
      <c r="F21" s="462"/>
      <c r="G21" s="462" t="n">
        <v>0</v>
      </c>
      <c r="H21" s="466"/>
      <c r="I21" s="462" t="n">
        <v>336470</v>
      </c>
      <c r="J21" s="466"/>
      <c r="K21" s="462" t="n">
        <v>-336470</v>
      </c>
      <c r="L21" s="466"/>
      <c r="M21" s="462" t="n">
        <v>0</v>
      </c>
      <c r="N21" s="466"/>
      <c r="O21" s="462" t="n">
        <v>0</v>
      </c>
      <c r="P21" s="466"/>
      <c r="Q21" s="462" t="n">
        <f aca="false">SUM(M21:O21)</f>
        <v>0</v>
      </c>
      <c r="R21" s="414"/>
      <c r="S21" s="462" t="n">
        <f aca="false">SUM(E21:M21)</f>
        <v>0</v>
      </c>
    </row>
    <row r="22" customFormat="false" ht="15" hidden="false" customHeight="true" outlineLevel="0" collapsed="false">
      <c r="A22" s="409" t="s">
        <v>465</v>
      </c>
      <c r="B22" s="409"/>
      <c r="C22" s="448" t="n">
        <v>13</v>
      </c>
      <c r="D22" s="465"/>
      <c r="E22" s="462" t="n">
        <v>3364700</v>
      </c>
      <c r="F22" s="462"/>
      <c r="G22" s="462" t="n">
        <v>0</v>
      </c>
      <c r="H22" s="466"/>
      <c r="I22" s="462" t="n">
        <v>0</v>
      </c>
      <c r="J22" s="466"/>
      <c r="K22" s="462" t="n">
        <v>0</v>
      </c>
      <c r="L22" s="466"/>
      <c r="M22" s="462" t="n">
        <v>27974757</v>
      </c>
      <c r="N22" s="466"/>
      <c r="O22" s="462" t="n">
        <v>0</v>
      </c>
      <c r="P22" s="466"/>
      <c r="Q22" s="462" t="n">
        <f aca="false">SUM(M22:O22)</f>
        <v>27974757</v>
      </c>
      <c r="R22" s="414"/>
      <c r="S22" s="462" t="n">
        <f aca="false">SUM(E22:M22)</f>
        <v>31339457</v>
      </c>
    </row>
    <row r="23" customFormat="false" ht="15" hidden="false" customHeight="true" outlineLevel="0" collapsed="false">
      <c r="A23" s="395" t="s">
        <v>420</v>
      </c>
      <c r="E23" s="467" t="s">
        <v>372</v>
      </c>
      <c r="F23" s="462"/>
      <c r="G23" s="467" t="n">
        <v>0</v>
      </c>
      <c r="H23" s="466"/>
      <c r="I23" s="467" t="n">
        <v>0</v>
      </c>
      <c r="J23" s="466"/>
      <c r="K23" s="467" t="n">
        <v>15726409</v>
      </c>
      <c r="L23" s="466"/>
      <c r="M23" s="467" t="s">
        <v>372</v>
      </c>
      <c r="N23" s="466"/>
      <c r="O23" s="467" t="n">
        <v>405994</v>
      </c>
      <c r="P23" s="414"/>
      <c r="Q23" s="467" t="n">
        <f aca="false">SUM(M23:O23)</f>
        <v>405994</v>
      </c>
      <c r="R23" s="414"/>
      <c r="S23" s="467" t="n">
        <v>16132403</v>
      </c>
    </row>
    <row r="24" customFormat="false" ht="15" hidden="false" customHeight="true" outlineLevel="0" collapsed="false">
      <c r="E24" s="466"/>
      <c r="F24" s="466"/>
      <c r="G24" s="466"/>
      <c r="H24" s="466"/>
      <c r="I24" s="466"/>
      <c r="J24" s="466"/>
      <c r="K24" s="466"/>
      <c r="L24" s="466"/>
      <c r="M24" s="466"/>
      <c r="N24" s="466"/>
      <c r="O24" s="466"/>
      <c r="P24" s="414"/>
      <c r="Q24" s="466"/>
      <c r="R24" s="414"/>
      <c r="S24" s="466"/>
    </row>
    <row r="25" customFormat="false" ht="15" hidden="false" customHeight="true" outlineLevel="0" collapsed="false">
      <c r="A25" s="444" t="s">
        <v>470</v>
      </c>
      <c r="B25" s="444"/>
      <c r="E25" s="468" t="n">
        <f aca="false">SUM(E18:E23)</f>
        <v>150000000</v>
      </c>
      <c r="F25" s="414"/>
      <c r="G25" s="468" t="n">
        <f aca="false">SUM(G18:G23)</f>
        <v>0</v>
      </c>
      <c r="I25" s="468" t="n">
        <f aca="false">SUM(I18:I23)</f>
        <v>3336470</v>
      </c>
      <c r="K25" s="468" t="n">
        <f aca="false">SUM(K18:K24)</f>
        <v>71515651</v>
      </c>
      <c r="M25" s="468" t="n">
        <f aca="false">SUM(M18:M23)</f>
        <v>27974757</v>
      </c>
      <c r="O25" s="468" t="n">
        <f aca="false">SUM(O18:O23)</f>
        <v>0</v>
      </c>
      <c r="Q25" s="469" t="n">
        <f aca="false">SUM(Q17:Q24)</f>
        <v>27974757</v>
      </c>
      <c r="S25" s="469" t="n">
        <f aca="false">SUM(E25:M25)</f>
        <v>252826878</v>
      </c>
    </row>
    <row r="26" s="409" customFormat="true" ht="15" hidden="false" customHeight="true" outlineLevel="0" collapsed="false">
      <c r="A26" s="470"/>
      <c r="B26" s="470"/>
      <c r="E26" s="414"/>
      <c r="F26" s="414"/>
      <c r="G26" s="414"/>
      <c r="H26" s="414"/>
      <c r="I26" s="414"/>
      <c r="J26" s="414"/>
      <c r="K26" s="414"/>
      <c r="L26" s="414"/>
      <c r="M26" s="414"/>
      <c r="N26" s="414"/>
      <c r="O26" s="414"/>
      <c r="P26" s="414"/>
      <c r="Q26" s="471" t="n">
        <f aca="false">SUM(O26:P26)</f>
        <v>0</v>
      </c>
      <c r="R26" s="414"/>
      <c r="S26" s="414"/>
    </row>
    <row r="27" customFormat="false" ht="15" hidden="false" customHeight="true" outlineLevel="0" collapsed="false">
      <c r="A27" s="444" t="s">
        <v>471</v>
      </c>
      <c r="B27" s="444"/>
      <c r="E27" s="462" t="n">
        <v>150000000</v>
      </c>
      <c r="F27" s="462"/>
      <c r="G27" s="462" t="n">
        <v>0</v>
      </c>
      <c r="H27" s="463"/>
      <c r="I27" s="462" t="n">
        <v>3336470</v>
      </c>
      <c r="J27" s="463"/>
      <c r="K27" s="462" t="n">
        <v>71515651</v>
      </c>
      <c r="L27" s="462"/>
      <c r="M27" s="462" t="n">
        <v>27974757</v>
      </c>
      <c r="N27" s="462"/>
      <c r="O27" s="462" t="n">
        <v>0</v>
      </c>
      <c r="P27" s="464"/>
      <c r="Q27" s="462" t="n">
        <v>27974757</v>
      </c>
      <c r="S27" s="462" t="n">
        <v>252826878</v>
      </c>
    </row>
    <row r="28" customFormat="false" ht="15" hidden="false" customHeight="true" outlineLevel="0" collapsed="false">
      <c r="A28" s="395" t="s">
        <v>463</v>
      </c>
      <c r="B28" s="444"/>
      <c r="C28" s="448" t="n">
        <v>24</v>
      </c>
      <c r="D28" s="448"/>
      <c r="E28" s="462" t="n">
        <v>50000000</v>
      </c>
      <c r="F28" s="462"/>
      <c r="G28" s="462" t="n">
        <v>331641290</v>
      </c>
      <c r="H28" s="463"/>
      <c r="I28" s="462" t="n">
        <v>0</v>
      </c>
      <c r="J28" s="463"/>
      <c r="K28" s="462" t="n">
        <v>0</v>
      </c>
      <c r="L28" s="462"/>
      <c r="M28" s="462" t="n">
        <v>0</v>
      </c>
      <c r="N28" s="462"/>
      <c r="O28" s="462" t="n">
        <v>0</v>
      </c>
      <c r="P28" s="464"/>
      <c r="Q28" s="462" t="n">
        <v>0</v>
      </c>
      <c r="S28" s="462" t="n">
        <v>381641290</v>
      </c>
    </row>
    <row r="29" s="409" customFormat="true" ht="15" hidden="false" customHeight="true" outlineLevel="0" collapsed="false">
      <c r="A29" s="409" t="s">
        <v>60</v>
      </c>
      <c r="C29" s="448" t="n">
        <v>25</v>
      </c>
      <c r="D29" s="465"/>
      <c r="E29" s="462" t="n">
        <v>0</v>
      </c>
      <c r="F29" s="462"/>
      <c r="G29" s="462" t="n">
        <v>0</v>
      </c>
      <c r="H29" s="466"/>
      <c r="I29" s="462" t="n">
        <v>3040108</v>
      </c>
      <c r="J29" s="466"/>
      <c r="K29" s="462" t="n">
        <v>-3040108</v>
      </c>
      <c r="L29" s="466"/>
      <c r="M29" s="462" t="n">
        <v>0</v>
      </c>
      <c r="N29" s="466"/>
      <c r="O29" s="462" t="n">
        <v>0</v>
      </c>
      <c r="P29" s="466"/>
      <c r="Q29" s="462" t="n">
        <v>0</v>
      </c>
      <c r="R29" s="414"/>
      <c r="S29" s="462" t="n">
        <v>0</v>
      </c>
    </row>
    <row r="30" customFormat="false" ht="15" hidden="false" customHeight="true" outlineLevel="0" collapsed="false">
      <c r="A30" s="395" t="s">
        <v>420</v>
      </c>
      <c r="E30" s="467" t="n">
        <v>0</v>
      </c>
      <c r="F30" s="462"/>
      <c r="G30" s="467" t="n">
        <v>0</v>
      </c>
      <c r="H30" s="466"/>
      <c r="I30" s="467" t="n">
        <v>0</v>
      </c>
      <c r="J30" s="466"/>
      <c r="K30" s="467" t="n">
        <v>45075753</v>
      </c>
      <c r="L30" s="466"/>
      <c r="M30" s="467" t="n">
        <v>0</v>
      </c>
      <c r="N30" s="466"/>
      <c r="O30" s="467" t="n">
        <v>1165419</v>
      </c>
      <c r="P30" s="414"/>
      <c r="Q30" s="467" t="n">
        <v>1165419</v>
      </c>
      <c r="R30" s="414"/>
      <c r="S30" s="467" t="n">
        <f aca="false">SUM(Q30,E30,G30,I30,K30)</f>
        <v>46241172</v>
      </c>
    </row>
    <row r="31" customFormat="false" ht="15" hidden="false" customHeight="true" outlineLevel="0" collapsed="false">
      <c r="E31" s="466"/>
      <c r="F31" s="466"/>
      <c r="G31" s="466"/>
      <c r="H31" s="466"/>
      <c r="I31" s="466"/>
      <c r="J31" s="466"/>
      <c r="K31" s="466"/>
      <c r="L31" s="466"/>
      <c r="M31" s="466"/>
      <c r="N31" s="466"/>
      <c r="O31" s="466"/>
      <c r="P31" s="414"/>
      <c r="Q31" s="466"/>
      <c r="R31" s="414"/>
      <c r="S31" s="466"/>
    </row>
    <row r="32" customFormat="false" ht="15" hidden="false" customHeight="true" outlineLevel="0" collapsed="false">
      <c r="A32" s="444" t="s">
        <v>472</v>
      </c>
      <c r="B32" s="444"/>
      <c r="E32" s="468" t="n">
        <f aca="false">SUM(E27:E30)</f>
        <v>200000000</v>
      </c>
      <c r="F32" s="414"/>
      <c r="G32" s="468" t="n">
        <f aca="false">SUM(G27:G30)</f>
        <v>331641290</v>
      </c>
      <c r="I32" s="468" t="n">
        <f aca="false">SUM(I27:I30)</f>
        <v>6376578</v>
      </c>
      <c r="K32" s="468" t="n">
        <f aca="false">SUM(K27:K31)</f>
        <v>113551296</v>
      </c>
      <c r="M32" s="468" t="n">
        <f aca="false">SUM(M27:M30)</f>
        <v>27974757</v>
      </c>
      <c r="O32" s="468" t="n">
        <f aca="false">SUM(O27:O30)</f>
        <v>1165419</v>
      </c>
      <c r="Q32" s="469" t="n">
        <f aca="false">SUM(Q26:Q31)</f>
        <v>29140176</v>
      </c>
      <c r="S32" s="469" t="n">
        <f aca="false">SUM(E32:M32)+O32</f>
        <v>680709340</v>
      </c>
    </row>
    <row r="33" customFormat="false" ht="15" hidden="false" customHeight="true" outlineLevel="0" collapsed="false">
      <c r="A33" s="444"/>
      <c r="B33" s="444"/>
      <c r="E33" s="414"/>
      <c r="F33" s="414"/>
      <c r="G33" s="414"/>
      <c r="I33" s="414"/>
      <c r="K33" s="414"/>
      <c r="M33" s="414"/>
      <c r="O33" s="414"/>
      <c r="Q33" s="414"/>
      <c r="S33" s="414"/>
    </row>
    <row r="34" customFormat="false" ht="15" hidden="false" customHeight="true" outlineLevel="0" collapsed="false">
      <c r="A34" s="444"/>
      <c r="B34" s="444"/>
      <c r="E34" s="414"/>
      <c r="F34" s="414"/>
      <c r="G34" s="414"/>
      <c r="I34" s="414"/>
      <c r="K34" s="414"/>
      <c r="M34" s="414"/>
      <c r="O34" s="414"/>
      <c r="Q34" s="414"/>
      <c r="S34" s="414"/>
    </row>
    <row r="35" customFormat="false" ht="15" hidden="false" customHeight="true" outlineLevel="0" collapsed="false">
      <c r="A35" s="444"/>
      <c r="B35" s="388" t="s">
        <v>374</v>
      </c>
      <c r="C35" s="388"/>
      <c r="D35" s="388"/>
      <c r="E35" s="388"/>
      <c r="F35" s="388"/>
      <c r="G35" s="388"/>
      <c r="H35" s="388"/>
      <c r="I35" s="388"/>
      <c r="J35" s="388"/>
      <c r="K35" s="388"/>
      <c r="L35" s="388"/>
      <c r="M35" s="388"/>
      <c r="N35" s="388"/>
      <c r="O35" s="388"/>
      <c r="P35" s="388"/>
      <c r="Q35" s="388"/>
      <c r="R35" s="472"/>
      <c r="S35" s="472"/>
      <c r="T35" s="472"/>
      <c r="U35" s="472"/>
    </row>
    <row r="36" customFormat="false" ht="15" hidden="false" customHeight="true" outlineLevel="0" collapsed="false">
      <c r="A36" s="444"/>
      <c r="B36" s="388" t="s">
        <v>410</v>
      </c>
      <c r="C36" s="388"/>
      <c r="D36" s="388"/>
      <c r="E36" s="388"/>
      <c r="F36" s="388"/>
      <c r="G36" s="388"/>
      <c r="H36" s="388"/>
      <c r="I36" s="388"/>
      <c r="J36" s="388"/>
      <c r="K36" s="388"/>
      <c r="L36" s="388"/>
      <c r="M36" s="388"/>
      <c r="N36" s="388"/>
      <c r="O36" s="388"/>
      <c r="P36" s="388"/>
      <c r="Q36" s="388"/>
      <c r="R36" s="472"/>
      <c r="S36" s="472"/>
      <c r="T36" s="472"/>
      <c r="U36" s="472"/>
    </row>
    <row r="37" customFormat="false" ht="16.5" hidden="false" customHeight="true" outlineLevel="0" collapsed="false">
      <c r="A37" s="444"/>
      <c r="B37" s="444"/>
      <c r="E37" s="414"/>
      <c r="F37" s="414"/>
      <c r="G37" s="414"/>
      <c r="I37" s="414"/>
      <c r="K37" s="414"/>
      <c r="M37" s="414"/>
      <c r="O37" s="414"/>
      <c r="Q37" s="414"/>
      <c r="S37" s="414"/>
    </row>
    <row r="38" customFormat="false" ht="15.75" hidden="false" customHeight="true" outlineLevel="0" collapsed="false">
      <c r="A38" s="444"/>
      <c r="B38" s="388" t="s">
        <v>411</v>
      </c>
      <c r="C38" s="388"/>
      <c r="D38" s="388"/>
      <c r="E38" s="388"/>
      <c r="F38" s="388"/>
      <c r="G38" s="388"/>
      <c r="H38" s="388"/>
      <c r="I38" s="388"/>
      <c r="J38" s="388"/>
      <c r="K38" s="388"/>
      <c r="L38" s="388"/>
      <c r="M38" s="388"/>
      <c r="N38" s="388"/>
      <c r="O38" s="388"/>
      <c r="P38" s="388"/>
      <c r="Q38" s="388"/>
      <c r="R38" s="472"/>
      <c r="S38" s="472"/>
      <c r="T38" s="472"/>
      <c r="U38" s="472"/>
    </row>
    <row r="39" customFormat="false" ht="5.25" hidden="false" customHeight="true" outlineLevel="0" collapsed="false"/>
    <row r="40" customFormat="false" ht="20.1" hidden="false" customHeight="true" outlineLevel="0" collapsed="false">
      <c r="A40" s="473" t="s">
        <v>377</v>
      </c>
      <c r="B40" s="473"/>
      <c r="C40" s="473"/>
      <c r="D40" s="473"/>
      <c r="E40" s="473"/>
      <c r="F40" s="473"/>
      <c r="G40" s="473"/>
      <c r="H40" s="473"/>
      <c r="I40" s="473"/>
      <c r="J40" s="473"/>
      <c r="K40" s="473"/>
      <c r="L40" s="473"/>
      <c r="M40" s="473"/>
      <c r="N40" s="473"/>
      <c r="O40" s="473"/>
      <c r="P40" s="473"/>
      <c r="Q40" s="473"/>
      <c r="R40" s="473"/>
      <c r="S40" s="473"/>
    </row>
  </sheetData>
  <mergeCells count="6">
    <mergeCell ref="E6:S6"/>
    <mergeCell ref="M7:Q7"/>
    <mergeCell ref="B35:Q35"/>
    <mergeCell ref="B36:Q36"/>
    <mergeCell ref="B38:Q38"/>
    <mergeCell ref="A40:S4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21"/>
  <sheetViews>
    <sheetView showFormulas="false" showGridLines="true" showRowColHeaders="true" showZeros="true" rightToLeft="false" tabSelected="true" showOutlineSymbols="true" defaultGridColor="true" view="normal" topLeftCell="A97" colorId="64" zoomScale="130" zoomScaleNormal="130" zoomScalePageLayoutView="100" workbookViewId="0">
      <selection pane="topLeft" activeCell="D93" activeCellId="0" sqref="D93"/>
    </sheetView>
  </sheetViews>
  <sheetFormatPr defaultColWidth="9.12109375" defaultRowHeight="15" zeroHeight="false" outlineLevelRow="0" outlineLevelCol="0"/>
  <cols>
    <col collapsed="false" customWidth="true" hidden="false" outlineLevel="0" max="1" min="1" style="474" width="1.75"/>
    <col collapsed="false" customWidth="true" hidden="false" outlineLevel="0" max="2" min="2" style="474" width="1.36"/>
    <col collapsed="false" customWidth="true" hidden="false" outlineLevel="0" max="3" min="3" style="474" width="39.37"/>
    <col collapsed="false" customWidth="true" hidden="false" outlineLevel="0" max="4" min="4" style="475" width="5.62"/>
    <col collapsed="false" customWidth="true" hidden="false" outlineLevel="0" max="5" min="5" style="474" width="0.86"/>
    <col collapsed="false" customWidth="true" hidden="false" outlineLevel="0" max="6" min="6" style="476" width="11.87"/>
    <col collapsed="false" customWidth="true" hidden="false" outlineLevel="0" max="7" min="7" style="476" width="0.75"/>
    <col collapsed="false" customWidth="true" hidden="false" outlineLevel="0" max="8" min="8" style="476" width="11.87"/>
    <col collapsed="false" customWidth="true" hidden="false" outlineLevel="0" max="9" min="9" style="476" width="0.86"/>
    <col collapsed="false" customWidth="true" hidden="false" outlineLevel="0" max="10" min="10" style="476" width="11.87"/>
    <col collapsed="false" customWidth="true" hidden="false" outlineLevel="0" max="11" min="11" style="476" width="0.86"/>
    <col collapsed="false" customWidth="true" hidden="false" outlineLevel="0" max="12" min="12" style="476" width="11.87"/>
    <col collapsed="false" customWidth="false" hidden="false" outlineLevel="0" max="257" min="13" style="474" width="9.12"/>
  </cols>
  <sheetData>
    <row r="1" s="482" customFormat="true" ht="15" hidden="false" customHeight="true" outlineLevel="0" collapsed="false">
      <c r="A1" s="313" t="s">
        <v>364</v>
      </c>
      <c r="B1" s="477"/>
      <c r="C1" s="477"/>
      <c r="D1" s="478"/>
      <c r="E1" s="478"/>
      <c r="F1" s="479"/>
      <c r="G1" s="479"/>
      <c r="H1" s="479"/>
      <c r="I1" s="480"/>
      <c r="J1" s="480"/>
      <c r="K1" s="480"/>
      <c r="L1" s="481"/>
    </row>
    <row r="2" s="482" customFormat="true" ht="15" hidden="false" customHeight="true" outlineLevel="0" collapsed="false">
      <c r="A2" s="477" t="s">
        <v>479</v>
      </c>
      <c r="B2" s="477"/>
      <c r="C2" s="477"/>
      <c r="D2" s="478"/>
      <c r="E2" s="478"/>
      <c r="F2" s="479"/>
      <c r="G2" s="479"/>
      <c r="H2" s="479"/>
      <c r="I2" s="480"/>
      <c r="J2" s="481"/>
      <c r="K2" s="480"/>
      <c r="L2" s="481"/>
    </row>
    <row r="3" s="482" customFormat="true" ht="15" hidden="false" customHeight="true" outlineLevel="0" collapsed="false">
      <c r="A3" s="483" t="s">
        <v>399</v>
      </c>
      <c r="B3" s="483"/>
      <c r="C3" s="483"/>
      <c r="D3" s="484"/>
      <c r="E3" s="484"/>
      <c r="F3" s="485"/>
      <c r="G3" s="485"/>
      <c r="H3" s="485"/>
      <c r="I3" s="486"/>
      <c r="J3" s="485"/>
      <c r="K3" s="486"/>
      <c r="L3" s="485"/>
    </row>
    <row r="4" s="482" customFormat="true" ht="15" hidden="false" customHeight="true" outlineLevel="0" collapsed="false">
      <c r="A4" s="487"/>
      <c r="B4" s="487"/>
      <c r="C4" s="487"/>
      <c r="D4" s="488"/>
      <c r="E4" s="488"/>
      <c r="F4" s="479"/>
      <c r="G4" s="479"/>
      <c r="H4" s="479"/>
      <c r="I4" s="489"/>
      <c r="J4" s="479"/>
      <c r="K4" s="489"/>
      <c r="L4" s="479"/>
    </row>
    <row r="5" customFormat="false" ht="15" hidden="false" customHeight="true" outlineLevel="0" collapsed="false">
      <c r="A5" s="487"/>
      <c r="B5" s="487"/>
      <c r="C5" s="487"/>
      <c r="E5" s="475"/>
      <c r="F5" s="490"/>
      <c r="G5" s="490"/>
      <c r="H5" s="490"/>
      <c r="I5" s="491"/>
      <c r="J5" s="492"/>
      <c r="K5" s="491"/>
      <c r="L5" s="492"/>
    </row>
    <row r="6" customFormat="false" ht="15" hidden="false" customHeight="true" outlineLevel="0" collapsed="false">
      <c r="A6" s="487"/>
      <c r="B6" s="487"/>
      <c r="C6" s="487"/>
      <c r="D6" s="478"/>
      <c r="E6" s="482"/>
      <c r="F6" s="323" t="s">
        <v>11</v>
      </c>
      <c r="G6" s="323"/>
      <c r="H6" s="323"/>
      <c r="I6" s="480"/>
      <c r="J6" s="323" t="s">
        <v>366</v>
      </c>
      <c r="K6" s="323"/>
      <c r="L6" s="323"/>
    </row>
    <row r="7" customFormat="false" ht="15" hidden="false" customHeight="true" outlineLevel="0" collapsed="false">
      <c r="A7" s="487"/>
      <c r="B7" s="487"/>
      <c r="C7" s="487"/>
      <c r="D7" s="493"/>
      <c r="E7" s="493"/>
      <c r="F7" s="326" t="s">
        <v>367</v>
      </c>
      <c r="G7" s="326"/>
      <c r="H7" s="326" t="s">
        <v>368</v>
      </c>
      <c r="I7" s="325"/>
      <c r="J7" s="326" t="s">
        <v>367</v>
      </c>
      <c r="K7" s="326"/>
      <c r="L7" s="326" t="s">
        <v>368</v>
      </c>
    </row>
    <row r="8" s="482" customFormat="true" ht="15" hidden="false" customHeight="true" outlineLevel="0" collapsed="false">
      <c r="A8" s="487"/>
      <c r="B8" s="487"/>
      <c r="C8" s="487"/>
      <c r="D8" s="484" t="s">
        <v>277</v>
      </c>
      <c r="E8" s="494"/>
      <c r="F8" s="328" t="s">
        <v>369</v>
      </c>
      <c r="G8" s="329"/>
      <c r="H8" s="328" t="s">
        <v>369</v>
      </c>
      <c r="I8" s="325"/>
      <c r="J8" s="328" t="s">
        <v>369</v>
      </c>
      <c r="K8" s="329"/>
      <c r="L8" s="328" t="s">
        <v>369</v>
      </c>
    </row>
    <row r="9" customFormat="false" ht="15" hidden="false" customHeight="true" outlineLevel="0" collapsed="false">
      <c r="A9" s="477" t="s">
        <v>480</v>
      </c>
      <c r="B9" s="477"/>
      <c r="C9" s="477"/>
      <c r="D9" s="495"/>
      <c r="E9" s="496"/>
      <c r="F9" s="490"/>
      <c r="G9" s="490"/>
      <c r="H9" s="490"/>
      <c r="I9" s="497"/>
      <c r="J9" s="490"/>
      <c r="K9" s="498"/>
      <c r="L9" s="490"/>
    </row>
    <row r="10" customFormat="false" ht="15" hidden="false" customHeight="true" outlineLevel="0" collapsed="false">
      <c r="A10" s="487" t="s">
        <v>408</v>
      </c>
      <c r="B10" s="487"/>
      <c r="C10" s="487"/>
      <c r="D10" s="499"/>
      <c r="E10" s="493"/>
      <c r="F10" s="333" t="n">
        <v>63761456</v>
      </c>
      <c r="G10" s="344"/>
      <c r="H10" s="333" t="n">
        <v>44204262</v>
      </c>
      <c r="I10" s="344"/>
      <c r="J10" s="333" t="n">
        <v>57186513</v>
      </c>
      <c r="K10" s="333"/>
      <c r="L10" s="333" t="n">
        <v>21071134</v>
      </c>
    </row>
    <row r="11" customFormat="false" ht="15" hidden="false" customHeight="true" outlineLevel="0" collapsed="false">
      <c r="A11" s="487" t="s">
        <v>481</v>
      </c>
      <c r="B11" s="487"/>
      <c r="C11" s="487"/>
      <c r="D11" s="499"/>
      <c r="E11" s="493"/>
      <c r="F11" s="333"/>
      <c r="G11" s="490"/>
      <c r="H11" s="490"/>
      <c r="I11" s="490"/>
      <c r="J11" s="490"/>
      <c r="K11" s="490"/>
      <c r="L11" s="490"/>
    </row>
    <row r="12" customFormat="false" ht="15" hidden="false" customHeight="true" outlineLevel="0" collapsed="false">
      <c r="B12" s="500" t="s">
        <v>482</v>
      </c>
      <c r="C12" s="500"/>
      <c r="D12" s="499" t="n">
        <v>16</v>
      </c>
      <c r="E12" s="493"/>
      <c r="F12" s="333" t="n">
        <v>10755466</v>
      </c>
      <c r="G12" s="344"/>
      <c r="H12" s="333" t="n">
        <v>12870546</v>
      </c>
      <c r="I12" s="344"/>
      <c r="J12" s="333" t="n">
        <v>10015345</v>
      </c>
      <c r="K12" s="333"/>
      <c r="L12" s="333" t="n">
        <v>12146930</v>
      </c>
    </row>
    <row r="13" customFormat="false" ht="15" hidden="false" customHeight="true" outlineLevel="0" collapsed="false">
      <c r="B13" s="500" t="s">
        <v>483</v>
      </c>
      <c r="C13" s="500"/>
      <c r="D13" s="499" t="n">
        <v>17</v>
      </c>
      <c r="E13" s="493"/>
      <c r="F13" s="333" t="n">
        <v>412861</v>
      </c>
      <c r="G13" s="344"/>
      <c r="H13" s="333" t="n">
        <v>356465</v>
      </c>
      <c r="I13" s="344"/>
      <c r="J13" s="333" t="n">
        <v>409203</v>
      </c>
      <c r="K13" s="333"/>
      <c r="L13" s="333" t="n">
        <v>353904</v>
      </c>
    </row>
    <row r="14" customFormat="false" ht="15" hidden="false" customHeight="true" outlineLevel="0" collapsed="false">
      <c r="B14" s="500" t="s">
        <v>484</v>
      </c>
      <c r="C14" s="500"/>
      <c r="D14" s="499" t="n">
        <v>23</v>
      </c>
      <c r="E14" s="493"/>
      <c r="F14" s="333" t="n">
        <v>1512085</v>
      </c>
      <c r="G14" s="344"/>
      <c r="H14" s="333" t="n">
        <v>1319539</v>
      </c>
      <c r="I14" s="344"/>
      <c r="J14" s="333" t="n">
        <v>1503517</v>
      </c>
      <c r="K14" s="333"/>
      <c r="L14" s="333" t="n">
        <v>1314585</v>
      </c>
    </row>
    <row r="15" customFormat="false" ht="15" hidden="false" customHeight="true" outlineLevel="0" collapsed="false">
      <c r="B15" s="501" t="s">
        <v>361</v>
      </c>
      <c r="C15" s="501"/>
      <c r="D15" s="499" t="n">
        <v>27</v>
      </c>
      <c r="E15" s="493"/>
      <c r="F15" s="333" t="n">
        <v>0</v>
      </c>
      <c r="G15" s="344"/>
      <c r="H15" s="333" t="n">
        <v>3776596</v>
      </c>
      <c r="I15" s="344"/>
      <c r="J15" s="333" t="n">
        <v>0</v>
      </c>
      <c r="K15" s="333"/>
      <c r="L15" s="333" t="n">
        <v>3776596</v>
      </c>
    </row>
    <row r="16" customFormat="false" ht="15" hidden="false" customHeight="true" outlineLevel="0" collapsed="false">
      <c r="B16" s="501" t="s">
        <v>485</v>
      </c>
      <c r="C16" s="501"/>
      <c r="D16" s="474"/>
      <c r="F16" s="333"/>
      <c r="G16" s="474"/>
      <c r="H16" s="474"/>
      <c r="I16" s="474"/>
      <c r="J16" s="474"/>
      <c r="K16" s="474"/>
      <c r="L16" s="474"/>
    </row>
    <row r="17" customFormat="false" ht="15" hidden="false" customHeight="true" outlineLevel="0" collapsed="false">
      <c r="B17" s="501"/>
      <c r="C17" s="501" t="s">
        <v>486</v>
      </c>
      <c r="D17" s="475" t="n">
        <v>11</v>
      </c>
      <c r="E17" s="493"/>
      <c r="F17" s="333" t="n">
        <v>-329443</v>
      </c>
      <c r="G17" s="344"/>
      <c r="H17" s="333" t="n">
        <v>-2195134</v>
      </c>
      <c r="I17" s="344"/>
      <c r="J17" s="333" t="n">
        <v>-329443</v>
      </c>
      <c r="K17" s="333"/>
      <c r="L17" s="333" t="n">
        <v>-2195134</v>
      </c>
    </row>
    <row r="18" customFormat="false" ht="15" hidden="false" customHeight="true" outlineLevel="0" collapsed="false">
      <c r="B18" s="501" t="s">
        <v>487</v>
      </c>
      <c r="C18" s="501"/>
      <c r="D18" s="475" t="n">
        <v>11</v>
      </c>
      <c r="E18" s="493"/>
      <c r="F18" s="333" t="n">
        <v>-7460</v>
      </c>
      <c r="G18" s="349"/>
      <c r="H18" s="333" t="n">
        <v>3201934</v>
      </c>
      <c r="I18" s="349"/>
      <c r="J18" s="333" t="n">
        <v>-7460</v>
      </c>
      <c r="K18" s="502"/>
      <c r="L18" s="333" t="n">
        <v>3201934</v>
      </c>
    </row>
    <row r="19" customFormat="false" ht="15" hidden="false" customHeight="true" outlineLevel="0" collapsed="false">
      <c r="B19" s="500" t="s">
        <v>488</v>
      </c>
      <c r="C19" s="500"/>
      <c r="D19" s="499" t="n">
        <v>13</v>
      </c>
      <c r="E19" s="493"/>
      <c r="F19" s="333" t="n">
        <v>0</v>
      </c>
      <c r="G19" s="344"/>
      <c r="H19" s="333" t="n">
        <v>0</v>
      </c>
      <c r="I19" s="344"/>
      <c r="J19" s="333" t="n">
        <v>2920661</v>
      </c>
      <c r="K19" s="333"/>
      <c r="L19" s="333" t="n">
        <v>0</v>
      </c>
    </row>
    <row r="20" customFormat="false" ht="15" hidden="false" customHeight="true" outlineLevel="0" collapsed="false">
      <c r="B20" s="500" t="s">
        <v>489</v>
      </c>
      <c r="C20" s="500"/>
      <c r="D20" s="499" t="n">
        <v>26</v>
      </c>
      <c r="F20" s="333" t="n">
        <v>266857</v>
      </c>
      <c r="G20" s="474"/>
      <c r="H20" s="333" t="n">
        <v>68907</v>
      </c>
      <c r="I20" s="474"/>
      <c r="J20" s="333" t="n">
        <v>260731</v>
      </c>
      <c r="K20" s="474"/>
      <c r="L20" s="333" t="n">
        <v>68907</v>
      </c>
    </row>
    <row r="21" customFormat="false" ht="15" hidden="false" customHeight="true" outlineLevel="0" collapsed="false">
      <c r="B21" s="500" t="s">
        <v>490</v>
      </c>
      <c r="C21" s="500"/>
      <c r="D21" s="499" t="n">
        <v>26</v>
      </c>
      <c r="E21" s="493"/>
      <c r="F21" s="333" t="n">
        <v>1079</v>
      </c>
      <c r="G21" s="344"/>
      <c r="H21" s="333" t="n">
        <v>5128</v>
      </c>
      <c r="I21" s="344"/>
      <c r="J21" s="333" t="n">
        <v>1079</v>
      </c>
      <c r="K21" s="333"/>
      <c r="L21" s="333" t="n">
        <v>5128</v>
      </c>
    </row>
    <row r="22" customFormat="false" ht="15" hidden="false" customHeight="true" outlineLevel="0" collapsed="false">
      <c r="B22" s="500" t="s">
        <v>491</v>
      </c>
      <c r="C22" s="500"/>
      <c r="D22" s="499"/>
      <c r="E22" s="493"/>
      <c r="F22" s="333"/>
      <c r="G22" s="490"/>
      <c r="H22" s="490"/>
      <c r="I22" s="490"/>
      <c r="J22" s="490"/>
      <c r="K22" s="490"/>
      <c r="L22" s="490"/>
    </row>
    <row r="23" customFormat="false" ht="15" hidden="false" customHeight="true" outlineLevel="0" collapsed="false">
      <c r="C23" s="500" t="s">
        <v>492</v>
      </c>
      <c r="D23" s="499" t="n">
        <v>26</v>
      </c>
      <c r="E23" s="493"/>
      <c r="F23" s="333" t="n">
        <v>-636429</v>
      </c>
      <c r="G23" s="344"/>
      <c r="H23" s="333" t="n">
        <v>417244</v>
      </c>
      <c r="I23" s="344"/>
      <c r="J23" s="333" t="n">
        <v>-636429</v>
      </c>
      <c r="K23" s="333"/>
      <c r="L23" s="333" t="n">
        <v>417244</v>
      </c>
    </row>
    <row r="24" customFormat="false" ht="15" hidden="false" customHeight="true" outlineLevel="0" collapsed="false">
      <c r="B24" s="500" t="s">
        <v>493</v>
      </c>
      <c r="C24" s="500"/>
      <c r="D24" s="499" t="n">
        <v>26</v>
      </c>
      <c r="E24" s="493"/>
      <c r="F24" s="333" t="n">
        <v>-569690</v>
      </c>
      <c r="G24" s="344"/>
      <c r="H24" s="333" t="n">
        <v>-743201</v>
      </c>
      <c r="I24" s="344"/>
      <c r="J24" s="333" t="n">
        <v>-440908</v>
      </c>
      <c r="K24" s="333"/>
      <c r="L24" s="333" t="n">
        <v>-359629</v>
      </c>
    </row>
    <row r="25" customFormat="false" ht="15" hidden="false" customHeight="true" outlineLevel="0" collapsed="false">
      <c r="B25" s="500" t="s">
        <v>135</v>
      </c>
      <c r="C25" s="500"/>
      <c r="D25" s="499" t="n">
        <v>26</v>
      </c>
      <c r="E25" s="493"/>
      <c r="F25" s="333" t="n">
        <v>-612515</v>
      </c>
      <c r="G25" s="344"/>
      <c r="H25" s="333" t="n">
        <v>-278277</v>
      </c>
      <c r="I25" s="344"/>
      <c r="J25" s="333" t="n">
        <v>-612515</v>
      </c>
      <c r="K25" s="333"/>
      <c r="L25" s="333" t="n">
        <v>-278277</v>
      </c>
    </row>
    <row r="26" customFormat="false" ht="15" hidden="false" customHeight="true" outlineLevel="0" collapsed="false">
      <c r="B26" s="500" t="s">
        <v>86</v>
      </c>
      <c r="C26" s="500"/>
      <c r="D26" s="499"/>
      <c r="E26" s="493"/>
      <c r="F26" s="333" t="n">
        <v>1276825</v>
      </c>
      <c r="G26" s="344"/>
      <c r="H26" s="333" t="n">
        <v>3833577</v>
      </c>
      <c r="I26" s="344"/>
      <c r="J26" s="333" t="n">
        <v>1244490</v>
      </c>
      <c r="K26" s="333"/>
      <c r="L26" s="333" t="n">
        <v>3741511</v>
      </c>
    </row>
    <row r="27" customFormat="false" ht="15" hidden="false" customHeight="true" outlineLevel="0" collapsed="false">
      <c r="A27" s="503" t="s">
        <v>494</v>
      </c>
      <c r="B27" s="503"/>
      <c r="C27" s="503"/>
      <c r="D27" s="499"/>
      <c r="E27" s="493"/>
      <c r="F27" s="333"/>
      <c r="G27" s="490"/>
      <c r="H27" s="490"/>
      <c r="I27" s="490"/>
      <c r="J27" s="490"/>
      <c r="K27" s="490"/>
      <c r="L27" s="490"/>
    </row>
    <row r="28" customFormat="false" ht="15" hidden="false" customHeight="true" outlineLevel="0" collapsed="false">
      <c r="A28" s="503"/>
      <c r="B28" s="503" t="s">
        <v>495</v>
      </c>
      <c r="C28" s="503"/>
      <c r="D28" s="499"/>
      <c r="E28" s="493"/>
      <c r="F28" s="333"/>
      <c r="G28" s="490"/>
      <c r="H28" s="490"/>
      <c r="I28" s="490"/>
      <c r="J28" s="490"/>
      <c r="K28" s="490"/>
      <c r="L28" s="490"/>
    </row>
    <row r="29" customFormat="false" ht="15" hidden="false" customHeight="true" outlineLevel="0" collapsed="false">
      <c r="A29" s="503"/>
      <c r="B29" s="503"/>
      <c r="C29" s="503" t="s">
        <v>496</v>
      </c>
      <c r="D29" s="499"/>
      <c r="E29" s="493"/>
      <c r="F29" s="333" t="n">
        <v>548696</v>
      </c>
      <c r="G29" s="344"/>
      <c r="H29" s="333" t="n">
        <v>3875112</v>
      </c>
      <c r="I29" s="344"/>
      <c r="J29" s="333" t="n">
        <v>548696</v>
      </c>
      <c r="K29" s="333"/>
      <c r="L29" s="333" t="n">
        <v>3875112</v>
      </c>
    </row>
    <row r="30" customFormat="false" ht="15" hidden="false" customHeight="true" outlineLevel="0" collapsed="false">
      <c r="A30" s="355"/>
      <c r="B30" s="503" t="s">
        <v>497</v>
      </c>
      <c r="C30" s="503"/>
      <c r="D30" s="499"/>
      <c r="E30" s="493"/>
      <c r="F30" s="333" t="n">
        <v>-45508748</v>
      </c>
      <c r="G30" s="344"/>
      <c r="H30" s="333" t="n">
        <v>62720317</v>
      </c>
      <c r="I30" s="344"/>
      <c r="J30" s="333" t="n">
        <v>-38131732</v>
      </c>
      <c r="K30" s="333"/>
      <c r="L30" s="333" t="n">
        <v>36209525</v>
      </c>
    </row>
    <row r="31" customFormat="false" ht="15" hidden="false" customHeight="true" outlineLevel="0" collapsed="false">
      <c r="A31" s="503"/>
      <c r="B31" s="503" t="s">
        <v>498</v>
      </c>
      <c r="C31" s="503"/>
      <c r="D31" s="499"/>
      <c r="E31" s="493"/>
      <c r="F31" s="333" t="n">
        <v>-30797492</v>
      </c>
      <c r="G31" s="344"/>
      <c r="H31" s="333" t="n">
        <v>1275265</v>
      </c>
      <c r="I31" s="344"/>
      <c r="J31" s="333" t="n">
        <v>-29570573</v>
      </c>
      <c r="K31" s="333"/>
      <c r="L31" s="333" t="n">
        <v>1135265</v>
      </c>
    </row>
    <row r="32" customFormat="false" ht="15" hidden="false" customHeight="true" outlineLevel="0" collapsed="false">
      <c r="A32" s="503"/>
      <c r="B32" s="503" t="s">
        <v>499</v>
      </c>
      <c r="C32" s="503"/>
      <c r="D32" s="499"/>
      <c r="E32" s="493"/>
      <c r="F32" s="333" t="n">
        <v>2030885</v>
      </c>
      <c r="G32" s="344"/>
      <c r="H32" s="333" t="n">
        <v>-864232</v>
      </c>
      <c r="I32" s="344"/>
      <c r="J32" s="333" t="n">
        <v>-9703</v>
      </c>
      <c r="K32" s="333"/>
      <c r="L32" s="333" t="n">
        <v>-761684</v>
      </c>
    </row>
    <row r="33" customFormat="false" ht="15" hidden="false" customHeight="true" outlineLevel="0" collapsed="false">
      <c r="A33" s="503"/>
      <c r="B33" s="503" t="s">
        <v>500</v>
      </c>
      <c r="C33" s="503"/>
      <c r="D33" s="499"/>
      <c r="E33" s="493"/>
      <c r="F33" s="333" t="n">
        <v>0</v>
      </c>
      <c r="G33" s="344"/>
      <c r="H33" s="333" t="n">
        <v>100000</v>
      </c>
      <c r="I33" s="344"/>
      <c r="J33" s="333" t="n">
        <v>0</v>
      </c>
      <c r="K33" s="333"/>
      <c r="L33" s="333" t="n">
        <v>0</v>
      </c>
    </row>
    <row r="34" customFormat="false" ht="15" hidden="false" customHeight="true" outlineLevel="0" collapsed="false">
      <c r="A34" s="503"/>
      <c r="B34" s="503" t="s">
        <v>501</v>
      </c>
      <c r="C34" s="503"/>
      <c r="D34" s="499"/>
      <c r="E34" s="493"/>
      <c r="F34" s="333" t="n">
        <v>80098455</v>
      </c>
      <c r="G34" s="344"/>
      <c r="H34" s="333" t="n">
        <v>-40399247</v>
      </c>
      <c r="I34" s="344"/>
      <c r="J34" s="333" t="n">
        <v>40203113</v>
      </c>
      <c r="K34" s="333"/>
      <c r="L34" s="333" t="n">
        <v>-15254243</v>
      </c>
    </row>
    <row r="35" customFormat="false" ht="15" hidden="false" customHeight="true" outlineLevel="0" collapsed="false">
      <c r="A35" s="503"/>
      <c r="B35" s="503" t="s">
        <v>502</v>
      </c>
      <c r="C35" s="487"/>
      <c r="D35" s="499"/>
      <c r="E35" s="493"/>
      <c r="F35" s="335" t="n">
        <v>12788034</v>
      </c>
      <c r="G35" s="344"/>
      <c r="H35" s="335" t="n">
        <v>-12741950</v>
      </c>
      <c r="I35" s="344"/>
      <c r="J35" s="335" t="n">
        <v>12621741</v>
      </c>
      <c r="K35" s="336"/>
      <c r="L35" s="335" t="n">
        <v>-6182302</v>
      </c>
    </row>
    <row r="36" customFormat="false" ht="15" hidden="false" customHeight="true" outlineLevel="0" collapsed="false">
      <c r="A36" s="487"/>
      <c r="B36" s="487"/>
      <c r="C36" s="487"/>
      <c r="D36" s="496"/>
      <c r="E36" s="493"/>
      <c r="F36" s="490"/>
      <c r="G36" s="490"/>
      <c r="H36" s="490"/>
      <c r="I36" s="490"/>
      <c r="J36" s="490"/>
      <c r="K36" s="490"/>
      <c r="L36" s="490"/>
    </row>
    <row r="37" customFormat="false" ht="15" hidden="false" customHeight="true" outlineLevel="0" collapsed="false">
      <c r="A37" s="504" t="s">
        <v>503</v>
      </c>
      <c r="B37" s="505"/>
      <c r="C37" s="505"/>
      <c r="D37" s="496"/>
      <c r="E37" s="493"/>
      <c r="F37" s="490" t="n">
        <f aca="false">SUM(F10:F35)</f>
        <v>94990922</v>
      </c>
      <c r="G37" s="490"/>
      <c r="H37" s="490" t="n">
        <f aca="false">SUM(H10:H35)</f>
        <v>80802851</v>
      </c>
      <c r="I37" s="490"/>
      <c r="J37" s="490" t="n">
        <f aca="false">SUM(J10:J35)</f>
        <v>57176326</v>
      </c>
      <c r="K37" s="490"/>
      <c r="L37" s="490" t="n">
        <f aca="false">SUM(L10:L35)</f>
        <v>62286506</v>
      </c>
    </row>
    <row r="38" customFormat="false" ht="15" hidden="false" customHeight="true" outlineLevel="0" collapsed="false">
      <c r="A38" s="355"/>
      <c r="B38" s="503" t="s">
        <v>192</v>
      </c>
      <c r="C38" s="503"/>
      <c r="D38" s="496"/>
      <c r="E38" s="493"/>
      <c r="F38" s="336" t="n">
        <v>-1354804</v>
      </c>
      <c r="G38" s="506"/>
      <c r="H38" s="336" t="n">
        <v>-3755598</v>
      </c>
      <c r="I38" s="506"/>
      <c r="J38" s="336" t="n">
        <v>-1322469</v>
      </c>
      <c r="K38" s="336"/>
      <c r="L38" s="336" t="n">
        <v>-3663532</v>
      </c>
    </row>
    <row r="39" customFormat="false" ht="15" hidden="false" customHeight="true" outlineLevel="0" collapsed="false">
      <c r="A39" s="355"/>
      <c r="B39" s="503" t="s">
        <v>504</v>
      </c>
      <c r="C39" s="503"/>
      <c r="D39" s="496"/>
      <c r="E39" s="493"/>
      <c r="F39" s="335" t="n">
        <v>-20648127</v>
      </c>
      <c r="G39" s="506"/>
      <c r="H39" s="335" t="n">
        <v>-23192432</v>
      </c>
      <c r="I39" s="506"/>
      <c r="J39" s="335" t="n">
        <v>-15357038</v>
      </c>
      <c r="K39" s="333"/>
      <c r="L39" s="335" t="n">
        <v>-14525278</v>
      </c>
    </row>
    <row r="40" customFormat="false" ht="15" hidden="false" customHeight="true" outlineLevel="0" collapsed="false">
      <c r="A40" s="487"/>
      <c r="B40" s="487"/>
      <c r="C40" s="487"/>
      <c r="D40" s="496"/>
      <c r="E40" s="493"/>
      <c r="F40" s="490"/>
      <c r="G40" s="490"/>
      <c r="H40" s="490"/>
      <c r="I40" s="490"/>
      <c r="J40" s="490"/>
      <c r="K40" s="490"/>
      <c r="L40" s="490"/>
    </row>
    <row r="41" customFormat="false" ht="15" hidden="false" customHeight="true" outlineLevel="0" collapsed="false">
      <c r="A41" s="501" t="s">
        <v>505</v>
      </c>
      <c r="B41" s="477"/>
      <c r="C41" s="477"/>
      <c r="D41" s="496"/>
      <c r="E41" s="493"/>
      <c r="F41" s="507" t="n">
        <f aca="false">SUM(F37:F39)</f>
        <v>72987991</v>
      </c>
      <c r="G41" s="490"/>
      <c r="H41" s="507" t="n">
        <f aca="false">SUM(H37:H39)</f>
        <v>53854821</v>
      </c>
      <c r="I41" s="490"/>
      <c r="J41" s="507" t="n">
        <f aca="false">SUM(J37:J39)</f>
        <v>40496819</v>
      </c>
      <c r="K41" s="490"/>
      <c r="L41" s="507" t="n">
        <f aca="false">SUM(L37:L39)</f>
        <v>44097696</v>
      </c>
    </row>
    <row r="42" customFormat="false" ht="15" hidden="false" customHeight="true" outlineLevel="0" collapsed="false">
      <c r="A42" s="508"/>
      <c r="B42" s="477"/>
      <c r="C42" s="477"/>
      <c r="D42" s="496"/>
      <c r="E42" s="493"/>
      <c r="F42" s="490"/>
      <c r="G42" s="490"/>
      <c r="H42" s="490"/>
      <c r="I42" s="490"/>
      <c r="J42" s="490"/>
      <c r="K42" s="490"/>
      <c r="L42" s="490"/>
    </row>
    <row r="43" customFormat="false" ht="15" hidden="false" customHeight="true" outlineLevel="0" collapsed="false">
      <c r="A43" s="508"/>
      <c r="B43" s="477"/>
      <c r="C43" s="477"/>
      <c r="D43" s="496"/>
      <c r="E43" s="493"/>
      <c r="F43" s="490"/>
      <c r="G43" s="490"/>
      <c r="H43" s="490"/>
      <c r="I43" s="490"/>
      <c r="J43" s="490"/>
      <c r="K43" s="490"/>
      <c r="L43" s="490"/>
    </row>
    <row r="44" customFormat="false" ht="15" hidden="false" customHeight="true" outlineLevel="0" collapsed="false">
      <c r="A44" s="508"/>
      <c r="B44" s="477"/>
      <c r="C44" s="477"/>
      <c r="D44" s="496"/>
      <c r="E44" s="493"/>
      <c r="F44" s="490"/>
      <c r="G44" s="490"/>
      <c r="H44" s="490"/>
      <c r="I44" s="490"/>
      <c r="J44" s="490"/>
      <c r="K44" s="490"/>
      <c r="L44" s="490"/>
    </row>
    <row r="45" customFormat="false" ht="15" hidden="false" customHeight="true" outlineLevel="0" collapsed="false">
      <c r="A45" s="508"/>
      <c r="B45" s="477"/>
      <c r="C45" s="477"/>
      <c r="D45" s="496"/>
      <c r="E45" s="493"/>
      <c r="F45" s="490"/>
      <c r="G45" s="490"/>
      <c r="H45" s="490"/>
      <c r="I45" s="490"/>
      <c r="J45" s="490"/>
      <c r="K45" s="490"/>
      <c r="L45" s="490"/>
    </row>
    <row r="46" customFormat="false" ht="15" hidden="false" customHeight="true" outlineLevel="0" collapsed="false">
      <c r="A46" s="508"/>
      <c r="B46" s="477"/>
      <c r="C46" s="477"/>
      <c r="D46" s="496"/>
      <c r="E46" s="493"/>
      <c r="F46" s="490"/>
      <c r="G46" s="490"/>
      <c r="H46" s="490"/>
      <c r="I46" s="490"/>
      <c r="J46" s="490"/>
      <c r="K46" s="490"/>
      <c r="L46" s="490"/>
    </row>
    <row r="47" customFormat="false" ht="19.5" hidden="false" customHeight="true" outlineLevel="0" collapsed="false">
      <c r="A47" s="508"/>
      <c r="B47" s="477"/>
      <c r="C47" s="477"/>
      <c r="D47" s="496"/>
      <c r="E47" s="493"/>
      <c r="F47" s="490"/>
      <c r="G47" s="490"/>
      <c r="H47" s="490"/>
      <c r="I47" s="490"/>
      <c r="J47" s="490"/>
      <c r="K47" s="490"/>
      <c r="L47" s="490"/>
    </row>
    <row r="48" customFormat="false" ht="15" hidden="false" customHeight="true" outlineLevel="0" collapsed="false">
      <c r="A48" s="508"/>
      <c r="B48" s="477"/>
      <c r="C48" s="477"/>
      <c r="D48" s="496"/>
      <c r="E48" s="493"/>
      <c r="F48" s="490"/>
      <c r="G48" s="490"/>
      <c r="H48" s="490"/>
      <c r="I48" s="490"/>
      <c r="J48" s="490"/>
      <c r="K48" s="490"/>
      <c r="L48" s="490"/>
    </row>
    <row r="49" customFormat="false" ht="15" hidden="false" customHeight="true" outlineLevel="0" collapsed="false">
      <c r="A49" s="508"/>
      <c r="B49" s="477"/>
      <c r="C49" s="477"/>
      <c r="D49" s="496"/>
      <c r="E49" s="493"/>
      <c r="F49" s="490"/>
      <c r="G49" s="490"/>
      <c r="H49" s="490"/>
      <c r="I49" s="490"/>
      <c r="J49" s="490"/>
      <c r="K49" s="490"/>
      <c r="L49" s="490"/>
    </row>
    <row r="50" customFormat="false" ht="15" hidden="false" customHeight="true" outlineLevel="0" collapsed="false">
      <c r="A50" s="508"/>
      <c r="B50" s="477"/>
      <c r="C50" s="477"/>
      <c r="D50" s="496"/>
      <c r="E50" s="493"/>
      <c r="F50" s="490"/>
      <c r="G50" s="490"/>
      <c r="H50" s="490"/>
      <c r="I50" s="490"/>
      <c r="J50" s="490"/>
      <c r="K50" s="490"/>
      <c r="L50" s="490"/>
    </row>
    <row r="51" s="511" customFormat="true" ht="15" hidden="false" customHeight="true" outlineLevel="0" collapsed="false">
      <c r="A51" s="509" t="s">
        <v>506</v>
      </c>
      <c r="B51" s="509"/>
      <c r="C51" s="509"/>
      <c r="D51" s="509"/>
      <c r="E51" s="509"/>
      <c r="F51" s="509"/>
      <c r="G51" s="509"/>
      <c r="H51" s="509"/>
      <c r="I51" s="509"/>
      <c r="J51" s="509"/>
      <c r="K51" s="510"/>
    </row>
    <row r="52" s="511" customFormat="true" ht="15" hidden="false" customHeight="true" outlineLevel="0" collapsed="false">
      <c r="A52" s="509" t="s">
        <v>507</v>
      </c>
      <c r="B52" s="509"/>
      <c r="C52" s="509"/>
      <c r="D52" s="509"/>
      <c r="E52" s="509"/>
      <c r="F52" s="509"/>
      <c r="G52" s="509"/>
      <c r="H52" s="509"/>
      <c r="I52" s="509"/>
      <c r="J52" s="509"/>
      <c r="K52" s="510"/>
    </row>
    <row r="53" s="511" customFormat="true" ht="15" hidden="false" customHeight="true" outlineLevel="0" collapsed="false">
      <c r="A53" s="512"/>
      <c r="B53" s="513"/>
      <c r="C53" s="513"/>
      <c r="D53" s="513"/>
      <c r="E53" s="513"/>
      <c r="F53" s="513"/>
      <c r="G53" s="513"/>
      <c r="H53" s="513"/>
      <c r="I53" s="514"/>
      <c r="J53" s="514"/>
      <c r="K53" s="510"/>
    </row>
    <row r="54" s="511" customFormat="true" ht="15" hidden="false" customHeight="true" outlineLevel="0" collapsed="false">
      <c r="A54" s="509" t="s">
        <v>508</v>
      </c>
      <c r="B54" s="509"/>
      <c r="C54" s="509"/>
      <c r="D54" s="509"/>
      <c r="E54" s="509"/>
      <c r="F54" s="509"/>
      <c r="G54" s="509"/>
      <c r="H54" s="509"/>
      <c r="I54" s="509"/>
      <c r="J54" s="509"/>
      <c r="K54" s="510"/>
    </row>
    <row r="55" s="511" customFormat="true" ht="15" hidden="false" customHeight="tru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0"/>
    </row>
    <row r="56" s="511" customFormat="true" ht="14.25" hidden="false" customHeight="tru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0"/>
    </row>
    <row r="57" customFormat="false" ht="20.1" hidden="false" customHeight="true" outlineLevel="0" collapsed="false">
      <c r="A57" s="515" t="s">
        <v>377</v>
      </c>
      <c r="B57" s="515"/>
      <c r="C57" s="515"/>
      <c r="D57" s="515"/>
      <c r="E57" s="515"/>
      <c r="F57" s="515"/>
      <c r="G57" s="515"/>
      <c r="H57" s="515"/>
      <c r="I57" s="515"/>
      <c r="J57" s="515"/>
      <c r="K57" s="515"/>
      <c r="L57" s="515"/>
    </row>
    <row r="58" s="482" customFormat="true" ht="15" hidden="false" customHeight="true" outlineLevel="0" collapsed="false">
      <c r="A58" s="313" t="s">
        <v>364</v>
      </c>
      <c r="B58" s="477"/>
      <c r="C58" s="477"/>
      <c r="D58" s="478"/>
      <c r="E58" s="478"/>
      <c r="F58" s="479"/>
      <c r="G58" s="479"/>
      <c r="H58" s="479"/>
      <c r="I58" s="480"/>
      <c r="J58" s="480"/>
      <c r="K58" s="480"/>
      <c r="L58" s="481"/>
    </row>
    <row r="59" s="482" customFormat="true" ht="15" hidden="false" customHeight="true" outlineLevel="0" collapsed="false">
      <c r="A59" s="477" t="s">
        <v>509</v>
      </c>
      <c r="B59" s="477"/>
      <c r="C59" s="477"/>
      <c r="D59" s="478"/>
      <c r="E59" s="478"/>
      <c r="F59" s="479"/>
      <c r="G59" s="479"/>
      <c r="H59" s="479"/>
      <c r="I59" s="480"/>
      <c r="J59" s="481"/>
      <c r="K59" s="480"/>
      <c r="L59" s="481"/>
    </row>
    <row r="60" s="482" customFormat="true" ht="15" hidden="false" customHeight="true" outlineLevel="0" collapsed="false">
      <c r="A60" s="483" t="str">
        <f aca="false">+A3</f>
        <v>For the year ended 31 December 2015</v>
      </c>
      <c r="B60" s="483"/>
      <c r="C60" s="483"/>
      <c r="D60" s="484"/>
      <c r="E60" s="484"/>
      <c r="F60" s="485"/>
      <c r="G60" s="485"/>
      <c r="H60" s="485"/>
      <c r="I60" s="486"/>
      <c r="J60" s="485"/>
      <c r="K60" s="486"/>
      <c r="L60" s="485"/>
    </row>
    <row r="61" s="482" customFormat="true" ht="12" hidden="false" customHeight="true" outlineLevel="0" collapsed="false">
      <c r="A61" s="487"/>
      <c r="B61" s="487"/>
      <c r="C61" s="487"/>
      <c r="D61" s="488"/>
      <c r="E61" s="488"/>
      <c r="F61" s="479"/>
      <c r="G61" s="479"/>
      <c r="H61" s="479"/>
      <c r="I61" s="489"/>
      <c r="J61" s="479"/>
      <c r="K61" s="489"/>
      <c r="L61" s="479"/>
    </row>
    <row r="62" customFormat="false" ht="12" hidden="false" customHeight="true" outlineLevel="0" collapsed="false">
      <c r="A62" s="487"/>
      <c r="B62" s="487"/>
      <c r="C62" s="487"/>
      <c r="E62" s="475"/>
      <c r="F62" s="490"/>
      <c r="G62" s="490"/>
      <c r="H62" s="490"/>
      <c r="I62" s="491"/>
      <c r="J62" s="492"/>
      <c r="K62" s="491"/>
      <c r="L62" s="492"/>
    </row>
    <row r="63" customFormat="false" ht="14.1" hidden="false" customHeight="true" outlineLevel="0" collapsed="false">
      <c r="A63" s="487"/>
      <c r="B63" s="487"/>
      <c r="C63" s="487"/>
      <c r="D63" s="478"/>
      <c r="E63" s="482"/>
      <c r="F63" s="323" t="s">
        <v>11</v>
      </c>
      <c r="G63" s="323"/>
      <c r="H63" s="323"/>
      <c r="I63" s="480"/>
      <c r="J63" s="323" t="s">
        <v>366</v>
      </c>
      <c r="K63" s="323"/>
      <c r="L63" s="323"/>
    </row>
    <row r="64" customFormat="false" ht="14.1" hidden="false" customHeight="true" outlineLevel="0" collapsed="false">
      <c r="A64" s="487"/>
      <c r="B64" s="487"/>
      <c r="C64" s="487"/>
      <c r="D64" s="493"/>
      <c r="E64" s="493"/>
      <c r="F64" s="326" t="s">
        <v>367</v>
      </c>
      <c r="G64" s="326"/>
      <c r="H64" s="326" t="s">
        <v>368</v>
      </c>
      <c r="I64" s="325"/>
      <c r="J64" s="326" t="s">
        <v>367</v>
      </c>
      <c r="K64" s="326"/>
      <c r="L64" s="326" t="s">
        <v>368</v>
      </c>
    </row>
    <row r="65" s="482" customFormat="true" ht="14.1" hidden="false" customHeight="true" outlineLevel="0" collapsed="false">
      <c r="A65" s="487"/>
      <c r="B65" s="487"/>
      <c r="C65" s="487"/>
      <c r="D65" s="484" t="s">
        <v>277</v>
      </c>
      <c r="E65" s="494"/>
      <c r="F65" s="328" t="s">
        <v>369</v>
      </c>
      <c r="G65" s="329"/>
      <c r="H65" s="328" t="s">
        <v>369</v>
      </c>
      <c r="I65" s="325"/>
      <c r="J65" s="328" t="s">
        <v>369</v>
      </c>
      <c r="K65" s="329"/>
      <c r="L65" s="328" t="s">
        <v>369</v>
      </c>
    </row>
    <row r="66" customFormat="false" ht="14.1" hidden="false" customHeight="true" outlineLevel="0" collapsed="false">
      <c r="A66" s="482" t="s">
        <v>510</v>
      </c>
      <c r="B66" s="482"/>
      <c r="C66" s="482"/>
      <c r="F66" s="490"/>
      <c r="G66" s="490"/>
      <c r="H66" s="490"/>
      <c r="J66" s="490"/>
      <c r="K66" s="492"/>
      <c r="L66" s="490"/>
    </row>
    <row r="67" customFormat="false" ht="14.1" hidden="false" customHeight="true" outlineLevel="0" collapsed="false">
      <c r="A67" s="474" t="s">
        <v>511</v>
      </c>
      <c r="B67" s="482"/>
      <c r="C67" s="482"/>
      <c r="F67" s="490" t="n">
        <v>-3000000</v>
      </c>
      <c r="G67" s="490"/>
      <c r="H67" s="490" t="s">
        <v>372</v>
      </c>
      <c r="J67" s="490" t="n">
        <v>-3000000</v>
      </c>
      <c r="K67" s="490"/>
      <c r="L67" s="490" t="s">
        <v>372</v>
      </c>
    </row>
    <row r="68" customFormat="false" ht="14.1" hidden="false" customHeight="true" outlineLevel="0" collapsed="false">
      <c r="A68" s="516" t="s">
        <v>512</v>
      </c>
      <c r="C68" s="516"/>
      <c r="D68" s="475" t="n">
        <v>30.4</v>
      </c>
      <c r="F68" s="490" t="n">
        <v>0</v>
      </c>
      <c r="G68" s="490"/>
      <c r="H68" s="490" t="n">
        <v>-13480000</v>
      </c>
      <c r="I68" s="490"/>
      <c r="J68" s="490" t="n">
        <v>0</v>
      </c>
      <c r="K68" s="490"/>
      <c r="L68" s="490" t="n">
        <v>-4480000</v>
      </c>
    </row>
    <row r="69" customFormat="false" ht="14.1" hidden="false" customHeight="true" outlineLevel="0" collapsed="false">
      <c r="A69" s="516" t="s">
        <v>513</v>
      </c>
      <c r="C69" s="516"/>
      <c r="D69" s="474"/>
      <c r="F69" s="474"/>
      <c r="G69" s="474"/>
      <c r="H69" s="474"/>
      <c r="I69" s="474"/>
      <c r="J69" s="474"/>
      <c r="K69" s="474"/>
      <c r="L69" s="474"/>
    </row>
    <row r="70" customFormat="false" ht="14.1" hidden="false" customHeight="true" outlineLevel="0" collapsed="false">
      <c r="A70" s="516"/>
      <c r="B70" s="474" t="s">
        <v>373</v>
      </c>
      <c r="C70" s="516"/>
      <c r="D70" s="475" t="n">
        <v>30.4</v>
      </c>
      <c r="F70" s="490" t="n">
        <v>0</v>
      </c>
      <c r="G70" s="490"/>
      <c r="H70" s="490" t="n">
        <v>31740000</v>
      </c>
      <c r="I70" s="490"/>
      <c r="J70" s="490" t="n">
        <v>0</v>
      </c>
      <c r="K70" s="490"/>
      <c r="L70" s="490" t="n">
        <v>22740000</v>
      </c>
    </row>
    <row r="71" customFormat="false" ht="14.1" hidden="false" customHeight="true" outlineLevel="0" collapsed="false">
      <c r="A71" s="516" t="s">
        <v>514</v>
      </c>
      <c r="C71" s="516"/>
      <c r="D71" s="474"/>
      <c r="F71" s="474"/>
      <c r="G71" s="474"/>
      <c r="H71" s="474"/>
      <c r="I71" s="474"/>
      <c r="J71" s="474"/>
      <c r="K71" s="474"/>
      <c r="L71" s="474"/>
    </row>
    <row r="72" customFormat="false" ht="14.1" hidden="false" customHeight="true" outlineLevel="0" collapsed="false">
      <c r="A72" s="516"/>
      <c r="B72" s="474" t="s">
        <v>515</v>
      </c>
      <c r="C72" s="516"/>
      <c r="D72" s="475" t="n">
        <v>9</v>
      </c>
      <c r="F72" s="490" t="n">
        <v>-472500581</v>
      </c>
      <c r="G72" s="490"/>
      <c r="H72" s="490" t="n">
        <v>0</v>
      </c>
      <c r="I72" s="490"/>
      <c r="J72" s="490" t="n">
        <v>-430500581</v>
      </c>
      <c r="K72" s="490"/>
      <c r="L72" s="490" t="s">
        <v>372</v>
      </c>
    </row>
    <row r="73" customFormat="false" ht="14.1" hidden="false" customHeight="true" outlineLevel="0" collapsed="false">
      <c r="A73" s="516" t="s">
        <v>516</v>
      </c>
      <c r="C73" s="516"/>
      <c r="F73" s="490" t="n">
        <v>-20690962</v>
      </c>
      <c r="G73" s="490"/>
      <c r="H73" s="490" t="n">
        <v>-103926467</v>
      </c>
      <c r="I73" s="490"/>
      <c r="J73" s="490" t="n">
        <v>-20690962</v>
      </c>
      <c r="K73" s="490"/>
      <c r="L73" s="490" t="n">
        <v>-103926467</v>
      </c>
    </row>
    <row r="74" customFormat="false" ht="14.1" hidden="false" customHeight="true" outlineLevel="0" collapsed="false">
      <c r="A74" s="516" t="s">
        <v>517</v>
      </c>
      <c r="F74" s="490"/>
      <c r="G74" s="490"/>
      <c r="H74" s="490"/>
      <c r="I74" s="490"/>
      <c r="J74" s="490"/>
      <c r="K74" s="490"/>
      <c r="L74" s="490"/>
    </row>
    <row r="75" customFormat="false" ht="14.1" hidden="false" customHeight="true" outlineLevel="0" collapsed="false">
      <c r="B75" s="516" t="s">
        <v>518</v>
      </c>
      <c r="F75" s="490" t="n">
        <v>-54337252</v>
      </c>
      <c r="G75" s="490"/>
      <c r="H75" s="490" t="n">
        <v>-3966211</v>
      </c>
      <c r="I75" s="490"/>
      <c r="J75" s="490" t="n">
        <v>-54337252</v>
      </c>
      <c r="K75" s="490"/>
      <c r="L75" s="490" t="n">
        <v>-3867432</v>
      </c>
    </row>
    <row r="76" customFormat="false" ht="14.1" hidden="false" customHeight="true" outlineLevel="0" collapsed="false">
      <c r="A76" s="516" t="s">
        <v>519</v>
      </c>
      <c r="C76" s="516"/>
      <c r="F76" s="490" t="n">
        <v>-319641</v>
      </c>
      <c r="G76" s="490"/>
      <c r="H76" s="490" t="n">
        <v>-286600</v>
      </c>
      <c r="I76" s="490"/>
      <c r="J76" s="490" t="n">
        <v>-319641</v>
      </c>
      <c r="K76" s="490"/>
      <c r="L76" s="490" t="n">
        <v>-275600</v>
      </c>
    </row>
    <row r="77" customFormat="false" ht="14.1" hidden="false" customHeight="true" outlineLevel="0" collapsed="false">
      <c r="A77" s="516" t="s">
        <v>520</v>
      </c>
      <c r="C77" s="516"/>
      <c r="F77" s="490" t="n">
        <v>14506</v>
      </c>
      <c r="G77" s="490"/>
      <c r="H77" s="490" t="n">
        <v>0</v>
      </c>
      <c r="I77" s="490"/>
      <c r="J77" s="490" t="n">
        <v>14506</v>
      </c>
      <c r="K77" s="490"/>
      <c r="L77" s="490" t="n">
        <v>0</v>
      </c>
    </row>
    <row r="78" customFormat="false" ht="14.1" hidden="false" customHeight="true" outlineLevel="0" collapsed="false">
      <c r="A78" s="516" t="s">
        <v>521</v>
      </c>
      <c r="C78" s="516"/>
      <c r="F78" s="490"/>
      <c r="G78" s="490"/>
      <c r="H78" s="490"/>
      <c r="I78" s="490"/>
      <c r="J78" s="490"/>
      <c r="K78" s="490"/>
      <c r="L78" s="490"/>
    </row>
    <row r="79" customFormat="false" ht="14.1" hidden="false" customHeight="true" outlineLevel="0" collapsed="false">
      <c r="B79" s="516" t="s">
        <v>522</v>
      </c>
      <c r="F79" s="490" t="n">
        <v>190226921</v>
      </c>
      <c r="G79" s="490"/>
      <c r="H79" s="490" t="n">
        <v>4586756</v>
      </c>
      <c r="I79" s="490"/>
      <c r="J79" s="490" t="n">
        <v>190226921</v>
      </c>
      <c r="K79" s="490"/>
      <c r="L79" s="490" t="n">
        <v>4586756</v>
      </c>
    </row>
    <row r="80" customFormat="false" ht="14.1" hidden="false" customHeight="true" outlineLevel="0" collapsed="false">
      <c r="A80" s="500" t="s">
        <v>493</v>
      </c>
      <c r="C80" s="516"/>
      <c r="F80" s="490" t="n">
        <v>569690</v>
      </c>
      <c r="G80" s="490"/>
      <c r="H80" s="490" t="n">
        <v>974837</v>
      </c>
      <c r="I80" s="490"/>
      <c r="J80" s="490" t="n">
        <v>440908</v>
      </c>
      <c r="K80" s="490"/>
      <c r="L80" s="490" t="n">
        <v>591265</v>
      </c>
    </row>
    <row r="81" customFormat="false" ht="14.1" hidden="false" customHeight="true" outlineLevel="0" collapsed="false">
      <c r="A81" s="500" t="s">
        <v>523</v>
      </c>
      <c r="C81" s="500"/>
      <c r="F81" s="507" t="n">
        <v>612515</v>
      </c>
      <c r="G81" s="517"/>
      <c r="H81" s="507" t="n">
        <v>278277</v>
      </c>
      <c r="I81" s="517"/>
      <c r="J81" s="507" t="n">
        <v>612515</v>
      </c>
      <c r="K81" s="517"/>
      <c r="L81" s="507" t="n">
        <v>278277</v>
      </c>
    </row>
    <row r="82" customFormat="false" ht="8.1" hidden="false" customHeight="true" outlineLevel="0" collapsed="false">
      <c r="A82" s="487"/>
      <c r="B82" s="487"/>
      <c r="C82" s="487"/>
      <c r="F82" s="518"/>
      <c r="G82" s="518"/>
      <c r="H82" s="518"/>
      <c r="I82" s="490"/>
      <c r="J82" s="518"/>
      <c r="K82" s="490"/>
      <c r="L82" s="518"/>
    </row>
    <row r="83" customFormat="false" ht="14.1" hidden="false" customHeight="true" outlineLevel="0" collapsed="false">
      <c r="A83" s="477" t="s">
        <v>524</v>
      </c>
      <c r="B83" s="477"/>
      <c r="C83" s="477"/>
      <c r="F83" s="507" t="n">
        <f aca="false">SUM(F67:F82)</f>
        <v>-359424804</v>
      </c>
      <c r="G83" s="490"/>
      <c r="H83" s="507" t="n">
        <f aca="false">SUM(H68:H81)</f>
        <v>-84079408</v>
      </c>
      <c r="I83" s="490"/>
      <c r="J83" s="507" t="n">
        <f aca="false">SUM(J67:J82)</f>
        <v>-317553586</v>
      </c>
      <c r="K83" s="490"/>
      <c r="L83" s="507" t="n">
        <f aca="false">SUM(L68:L81)</f>
        <v>-84353201</v>
      </c>
    </row>
    <row r="84" customFormat="false" ht="9.95" hidden="false" customHeight="true" outlineLevel="0" collapsed="false">
      <c r="A84" s="487"/>
      <c r="B84" s="487"/>
      <c r="C84" s="487"/>
      <c r="F84" s="490"/>
      <c r="G84" s="490"/>
      <c r="H84" s="490"/>
      <c r="J84" s="490"/>
      <c r="K84" s="492"/>
      <c r="L84" s="490"/>
    </row>
    <row r="85" customFormat="false" ht="14.1" hidden="false" customHeight="true" outlineLevel="0" collapsed="false">
      <c r="A85" s="482" t="s">
        <v>525</v>
      </c>
      <c r="B85" s="482"/>
      <c r="C85" s="482"/>
      <c r="F85" s="490"/>
      <c r="G85" s="490"/>
      <c r="H85" s="490"/>
      <c r="I85" s="490"/>
      <c r="J85" s="490"/>
      <c r="K85" s="490"/>
      <c r="L85" s="490"/>
    </row>
    <row r="86" customFormat="false" ht="14.1" hidden="false" customHeight="true" outlineLevel="0" collapsed="false">
      <c r="A86" s="474" t="s">
        <v>526</v>
      </c>
      <c r="B86" s="482"/>
      <c r="C86" s="482"/>
      <c r="D86" s="475" t="n">
        <v>24</v>
      </c>
      <c r="F86" s="490" t="n">
        <v>381641290</v>
      </c>
      <c r="G86" s="490"/>
      <c r="H86" s="490" t="n">
        <v>120000000</v>
      </c>
      <c r="I86" s="490"/>
      <c r="J86" s="490" t="n">
        <v>381641290</v>
      </c>
      <c r="K86" s="490"/>
      <c r="L86" s="490" t="n">
        <v>120000000</v>
      </c>
    </row>
    <row r="87" customFormat="false" ht="14.1" hidden="false" customHeight="true" outlineLevel="0" collapsed="false">
      <c r="A87" s="519" t="s">
        <v>527</v>
      </c>
      <c r="B87" s="482"/>
      <c r="C87" s="482"/>
      <c r="F87" s="490" t="n">
        <v>-1034735</v>
      </c>
      <c r="G87" s="490"/>
      <c r="H87" s="490" t="n">
        <v>-697874</v>
      </c>
      <c r="I87" s="490"/>
      <c r="J87" s="490" t="n">
        <v>0</v>
      </c>
      <c r="K87" s="490"/>
      <c r="L87" s="490" t="s">
        <v>372</v>
      </c>
    </row>
    <row r="88" customFormat="false" ht="14.1" hidden="false" customHeight="true" outlineLevel="0" collapsed="false">
      <c r="A88" s="519" t="s">
        <v>528</v>
      </c>
      <c r="B88" s="482"/>
      <c r="C88" s="482"/>
      <c r="D88" s="475" t="n">
        <v>22</v>
      </c>
      <c r="F88" s="490" t="n">
        <v>-20000000</v>
      </c>
      <c r="G88" s="490"/>
      <c r="H88" s="490" t="n">
        <v>-40000000</v>
      </c>
      <c r="I88" s="490"/>
      <c r="J88" s="490" t="n">
        <v>-20000000</v>
      </c>
      <c r="K88" s="490"/>
      <c r="L88" s="490" t="n">
        <v>-40000000</v>
      </c>
    </row>
    <row r="89" customFormat="false" ht="14.1" hidden="false" customHeight="true" outlineLevel="0" collapsed="false">
      <c r="A89" s="519" t="s">
        <v>529</v>
      </c>
      <c r="B89" s="482"/>
      <c r="C89" s="482"/>
      <c r="D89" s="475" t="n">
        <v>22</v>
      </c>
      <c r="F89" s="490" t="n">
        <v>-55000000</v>
      </c>
      <c r="G89" s="490"/>
      <c r="H89" s="490" t="n">
        <v>0</v>
      </c>
      <c r="I89" s="490"/>
      <c r="J89" s="490" t="n">
        <v>-55000000</v>
      </c>
      <c r="K89" s="490"/>
      <c r="L89" s="490" t="n">
        <v>0</v>
      </c>
    </row>
    <row r="90" customFormat="false" ht="14.1" hidden="false" customHeight="true" outlineLevel="0" collapsed="false">
      <c r="A90" s="487" t="s">
        <v>530</v>
      </c>
      <c r="C90" s="487"/>
      <c r="D90" s="475" t="n">
        <v>31</v>
      </c>
      <c r="F90" s="490" t="n">
        <v>0</v>
      </c>
      <c r="G90" s="490"/>
      <c r="H90" s="490" t="n">
        <v>-161147859</v>
      </c>
      <c r="I90" s="490"/>
      <c r="J90" s="490" t="n">
        <v>0</v>
      </c>
      <c r="K90" s="490"/>
      <c r="L90" s="490" t="n">
        <v>-129594756</v>
      </c>
    </row>
    <row r="91" customFormat="false" ht="14.1" hidden="false" customHeight="true" outlineLevel="0" collapsed="false">
      <c r="A91" s="519" t="s">
        <v>531</v>
      </c>
      <c r="B91" s="482"/>
      <c r="C91" s="482"/>
      <c r="D91" s="475" t="n">
        <v>22</v>
      </c>
      <c r="F91" s="490" t="n">
        <v>0</v>
      </c>
      <c r="G91" s="490"/>
      <c r="H91" s="490" t="n">
        <v>60000000</v>
      </c>
      <c r="I91" s="490"/>
      <c r="J91" s="490" t="n">
        <v>0</v>
      </c>
      <c r="K91" s="490"/>
      <c r="L91" s="490" t="n">
        <v>60000000</v>
      </c>
    </row>
    <row r="92" customFormat="false" ht="14.1" hidden="false" customHeight="true" outlineLevel="0" collapsed="false">
      <c r="A92" s="519" t="s">
        <v>532</v>
      </c>
      <c r="B92" s="482"/>
      <c r="C92" s="482"/>
      <c r="D92" s="475" t="n">
        <v>22</v>
      </c>
      <c r="F92" s="507" t="n">
        <v>0</v>
      </c>
      <c r="G92" s="490"/>
      <c r="H92" s="507" t="n">
        <v>55000000</v>
      </c>
      <c r="I92" s="490"/>
      <c r="J92" s="507" t="n">
        <v>0</v>
      </c>
      <c r="K92" s="490"/>
      <c r="L92" s="507" t="n">
        <v>55000000</v>
      </c>
    </row>
    <row r="93" customFormat="false" ht="8.1" hidden="false" customHeight="true" outlineLevel="0" collapsed="false">
      <c r="A93" s="487"/>
      <c r="B93" s="487"/>
      <c r="C93" s="487"/>
      <c r="F93" s="490"/>
      <c r="G93" s="490"/>
      <c r="H93" s="490"/>
      <c r="I93" s="497"/>
      <c r="J93" s="490"/>
      <c r="K93" s="490"/>
      <c r="L93" s="490"/>
    </row>
    <row r="94" customFormat="false" ht="14.1" hidden="false" customHeight="true" outlineLevel="0" collapsed="false">
      <c r="A94" s="477" t="s">
        <v>533</v>
      </c>
      <c r="B94" s="477"/>
      <c r="C94" s="477"/>
      <c r="F94" s="507" t="n">
        <f aca="false">SUM(F86:F93)</f>
        <v>305606555</v>
      </c>
      <c r="G94" s="490"/>
      <c r="H94" s="507" t="n">
        <f aca="false">SUM(H86:H93)</f>
        <v>33154267</v>
      </c>
      <c r="I94" s="490"/>
      <c r="J94" s="507" t="n">
        <f aca="false">SUM(J86:J93)</f>
        <v>306641290</v>
      </c>
      <c r="K94" s="490"/>
      <c r="L94" s="507" t="n">
        <f aca="false">SUM(L86:L93)</f>
        <v>65405244</v>
      </c>
    </row>
    <row r="95" customFormat="false" ht="9.95" hidden="false" customHeight="true" outlineLevel="0" collapsed="false">
      <c r="A95" s="487"/>
      <c r="B95" s="487"/>
      <c r="C95" s="487"/>
      <c r="F95" s="490"/>
      <c r="G95" s="490"/>
      <c r="H95" s="490"/>
      <c r="I95" s="497"/>
      <c r="J95" s="490"/>
      <c r="K95" s="490"/>
      <c r="L95" s="490"/>
    </row>
    <row r="96" customFormat="false" ht="14.1" hidden="false" customHeight="true" outlineLevel="0" collapsed="false">
      <c r="A96" s="477" t="s">
        <v>534</v>
      </c>
      <c r="B96" s="487"/>
      <c r="C96" s="487"/>
      <c r="F96" s="490" t="n">
        <f aca="false">F41+F83+F94</f>
        <v>19169742</v>
      </c>
      <c r="G96" s="490"/>
      <c r="H96" s="490" t="n">
        <f aca="false">H41+H83+H94</f>
        <v>2929680</v>
      </c>
      <c r="I96" s="490"/>
      <c r="J96" s="490" t="n">
        <f aca="false">J41+J83+J94</f>
        <v>29584523</v>
      </c>
      <c r="K96" s="490"/>
      <c r="L96" s="490" t="n">
        <f aca="false">L41+L83+L94</f>
        <v>25149739</v>
      </c>
    </row>
    <row r="97" customFormat="false" ht="14.1" hidden="false" customHeight="true" outlineLevel="0" collapsed="false">
      <c r="A97" s="477" t="s">
        <v>535</v>
      </c>
      <c r="B97" s="477"/>
      <c r="C97" s="477"/>
      <c r="F97" s="490"/>
      <c r="G97" s="490"/>
      <c r="H97" s="490"/>
      <c r="I97" s="490"/>
      <c r="J97" s="490"/>
      <c r="K97" s="490"/>
      <c r="L97" s="490"/>
    </row>
    <row r="98" customFormat="false" ht="14.1" hidden="false" customHeight="true" outlineLevel="0" collapsed="false">
      <c r="B98" s="482" t="s">
        <v>536</v>
      </c>
      <c r="C98" s="477"/>
      <c r="D98" s="475" t="n">
        <v>8</v>
      </c>
      <c r="F98" s="507" t="n">
        <v>67268657</v>
      </c>
      <c r="G98" s="490"/>
      <c r="H98" s="507" t="n">
        <v>64338977</v>
      </c>
      <c r="I98" s="490"/>
      <c r="J98" s="507" t="n">
        <v>46204368</v>
      </c>
      <c r="K98" s="490"/>
      <c r="L98" s="507" t="n">
        <v>21054629</v>
      </c>
    </row>
    <row r="99" customFormat="false" ht="6" hidden="false" customHeight="true" outlineLevel="0" collapsed="false">
      <c r="A99" s="487"/>
      <c r="B99" s="487"/>
      <c r="C99" s="487"/>
      <c r="F99" s="490"/>
      <c r="G99" s="490"/>
      <c r="H99" s="490"/>
      <c r="I99" s="497"/>
      <c r="J99" s="490"/>
      <c r="K99" s="490"/>
      <c r="L99" s="490"/>
    </row>
    <row r="100" customFormat="false" ht="14.1" hidden="false" customHeight="true" outlineLevel="0" collapsed="false">
      <c r="A100" s="477" t="s">
        <v>537</v>
      </c>
      <c r="B100" s="487"/>
      <c r="C100" s="487"/>
      <c r="F100" s="490"/>
      <c r="G100" s="490"/>
      <c r="H100" s="490"/>
      <c r="I100" s="497"/>
      <c r="J100" s="490"/>
      <c r="K100" s="490"/>
      <c r="L100" s="490"/>
    </row>
    <row r="101" customFormat="false" ht="14.1" hidden="false" customHeight="true" outlineLevel="0" collapsed="false">
      <c r="A101" s="477"/>
      <c r="B101" s="477" t="s">
        <v>536</v>
      </c>
      <c r="C101" s="477"/>
      <c r="D101" s="475" t="n">
        <v>8</v>
      </c>
      <c r="F101" s="520" t="n">
        <f aca="false">SUM(F96:F98)</f>
        <v>86438399</v>
      </c>
      <c r="G101" s="490"/>
      <c r="H101" s="520" t="n">
        <f aca="false">SUM(H96:H98)</f>
        <v>67268657</v>
      </c>
      <c r="J101" s="520" t="n">
        <f aca="false">SUM(J96:J98)</f>
        <v>75788891</v>
      </c>
      <c r="K101" s="492"/>
      <c r="L101" s="520" t="n">
        <f aca="false">SUM(L96:L98)</f>
        <v>46204368</v>
      </c>
    </row>
    <row r="102" customFormat="false" ht="14.1" hidden="false" customHeight="true" outlineLevel="0" collapsed="false">
      <c r="B102" s="521"/>
      <c r="D102" s="495"/>
      <c r="E102" s="495"/>
      <c r="H102" s="490"/>
      <c r="I102" s="490"/>
      <c r="J102" s="490"/>
      <c r="K102" s="490"/>
      <c r="L102" s="490"/>
      <c r="M102" s="490"/>
      <c r="N102" s="490"/>
    </row>
    <row r="103" customFormat="false" ht="14.1" hidden="false" customHeight="true" outlineLevel="0" collapsed="false">
      <c r="B103" s="521"/>
      <c r="D103" s="495"/>
      <c r="E103" s="495"/>
      <c r="H103" s="490"/>
      <c r="I103" s="490"/>
      <c r="J103" s="490"/>
      <c r="K103" s="490"/>
      <c r="L103" s="490"/>
      <c r="M103" s="490"/>
      <c r="N103" s="490"/>
    </row>
    <row r="104" customFormat="false" ht="14.1" hidden="false" customHeight="true" outlineLevel="0" collapsed="false">
      <c r="A104" s="477" t="s">
        <v>538</v>
      </c>
      <c r="B104" s="487"/>
      <c r="C104" s="487"/>
      <c r="F104" s="490"/>
      <c r="G104" s="490"/>
      <c r="H104" s="490"/>
      <c r="I104" s="490"/>
      <c r="J104" s="490"/>
      <c r="K104" s="490"/>
      <c r="L104" s="490"/>
    </row>
    <row r="105" customFormat="false" ht="6" hidden="false" customHeight="true" outlineLevel="0" collapsed="false">
      <c r="A105" s="487"/>
      <c r="B105" s="487"/>
      <c r="C105" s="487"/>
      <c r="F105" s="490"/>
      <c r="G105" s="490"/>
      <c r="H105" s="490"/>
      <c r="I105" s="497"/>
      <c r="J105" s="490"/>
      <c r="K105" s="490"/>
      <c r="L105" s="490"/>
    </row>
    <row r="106" customFormat="false" ht="14.1" hidden="false" customHeight="true" outlineLevel="0" collapsed="false">
      <c r="A106" s="474" t="s">
        <v>539</v>
      </c>
      <c r="B106" s="521"/>
      <c r="D106" s="495"/>
      <c r="E106" s="495"/>
      <c r="F106" s="490" t="n">
        <v>4813930</v>
      </c>
      <c r="G106" s="490" t="n">
        <v>1812102</v>
      </c>
      <c r="H106" s="490" t="n">
        <v>0</v>
      </c>
      <c r="I106" s="490"/>
      <c r="J106" s="490" t="n">
        <v>4813930</v>
      </c>
      <c r="K106" s="490"/>
      <c r="L106" s="490" t="n">
        <v>0</v>
      </c>
    </row>
    <row r="107" customFormat="false" ht="14.1" hidden="false" customHeight="true" outlineLevel="0" collapsed="false">
      <c r="A107" s="521" t="s">
        <v>540</v>
      </c>
      <c r="B107" s="521"/>
      <c r="D107" s="495"/>
      <c r="E107" s="495"/>
      <c r="F107" s="490"/>
      <c r="G107" s="490"/>
      <c r="H107" s="490"/>
      <c r="I107" s="490"/>
      <c r="J107" s="490"/>
      <c r="K107" s="490"/>
      <c r="L107" s="490"/>
    </row>
    <row r="108" customFormat="false" ht="14.1" hidden="false" customHeight="true" outlineLevel="0" collapsed="false">
      <c r="A108" s="521"/>
      <c r="B108" s="521" t="s">
        <v>541</v>
      </c>
      <c r="D108" s="495"/>
      <c r="E108" s="495"/>
      <c r="F108" s="490" t="n">
        <v>11943667</v>
      </c>
      <c r="G108" s="490" t="n">
        <v>1812102</v>
      </c>
      <c r="H108" s="490" t="n">
        <v>59867</v>
      </c>
      <c r="I108" s="490"/>
      <c r="J108" s="490" t="n">
        <v>11943667</v>
      </c>
      <c r="K108" s="490"/>
      <c r="L108" s="490" t="n">
        <v>59867</v>
      </c>
    </row>
    <row r="109" customFormat="false" ht="14.1" hidden="false" customHeight="true" outlineLevel="0" collapsed="false">
      <c r="A109" s="474" t="s">
        <v>542</v>
      </c>
      <c r="B109" s="521"/>
      <c r="D109" s="495" t="n">
        <v>13</v>
      </c>
      <c r="E109" s="495"/>
      <c r="F109" s="476" t="n">
        <v>0</v>
      </c>
      <c r="H109" s="476" t="n">
        <v>0</v>
      </c>
      <c r="I109" s="490"/>
      <c r="J109" s="476" t="n">
        <v>0</v>
      </c>
      <c r="K109" s="490"/>
      <c r="L109" s="476" t="n">
        <v>31339457</v>
      </c>
    </row>
    <row r="110" customFormat="false" ht="14.1" hidden="false" customHeight="true" outlineLevel="0" collapsed="false">
      <c r="B110" s="521"/>
      <c r="D110" s="495"/>
      <c r="E110" s="495"/>
      <c r="H110" s="490"/>
      <c r="I110" s="490"/>
      <c r="J110" s="490"/>
      <c r="K110" s="490"/>
      <c r="L110" s="490"/>
      <c r="M110" s="490"/>
      <c r="N110" s="490"/>
    </row>
    <row r="111" customFormat="false" ht="14.1" hidden="false" customHeight="true" outlineLevel="0" collapsed="false">
      <c r="B111" s="521"/>
      <c r="D111" s="495"/>
      <c r="E111" s="495"/>
      <c r="H111" s="490"/>
      <c r="I111" s="490"/>
      <c r="J111" s="490"/>
      <c r="K111" s="490"/>
      <c r="L111" s="490"/>
      <c r="M111" s="490"/>
      <c r="N111" s="490"/>
    </row>
    <row r="112" customFormat="false" ht="14.1" hidden="false" customHeight="true" outlineLevel="0" collapsed="false">
      <c r="B112" s="521"/>
      <c r="D112" s="495"/>
      <c r="E112" s="495"/>
      <c r="H112" s="490"/>
      <c r="I112" s="490"/>
      <c r="J112" s="490"/>
      <c r="K112" s="490"/>
      <c r="L112" s="490"/>
      <c r="M112" s="490"/>
      <c r="N112" s="490"/>
    </row>
    <row r="113" customFormat="false" ht="14.1" hidden="false" customHeight="true" outlineLevel="0" collapsed="false">
      <c r="B113" s="521"/>
      <c r="D113" s="495"/>
      <c r="E113" s="495"/>
      <c r="H113" s="490"/>
      <c r="I113" s="490"/>
      <c r="J113" s="490"/>
      <c r="K113" s="490"/>
      <c r="L113" s="490"/>
      <c r="M113" s="490"/>
      <c r="N113" s="490"/>
    </row>
    <row r="114" customFormat="false" ht="14.1" hidden="false" customHeight="true" outlineLevel="0" collapsed="false">
      <c r="B114" s="521"/>
      <c r="D114" s="495"/>
      <c r="E114" s="495"/>
      <c r="I114" s="490"/>
      <c r="K114" s="490"/>
    </row>
    <row r="115" customFormat="false" ht="10.5" hidden="false" customHeight="true" outlineLevel="0" collapsed="false">
      <c r="A115" s="521"/>
      <c r="B115" s="522"/>
      <c r="C115" s="523"/>
      <c r="D115" s="495"/>
      <c r="E115" s="524"/>
      <c r="F115" s="497"/>
      <c r="G115" s="497"/>
      <c r="H115" s="497"/>
      <c r="I115" s="497"/>
      <c r="J115" s="497"/>
      <c r="K115" s="497"/>
      <c r="L115" s="497"/>
    </row>
    <row r="116" s="511" customFormat="true" ht="15" hidden="false" customHeight="true" outlineLevel="0" collapsed="false">
      <c r="A116" s="509" t="s">
        <v>506</v>
      </c>
      <c r="B116" s="509"/>
      <c r="C116" s="509"/>
      <c r="D116" s="509"/>
      <c r="E116" s="509"/>
      <c r="F116" s="509"/>
      <c r="G116" s="509"/>
      <c r="H116" s="509"/>
      <c r="I116" s="509"/>
      <c r="J116" s="509"/>
      <c r="K116" s="510"/>
      <c r="M116" s="490"/>
      <c r="N116" s="490"/>
      <c r="O116" s="490"/>
      <c r="P116" s="490"/>
      <c r="Q116" s="490"/>
      <c r="R116" s="490"/>
      <c r="S116" s="490"/>
    </row>
    <row r="117" s="511" customFormat="true" ht="15" hidden="false" customHeight="true" outlineLevel="0" collapsed="false">
      <c r="A117" s="509" t="s">
        <v>507</v>
      </c>
      <c r="B117" s="509"/>
      <c r="C117" s="509"/>
      <c r="D117" s="509"/>
      <c r="E117" s="509"/>
      <c r="F117" s="509"/>
      <c r="G117" s="509"/>
      <c r="H117" s="509"/>
      <c r="I117" s="509"/>
      <c r="J117" s="509"/>
      <c r="K117" s="510"/>
    </row>
    <row r="118" s="511" customFormat="true" ht="8.25" hidden="false" customHeight="true" outlineLevel="0" collapsed="false">
      <c r="A118" s="512"/>
      <c r="B118" s="513"/>
      <c r="C118" s="513"/>
      <c r="D118" s="513"/>
      <c r="E118" s="513"/>
      <c r="F118" s="513"/>
      <c r="G118" s="513"/>
      <c r="H118" s="513"/>
      <c r="I118" s="514"/>
      <c r="J118" s="514"/>
      <c r="K118" s="510"/>
    </row>
    <row r="119" s="511" customFormat="true" ht="15" hidden="false" customHeight="true" outlineLevel="0" collapsed="false">
      <c r="A119" s="509" t="s">
        <v>508</v>
      </c>
      <c r="B119" s="509"/>
      <c r="C119" s="509"/>
      <c r="D119" s="509"/>
      <c r="E119" s="509"/>
      <c r="F119" s="509"/>
      <c r="G119" s="509"/>
      <c r="H119" s="509"/>
      <c r="I119" s="509"/>
      <c r="J119" s="509"/>
      <c r="K119" s="510"/>
    </row>
    <row r="120" s="511" customFormat="true" ht="16.5" hidden="false" customHeight="true" outlineLevel="0" collapsed="false">
      <c r="A120" s="513"/>
      <c r="B120" s="513"/>
      <c r="C120" s="513"/>
      <c r="D120" s="513"/>
      <c r="E120" s="513"/>
      <c r="F120" s="513"/>
      <c r="G120" s="513"/>
      <c r="H120" s="513"/>
      <c r="I120" s="513"/>
      <c r="J120" s="513"/>
      <c r="K120" s="510"/>
    </row>
    <row r="121" customFormat="false" ht="20.1" hidden="false" customHeight="true" outlineLevel="0" collapsed="false">
      <c r="A121" s="515" t="s">
        <v>377</v>
      </c>
      <c r="B121" s="515"/>
      <c r="C121" s="515"/>
      <c r="D121" s="515"/>
      <c r="E121" s="515"/>
      <c r="F121" s="515"/>
      <c r="G121" s="515"/>
      <c r="H121" s="515"/>
      <c r="I121" s="515"/>
      <c r="J121" s="515"/>
      <c r="K121" s="515"/>
      <c r="L121" s="515"/>
    </row>
  </sheetData>
  <mergeCells count="12">
    <mergeCell ref="F6:H6"/>
    <mergeCell ref="J6:L6"/>
    <mergeCell ref="A51:J51"/>
    <mergeCell ref="A52:J52"/>
    <mergeCell ref="A54:J54"/>
    <mergeCell ref="A57:L57"/>
    <mergeCell ref="F63:H63"/>
    <mergeCell ref="J63:L63"/>
    <mergeCell ref="A116:J116"/>
    <mergeCell ref="A117:J117"/>
    <mergeCell ref="A119:J119"/>
    <mergeCell ref="A121:L121"/>
  </mergeCells>
  <printOptions headings="false" gridLines="false" gridLinesSet="true" horizontalCentered="false" verticalCentered="false"/>
  <pageMargins left="0.7" right="0.5" top="0.5" bottom="0.6" header="0.511811023622047" footer="0.4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4" activeCellId="0" sqref="P10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11.62"/>
    <col collapsed="false" customWidth="true" hidden="false" outlineLevel="0" max="3" min="3" style="0" width="11.24"/>
    <col collapsed="false" customWidth="true" hidden="false" outlineLevel="0" max="4" min="4" style="0" width="10.25"/>
    <col collapsed="false" customWidth="true" hidden="false" outlineLevel="0" max="5" min="5" style="0" width="11.24"/>
    <col collapsed="false" customWidth="true" hidden="false" outlineLevel="0" max="7" min="7" style="0" width="35.75"/>
    <col collapsed="false" customWidth="true" hidden="false" outlineLevel="0" max="9" min="9" style="0" width="2.74"/>
    <col collapsed="false" customWidth="true" hidden="false" outlineLevel="0" max="10" min="10" style="0" width="39.62"/>
    <col collapsed="false" customWidth="true" hidden="false" outlineLevel="0" max="11" min="11" style="0" width="8.86"/>
    <col collapsed="false" customWidth="true" hidden="false" outlineLevel="0" max="12" min="12" style="0" width="2.74"/>
    <col collapsed="false" customWidth="true" hidden="false" outlineLevel="0" max="13" min="13" style="0" width="32.99"/>
    <col collapsed="false" customWidth="true" hidden="false" outlineLevel="0" max="14" min="14" style="0" width="8.86"/>
  </cols>
  <sheetData>
    <row r="1" customFormat="false" ht="15" hidden="false" customHeight="false" outlineLevel="0" collapsed="false">
      <c r="A1" s="70" t="s">
        <v>113</v>
      </c>
      <c r="B1" s="71"/>
      <c r="C1" s="72"/>
      <c r="D1" s="72"/>
      <c r="E1" s="72"/>
      <c r="G1" s="73" t="s">
        <v>114</v>
      </c>
      <c r="H1" s="74" t="s">
        <v>115</v>
      </c>
      <c r="J1" s="73" t="s">
        <v>116</v>
      </c>
      <c r="K1" s="74" t="s">
        <v>115</v>
      </c>
      <c r="M1" s="73" t="s">
        <v>117</v>
      </c>
      <c r="N1" s="74" t="s">
        <v>115</v>
      </c>
    </row>
    <row r="2" customFormat="false" ht="14.25" hidden="false" customHeight="false" outlineLevel="0" collapsed="false">
      <c r="A2" s="72"/>
      <c r="B2" s="75" t="s">
        <v>114</v>
      </c>
      <c r="C2" s="76" t="s">
        <v>116</v>
      </c>
      <c r="D2" s="76" t="s">
        <v>117</v>
      </c>
      <c r="E2" s="77" t="s">
        <v>8</v>
      </c>
      <c r="G2" s="78" t="s">
        <v>118</v>
      </c>
      <c r="H2" s="79"/>
      <c r="J2" s="78" t="s">
        <v>118</v>
      </c>
      <c r="K2" s="79"/>
      <c r="M2" s="78" t="s">
        <v>118</v>
      </c>
    </row>
    <row r="3" customFormat="false" ht="14.25" hidden="false" customHeight="false" outlineLevel="0" collapsed="false">
      <c r="A3" s="80" t="s">
        <v>119</v>
      </c>
      <c r="B3" s="81" t="n">
        <v>231636</v>
      </c>
      <c r="C3" s="82" t="n">
        <v>0</v>
      </c>
      <c r="D3" s="82" t="n">
        <v>0</v>
      </c>
      <c r="E3" s="83" t="n">
        <f aca="false">SUM(B3:D3)</f>
        <v>231636</v>
      </c>
      <c r="G3" s="84" t="s">
        <v>120</v>
      </c>
      <c r="H3" s="79" t="n">
        <v>0</v>
      </c>
      <c r="J3" s="79"/>
      <c r="M3" s="79"/>
      <c r="N3" s="85"/>
    </row>
    <row r="4" customFormat="false" ht="14.25" hidden="false" customHeight="false" outlineLevel="0" collapsed="false">
      <c r="A4" s="80" t="s">
        <v>121</v>
      </c>
      <c r="B4" s="81" t="n">
        <f aca="false">-ROUND(H6,0)</f>
        <v>359629</v>
      </c>
      <c r="C4" s="82" t="n">
        <f aca="false">-ROUND(K6,0)</f>
        <v>343914</v>
      </c>
      <c r="D4" s="82" t="n">
        <f aca="false">-ROUND(N5,0)</f>
        <v>39658</v>
      </c>
      <c r="E4" s="83" t="n">
        <f aca="false">SUM(B4:D4)</f>
        <v>743201</v>
      </c>
      <c r="G4" s="84" t="s">
        <v>122</v>
      </c>
      <c r="H4" s="79" t="n">
        <v>0</v>
      </c>
      <c r="J4" s="84" t="s">
        <v>123</v>
      </c>
      <c r="K4" s="79" t="n">
        <v>-593073.76</v>
      </c>
      <c r="M4" s="84" t="s">
        <v>124</v>
      </c>
      <c r="N4" s="79" t="n">
        <v>-40883.97</v>
      </c>
    </row>
    <row r="5" customFormat="false" ht="14.25" hidden="false" customHeight="false" outlineLevel="0" collapsed="false">
      <c r="A5" s="80" t="s">
        <v>125</v>
      </c>
      <c r="B5" s="86" t="n">
        <f aca="false">B3+B4-B6</f>
        <v>591265</v>
      </c>
      <c r="C5" s="87" t="n">
        <f aca="false">C3+C4-C6</f>
        <v>343914</v>
      </c>
      <c r="D5" s="82" t="n">
        <f aca="false">D3+D4-D6</f>
        <v>39658</v>
      </c>
      <c r="E5" s="83" t="n">
        <f aca="false">SUM(B5:D5)</f>
        <v>974837</v>
      </c>
      <c r="G5" s="84" t="s">
        <v>124</v>
      </c>
      <c r="H5" s="79" t="n">
        <v>-1859578.2</v>
      </c>
      <c r="J5" s="84" t="s">
        <v>124</v>
      </c>
      <c r="K5" s="79" t="n">
        <v>-2805.49</v>
      </c>
      <c r="M5" s="84" t="s">
        <v>126</v>
      </c>
      <c r="N5" s="79" t="n">
        <v>-39657.6</v>
      </c>
    </row>
    <row r="6" customFormat="false" ht="15" hidden="false" customHeight="false" outlineLevel="0" collapsed="false">
      <c r="A6" s="80" t="s">
        <v>127</v>
      </c>
      <c r="B6" s="88" t="n">
        <v>0</v>
      </c>
      <c r="C6" s="89" t="n">
        <v>0</v>
      </c>
      <c r="D6" s="90" t="n">
        <v>0</v>
      </c>
      <c r="E6" s="91" t="n">
        <f aca="false">SUM(B6:D6)</f>
        <v>0</v>
      </c>
      <c r="G6" s="84" t="s">
        <v>126</v>
      </c>
      <c r="H6" s="79" t="n">
        <v>-359629.14</v>
      </c>
      <c r="J6" s="84" t="s">
        <v>126</v>
      </c>
      <c r="K6" s="79" t="n">
        <v>-343913.66</v>
      </c>
      <c r="M6" s="84" t="s">
        <v>128</v>
      </c>
      <c r="N6" s="92" t="n">
        <v>-80541.57</v>
      </c>
    </row>
    <row r="7" customFormat="false" ht="14.25" hidden="false" customHeight="false" outlineLevel="0" collapsed="false">
      <c r="G7" s="93" t="s">
        <v>129</v>
      </c>
      <c r="H7" s="94" t="n">
        <v>74034.75</v>
      </c>
      <c r="J7" s="84" t="s">
        <v>130</v>
      </c>
      <c r="K7" s="79" t="n">
        <v>0</v>
      </c>
    </row>
    <row r="8" customFormat="false" ht="14.25" hidden="false" customHeight="false" outlineLevel="0" collapsed="false">
      <c r="B8" s="95" t="n">
        <v>169432</v>
      </c>
      <c r="G8" s="84" t="s">
        <v>131</v>
      </c>
      <c r="H8" s="79" t="n">
        <v>-35112.48</v>
      </c>
      <c r="J8" s="84" t="s">
        <v>128</v>
      </c>
      <c r="K8" s="92" t="n">
        <v>-939792.91</v>
      </c>
    </row>
    <row r="9" customFormat="false" ht="14.25" hidden="false" customHeight="false" outlineLevel="0" collapsed="false">
      <c r="G9" s="84" t="s">
        <v>132</v>
      </c>
      <c r="H9" s="79" t="n">
        <v>0</v>
      </c>
    </row>
    <row r="10" customFormat="false" ht="14.25" hidden="false" customHeight="false" outlineLevel="0" collapsed="false">
      <c r="G10" s="84" t="s">
        <v>128</v>
      </c>
      <c r="H10" s="92" t="n">
        <v>-2180285.07</v>
      </c>
    </row>
    <row r="12" customFormat="false" ht="15" hidden="false" customHeight="false" outlineLevel="0" collapsed="false">
      <c r="A12" s="0" t="s">
        <v>133</v>
      </c>
    </row>
    <row r="13" customFormat="false" ht="14.25" hidden="false" customHeight="false" outlineLevel="0" collapsed="false">
      <c r="B13" s="96" t="s">
        <v>114</v>
      </c>
    </row>
    <row r="14" customFormat="false" ht="14.25" hidden="false" customHeight="false" outlineLevel="0" collapsed="false">
      <c r="A14" s="0" t="s">
        <v>119</v>
      </c>
      <c r="B14" s="97" t="n">
        <v>0</v>
      </c>
    </row>
    <row r="15" customFormat="false" ht="14.25" hidden="false" customHeight="false" outlineLevel="0" collapsed="false">
      <c r="A15" s="0" t="s">
        <v>134</v>
      </c>
      <c r="B15" s="97" t="n">
        <f aca="false">ROUND(278277.48,0)</f>
        <v>278277</v>
      </c>
    </row>
    <row r="16" customFormat="false" ht="14.25" hidden="false" customHeight="false" outlineLevel="0" collapsed="false">
      <c r="A16" s="0" t="s">
        <v>135</v>
      </c>
      <c r="B16" s="98" t="n">
        <f aca="false">B14+B15-B17</f>
        <v>278277</v>
      </c>
    </row>
    <row r="17" customFormat="false" ht="15" hidden="false" customHeight="false" outlineLevel="0" collapsed="false">
      <c r="A17" s="0" t="s">
        <v>127</v>
      </c>
      <c r="B17" s="9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4" activeCellId="0" sqref="P10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5"/>
    <col collapsed="false" customWidth="true" hidden="false" outlineLevel="0" max="3" min="3" style="0" width="13.25"/>
    <col collapsed="false" customWidth="true" hidden="false" outlineLevel="0" max="4" min="4" style="0" width="11.62"/>
    <col collapsed="false" customWidth="true" hidden="false" outlineLevel="0" max="5" min="5" style="0" width="13.99"/>
    <col collapsed="false" customWidth="true" hidden="false" outlineLevel="0" max="6" min="6" style="0" width="2.74"/>
    <col collapsed="false" customWidth="true" hidden="false" outlineLevel="0" max="7" min="7" style="0" width="43.75"/>
    <col collapsed="false" customWidth="true" hidden="false" outlineLevel="0" max="8" min="8" style="0" width="9.36"/>
    <col collapsed="false" customWidth="true" hidden="false" outlineLevel="0" max="9" min="9" style="0" width="2.74"/>
    <col collapsed="false" customWidth="true" hidden="false" outlineLevel="0" max="10" min="10" style="0" width="27.12"/>
    <col collapsed="false" customWidth="true" hidden="false" outlineLevel="0" max="11" min="11" style="0" width="13.75"/>
    <col collapsed="false" customWidth="true" hidden="false" outlineLevel="0" max="13" min="13" style="0" width="17.25"/>
    <col collapsed="false" customWidth="true" hidden="false" outlineLevel="0" max="14" min="14" style="0" width="14.99"/>
    <col collapsed="false" customWidth="true" hidden="false" outlineLevel="0" max="15" min="15" style="0" width="2.74"/>
    <col collapsed="false" customWidth="true" hidden="false" outlineLevel="0" max="16" min="16" style="0" width="24.62"/>
    <col collapsed="false" customWidth="true" hidden="false" outlineLevel="0" max="17" min="17" style="0" width="8.86"/>
    <col collapsed="false" customWidth="true" hidden="false" outlineLevel="0" max="18" min="18" style="0" width="2.74"/>
    <col collapsed="false" customWidth="true" hidden="false" outlineLevel="0" max="19" min="19" style="0" width="39.87"/>
    <col collapsed="false" customWidth="true" hidden="false" outlineLevel="0" max="20" min="20" style="0" width="8.86"/>
    <col collapsed="false" customWidth="true" hidden="false" outlineLevel="0" max="21" min="21" style="0" width="2.74"/>
    <col collapsed="false" customWidth="true" hidden="false" outlineLevel="0" max="22" min="22" style="0" width="29.75"/>
    <col collapsed="false" customWidth="true" hidden="false" outlineLevel="0" max="23" min="23" style="0" width="13.75"/>
    <col collapsed="false" customWidth="true" hidden="false" outlineLevel="0" max="25" min="25" style="0" width="17.25"/>
    <col collapsed="false" customWidth="true" hidden="false" outlineLevel="0" max="26" min="26" style="0" width="14.99"/>
    <col collapsed="false" customWidth="true" hidden="false" outlineLevel="0" max="27" min="27" style="0" width="2.74"/>
    <col collapsed="false" customWidth="true" hidden="false" outlineLevel="0" max="28" min="28" style="0" width="24.62"/>
    <col collapsed="false" customWidth="true" hidden="false" outlineLevel="0" max="29" min="29" style="0" width="8.86"/>
    <col collapsed="false" customWidth="true" hidden="false" outlineLevel="0" max="30" min="30" style="0" width="2.74"/>
    <col collapsed="false" customWidth="true" hidden="false" outlineLevel="0" max="31" min="31" style="0" width="23.87"/>
    <col collapsed="false" customWidth="true" hidden="false" outlineLevel="0" max="32" min="32" style="0" width="8.86"/>
    <col collapsed="false" customWidth="true" hidden="false" outlineLevel="0" max="33" min="33" style="0" width="2.74"/>
    <col collapsed="false" customWidth="true" hidden="false" outlineLevel="0" max="34" min="34" style="0" width="40.75"/>
    <col collapsed="false" customWidth="true" hidden="false" outlineLevel="0" max="35" min="35" style="0" width="13.75"/>
    <col collapsed="false" customWidth="true" hidden="false" outlineLevel="0" max="37" min="37" style="0" width="17.25"/>
    <col collapsed="false" customWidth="true" hidden="false" outlineLevel="0" max="38" min="38" style="0" width="14.99"/>
    <col collapsed="false" customWidth="true" hidden="false" outlineLevel="0" max="39" min="39" style="0" width="2.74"/>
    <col collapsed="false" customWidth="true" hidden="false" outlineLevel="0" max="40" min="40" style="0" width="24.62"/>
    <col collapsed="false" customWidth="true" hidden="false" outlineLevel="0" max="41" min="41" style="0" width="8.86"/>
  </cols>
  <sheetData>
    <row r="1" customFormat="false" ht="29.25" hidden="false" customHeight="false" outlineLevel="0" collapsed="false">
      <c r="A1" s="70" t="s">
        <v>136</v>
      </c>
      <c r="B1" s="75" t="s">
        <v>114</v>
      </c>
      <c r="C1" s="76" t="s">
        <v>116</v>
      </c>
      <c r="D1" s="76" t="s">
        <v>117</v>
      </c>
      <c r="E1" s="77" t="s">
        <v>8</v>
      </c>
      <c r="G1" s="73" t="s">
        <v>114</v>
      </c>
      <c r="H1" s="74" t="s">
        <v>115</v>
      </c>
      <c r="J1" s="100" t="s">
        <v>137</v>
      </c>
      <c r="K1" s="100"/>
      <c r="L1" s="101"/>
      <c r="M1" s="102"/>
      <c r="N1" s="103" t="s">
        <v>138</v>
      </c>
      <c r="P1" s="73" t="s">
        <v>114</v>
      </c>
      <c r="Q1" s="74" t="s">
        <v>115</v>
      </c>
      <c r="S1" s="73" t="s">
        <v>116</v>
      </c>
      <c r="T1" s="74" t="s">
        <v>115</v>
      </c>
      <c r="V1" s="100" t="s">
        <v>139</v>
      </c>
      <c r="W1" s="100"/>
      <c r="X1" s="101"/>
      <c r="Y1" s="102"/>
      <c r="Z1" s="103" t="s">
        <v>140</v>
      </c>
      <c r="AB1" s="73" t="s">
        <v>116</v>
      </c>
      <c r="AC1" s="74" t="s">
        <v>115</v>
      </c>
      <c r="AE1" s="73" t="s">
        <v>117</v>
      </c>
      <c r="AF1" s="74" t="s">
        <v>115</v>
      </c>
      <c r="AH1" s="100" t="s">
        <v>141</v>
      </c>
      <c r="AI1" s="100"/>
      <c r="AJ1" s="101"/>
      <c r="AK1" s="102"/>
      <c r="AL1" s="103" t="s">
        <v>142</v>
      </c>
      <c r="AN1" s="73" t="s">
        <v>117</v>
      </c>
      <c r="AO1" s="74" t="s">
        <v>115</v>
      </c>
    </row>
    <row r="2" customFormat="false" ht="21" hidden="false" customHeight="false" outlineLevel="0" collapsed="false">
      <c r="A2" s="80" t="s">
        <v>119</v>
      </c>
      <c r="B2" s="81" t="n">
        <f aca="false">ROUND(670849.76,0)</f>
        <v>670850</v>
      </c>
      <c r="C2" s="82" t="n">
        <v>2237748</v>
      </c>
      <c r="D2" s="82" t="n">
        <f aca="false">-ROUND(106657.38,0)</f>
        <v>-106657</v>
      </c>
      <c r="E2" s="83" t="n">
        <f aca="false">SUM(B2:D2)</f>
        <v>2801941</v>
      </c>
      <c r="G2" s="78" t="s">
        <v>88</v>
      </c>
      <c r="H2" s="79"/>
      <c r="J2" s="104" t="s">
        <v>143</v>
      </c>
      <c r="K2" s="104"/>
      <c r="L2" s="105"/>
      <c r="M2" s="106"/>
      <c r="N2" s="107" t="s">
        <v>144</v>
      </c>
      <c r="P2" s="78" t="s">
        <v>25</v>
      </c>
      <c r="Q2" s="79"/>
      <c r="S2" s="78" t="s">
        <v>88</v>
      </c>
      <c r="T2" s="79"/>
      <c r="V2" s="104" t="s">
        <v>143</v>
      </c>
      <c r="W2" s="104"/>
      <c r="X2" s="105"/>
      <c r="Y2" s="106"/>
      <c r="Z2" s="107" t="s">
        <v>144</v>
      </c>
      <c r="AB2" s="78" t="s">
        <v>25</v>
      </c>
      <c r="AC2" s="79"/>
      <c r="AE2" s="78" t="s">
        <v>88</v>
      </c>
      <c r="AH2" s="104" t="s">
        <v>143</v>
      </c>
      <c r="AI2" s="104"/>
      <c r="AJ2" s="105"/>
      <c r="AK2" s="106"/>
      <c r="AL2" s="107" t="s">
        <v>144</v>
      </c>
      <c r="AN2" s="78" t="s">
        <v>25</v>
      </c>
      <c r="AO2" s="79"/>
    </row>
    <row r="3" customFormat="false" ht="21" hidden="false" customHeight="false" outlineLevel="0" collapsed="false">
      <c r="A3" s="80" t="s">
        <v>88</v>
      </c>
      <c r="B3" s="81" t="n">
        <f aca="false">ROUND(H4,0)</f>
        <v>6564322</v>
      </c>
      <c r="C3" s="82" t="n">
        <v>4882536</v>
      </c>
      <c r="D3" s="82" t="n">
        <v>0</v>
      </c>
      <c r="E3" s="83" t="n">
        <f aca="false">SUM(B3:D3)</f>
        <v>11446858</v>
      </c>
      <c r="G3" s="79"/>
      <c r="J3" s="108" t="s">
        <v>145</v>
      </c>
      <c r="K3" s="108"/>
      <c r="L3" s="109"/>
      <c r="M3" s="110"/>
      <c r="N3" s="111" t="s">
        <v>146</v>
      </c>
      <c r="P3" s="85"/>
      <c r="S3" s="79"/>
      <c r="V3" s="108" t="s">
        <v>145</v>
      </c>
      <c r="W3" s="108"/>
      <c r="X3" s="109"/>
      <c r="Y3" s="110"/>
      <c r="Z3" s="111" t="s">
        <v>146</v>
      </c>
      <c r="AB3" s="84" t="s">
        <v>147</v>
      </c>
      <c r="AC3" s="79" t="n">
        <v>0</v>
      </c>
      <c r="AE3" s="79"/>
      <c r="AF3" s="79"/>
      <c r="AH3" s="108" t="s">
        <v>145</v>
      </c>
      <c r="AI3" s="108"/>
      <c r="AJ3" s="109"/>
      <c r="AK3" s="110"/>
      <c r="AL3" s="111" t="s">
        <v>146</v>
      </c>
      <c r="AN3" s="84" t="s">
        <v>148</v>
      </c>
      <c r="AO3" s="79" t="n">
        <v>0</v>
      </c>
    </row>
    <row r="4" customFormat="false" ht="21.75" hidden="false" customHeight="false" outlineLevel="0" collapsed="false">
      <c r="A4" s="80" t="s">
        <v>149</v>
      </c>
      <c r="B4" s="81" t="n">
        <f aca="false">-ROUND(B2,0)</f>
        <v>-670850</v>
      </c>
      <c r="C4" s="82" t="n">
        <v>-2237748</v>
      </c>
      <c r="D4" s="82" t="n">
        <v>0</v>
      </c>
      <c r="E4" s="83" t="n">
        <f aca="false">SUM(B4:D4)</f>
        <v>-2908598</v>
      </c>
      <c r="G4" s="84" t="s">
        <v>150</v>
      </c>
      <c r="H4" s="79" t="n">
        <v>6564321.55</v>
      </c>
      <c r="J4" s="112"/>
      <c r="K4" s="113"/>
      <c r="L4" s="114"/>
      <c r="M4" s="114"/>
      <c r="N4" s="115"/>
      <c r="P4" s="84" t="s">
        <v>151</v>
      </c>
      <c r="Q4" s="79" t="n">
        <v>267684</v>
      </c>
      <c r="S4" s="84" t="s">
        <v>152</v>
      </c>
      <c r="T4" s="79" t="n">
        <v>4846429.45</v>
      </c>
      <c r="V4" s="112"/>
      <c r="W4" s="113"/>
      <c r="X4" s="114"/>
      <c r="Y4" s="114"/>
      <c r="Z4" s="115"/>
      <c r="AB4" s="84" t="s">
        <v>153</v>
      </c>
      <c r="AC4" s="79" t="n">
        <v>521623.83</v>
      </c>
      <c r="AE4" s="84" t="s">
        <v>154</v>
      </c>
      <c r="AF4" s="79" t="n">
        <v>-84141.82</v>
      </c>
      <c r="AH4" s="112"/>
      <c r="AI4" s="113"/>
      <c r="AJ4" s="114"/>
      <c r="AK4" s="114"/>
      <c r="AL4" s="115"/>
      <c r="AN4" s="84" t="s">
        <v>147</v>
      </c>
      <c r="AO4" s="79" t="n">
        <v>0</v>
      </c>
    </row>
    <row r="5" customFormat="false" ht="22.5" hidden="false" customHeight="false" outlineLevel="0" collapsed="false">
      <c r="A5" s="80" t="s">
        <v>155</v>
      </c>
      <c r="B5" s="81" t="n">
        <v>0</v>
      </c>
      <c r="C5" s="82" t="n">
        <v>0</v>
      </c>
      <c r="D5" s="82" t="n">
        <v>0</v>
      </c>
      <c r="E5" s="83" t="n">
        <v>0</v>
      </c>
      <c r="G5" s="84" t="s">
        <v>156</v>
      </c>
      <c r="H5" s="79" t="n">
        <v>-1403851.85</v>
      </c>
      <c r="J5" s="116" t="s">
        <v>157</v>
      </c>
      <c r="K5" s="116"/>
      <c r="L5" s="117"/>
      <c r="M5" s="117"/>
      <c r="N5" s="118" t="s">
        <v>158</v>
      </c>
      <c r="P5" s="84" t="s">
        <v>159</v>
      </c>
      <c r="Q5" s="79" t="n">
        <v>7290109.27</v>
      </c>
      <c r="S5" s="84" t="s">
        <v>150</v>
      </c>
      <c r="T5" s="79"/>
      <c r="V5" s="116" t="s">
        <v>157</v>
      </c>
      <c r="W5" s="116"/>
      <c r="X5" s="117"/>
      <c r="Y5" s="117"/>
      <c r="Z5" s="118" t="s">
        <v>158</v>
      </c>
      <c r="AB5" s="84" t="s">
        <v>159</v>
      </c>
      <c r="AC5" s="79" t="n">
        <v>1434578.66</v>
      </c>
      <c r="AE5" s="84" t="s">
        <v>160</v>
      </c>
      <c r="AF5" s="92" t="n">
        <v>-84141.82</v>
      </c>
      <c r="AH5" s="116" t="s">
        <v>157</v>
      </c>
      <c r="AI5" s="116"/>
      <c r="AJ5" s="117"/>
      <c r="AK5" s="117"/>
      <c r="AL5" s="118" t="s">
        <v>158</v>
      </c>
      <c r="AN5" s="84" t="s">
        <v>159</v>
      </c>
      <c r="AO5" s="79" t="n">
        <v>255053.11</v>
      </c>
    </row>
    <row r="6" customFormat="false" ht="21.75" hidden="false" customHeight="false" outlineLevel="0" collapsed="false">
      <c r="A6" s="80" t="s">
        <v>161</v>
      </c>
      <c r="B6" s="81" t="n">
        <f aca="false">-ROUND(N20,0)</f>
        <v>-13854431</v>
      </c>
      <c r="C6" s="82" t="n">
        <v>-6281008</v>
      </c>
      <c r="D6" s="82" t="n">
        <f aca="false">-ROUND(AL20,0)</f>
        <v>-148396</v>
      </c>
      <c r="E6" s="83" t="n">
        <f aca="false">SUM(B6:D6)</f>
        <v>-20283835</v>
      </c>
      <c r="G6" s="84" t="s">
        <v>162</v>
      </c>
      <c r="H6" s="79" t="n">
        <v>184255.49</v>
      </c>
      <c r="J6" s="119"/>
      <c r="K6" s="119"/>
      <c r="L6" s="114"/>
      <c r="M6" s="114"/>
      <c r="N6" s="114"/>
      <c r="P6" s="84" t="s">
        <v>163</v>
      </c>
      <c r="Q6" s="79" t="n">
        <v>835320</v>
      </c>
      <c r="S6" s="84" t="s">
        <v>156</v>
      </c>
      <c r="T6" s="79" t="n">
        <v>-65364</v>
      </c>
      <c r="V6" s="119"/>
      <c r="W6" s="119"/>
      <c r="X6" s="114"/>
      <c r="Y6" s="114"/>
      <c r="Z6" s="114"/>
      <c r="AB6" s="84" t="s">
        <v>164</v>
      </c>
      <c r="AC6" s="79" t="n">
        <v>0</v>
      </c>
      <c r="AH6" s="119"/>
      <c r="AI6" s="119"/>
      <c r="AJ6" s="114"/>
      <c r="AK6" s="114"/>
      <c r="AL6" s="114"/>
      <c r="AN6" s="84" t="s">
        <v>165</v>
      </c>
      <c r="AO6" s="79" t="n">
        <v>0</v>
      </c>
    </row>
    <row r="7" customFormat="false" ht="21.75" hidden="false" customHeight="false" outlineLevel="0" collapsed="false">
      <c r="A7" s="80" t="s">
        <v>127</v>
      </c>
      <c r="B7" s="88" t="n">
        <f aca="false">SUM(B2:B6)</f>
        <v>-7290109</v>
      </c>
      <c r="C7" s="90" t="n">
        <f aca="false">SUM(C2:C6)</f>
        <v>-1398472</v>
      </c>
      <c r="D7" s="90" t="n">
        <f aca="false">SUM(D2:D6)</f>
        <v>-255053</v>
      </c>
      <c r="E7" s="91" t="n">
        <f aca="false">SUM(B7:D7)</f>
        <v>-8943634</v>
      </c>
      <c r="G7" s="84" t="s">
        <v>160</v>
      </c>
      <c r="H7" s="92" t="n">
        <v>5344725.19</v>
      </c>
      <c r="J7" s="120" t="s">
        <v>166</v>
      </c>
      <c r="K7" s="121" t="s">
        <v>167</v>
      </c>
      <c r="L7" s="114"/>
      <c r="M7" s="114"/>
      <c r="N7" s="114" t="n">
        <v>760560.61</v>
      </c>
      <c r="P7" s="84" t="s">
        <v>168</v>
      </c>
      <c r="Q7" s="79" t="n">
        <v>123552.08</v>
      </c>
      <c r="S7" s="84" t="s">
        <v>160</v>
      </c>
      <c r="T7" s="92" t="n">
        <v>4781065.45</v>
      </c>
      <c r="V7" s="120" t="s">
        <v>166</v>
      </c>
      <c r="W7" s="121" t="s">
        <v>167</v>
      </c>
      <c r="X7" s="114"/>
      <c r="Y7" s="114"/>
      <c r="Z7" s="114" t="n">
        <v>725949.22</v>
      </c>
      <c r="AB7" s="84" t="s">
        <v>165</v>
      </c>
      <c r="AC7" s="79" t="n">
        <v>0</v>
      </c>
      <c r="AH7" s="120" t="s">
        <v>166</v>
      </c>
      <c r="AI7" s="121" t="s">
        <v>167</v>
      </c>
      <c r="AJ7" s="114"/>
      <c r="AK7" s="114"/>
      <c r="AL7" s="114" t="n">
        <v>9875.14</v>
      </c>
      <c r="AN7" s="84" t="s">
        <v>169</v>
      </c>
      <c r="AO7" s="79" t="n">
        <v>0</v>
      </c>
    </row>
    <row r="8" customFormat="false" ht="21" hidden="false" customHeight="false" outlineLevel="0" collapsed="false">
      <c r="J8" s="119"/>
      <c r="K8" s="121" t="s">
        <v>170</v>
      </c>
      <c r="L8" s="114"/>
      <c r="M8" s="114"/>
      <c r="N8" s="114" t="n">
        <v>657899.91</v>
      </c>
      <c r="P8" s="84" t="s">
        <v>147</v>
      </c>
      <c r="Q8" s="79" t="n">
        <v>0</v>
      </c>
      <c r="V8" s="119"/>
      <c r="W8" s="121" t="s">
        <v>170</v>
      </c>
      <c r="X8" s="114"/>
      <c r="Y8" s="114"/>
      <c r="Z8" s="114" t="n">
        <v>489861.89</v>
      </c>
      <c r="AB8" s="84" t="s">
        <v>163</v>
      </c>
      <c r="AC8" s="79" t="n">
        <v>0</v>
      </c>
      <c r="AH8" s="119"/>
      <c r="AI8" s="121" t="s">
        <v>170</v>
      </c>
      <c r="AJ8" s="114"/>
      <c r="AK8" s="114"/>
      <c r="AL8" s="114" t="n">
        <v>61362.44</v>
      </c>
      <c r="AN8" s="84" t="s">
        <v>153</v>
      </c>
      <c r="AO8" s="79" t="n">
        <v>0</v>
      </c>
    </row>
    <row r="9" customFormat="false" ht="21" hidden="false" customHeight="false" outlineLevel="0" collapsed="false">
      <c r="A9" s="122" t="s">
        <v>90</v>
      </c>
      <c r="B9" s="95" t="n">
        <f aca="false">B7+Q5</f>
        <v>0.269999999552965</v>
      </c>
      <c r="C9" s="95" t="n">
        <f aca="false">C7+AC5</f>
        <v>36106.6599999999</v>
      </c>
      <c r="D9" s="95" t="n">
        <f aca="false">D7+AO5</f>
        <v>0.10999999998603</v>
      </c>
      <c r="J9" s="119"/>
      <c r="K9" s="121" t="s">
        <v>171</v>
      </c>
      <c r="L9" s="114"/>
      <c r="M9" s="114"/>
      <c r="N9" s="114" t="n">
        <v>909233.03</v>
      </c>
      <c r="P9" s="84" t="s">
        <v>172</v>
      </c>
      <c r="Q9" s="92" t="n">
        <v>8516665.35</v>
      </c>
      <c r="V9" s="119"/>
      <c r="W9" s="121" t="s">
        <v>171</v>
      </c>
      <c r="X9" s="114"/>
      <c r="Y9" s="114"/>
      <c r="Z9" s="114" t="n">
        <v>1372933.19</v>
      </c>
      <c r="AB9" s="84" t="s">
        <v>173</v>
      </c>
      <c r="AC9" s="79" t="n">
        <v>2926732.1</v>
      </c>
      <c r="AH9" s="119"/>
      <c r="AI9" s="121" t="s">
        <v>171</v>
      </c>
      <c r="AJ9" s="114"/>
      <c r="AK9" s="114"/>
      <c r="AL9" s="114" t="n">
        <v>20734.3</v>
      </c>
      <c r="AN9" s="84" t="s">
        <v>172</v>
      </c>
      <c r="AO9" s="92" t="n">
        <v>255053.11</v>
      </c>
    </row>
    <row r="10" customFormat="false" ht="21" hidden="false" customHeight="false" outlineLevel="0" collapsed="false">
      <c r="J10" s="119"/>
      <c r="K10" s="121" t="s">
        <v>174</v>
      </c>
      <c r="L10" s="114"/>
      <c r="M10" s="114"/>
      <c r="N10" s="114" t="n">
        <v>1716230.97</v>
      </c>
      <c r="V10" s="119"/>
      <c r="W10" s="121" t="s">
        <v>174</v>
      </c>
      <c r="X10" s="114"/>
      <c r="Y10" s="114"/>
      <c r="Z10" s="114" t="n">
        <v>238132.08</v>
      </c>
      <c r="AB10" s="84" t="s">
        <v>151</v>
      </c>
      <c r="AC10" s="79" t="n">
        <v>0</v>
      </c>
      <c r="AH10" s="119"/>
      <c r="AI10" s="121" t="s">
        <v>174</v>
      </c>
      <c r="AJ10" s="114"/>
      <c r="AK10" s="114"/>
      <c r="AL10" s="114" t="n">
        <v>15693.37</v>
      </c>
    </row>
    <row r="11" customFormat="false" ht="21" hidden="false" customHeight="false" outlineLevel="0" collapsed="false">
      <c r="J11" s="119"/>
      <c r="K11" s="121" t="s">
        <v>175</v>
      </c>
      <c r="L11" s="114"/>
      <c r="M11" s="114"/>
      <c r="N11" s="114" t="n">
        <v>700022.69</v>
      </c>
      <c r="V11" s="119"/>
      <c r="W11" s="121" t="s">
        <v>175</v>
      </c>
      <c r="X11" s="114"/>
      <c r="Y11" s="114"/>
      <c r="Z11" s="114" t="n">
        <v>319035.53</v>
      </c>
      <c r="AB11" s="84" t="s">
        <v>172</v>
      </c>
      <c r="AC11" s="92" t="n">
        <v>4882934.59</v>
      </c>
      <c r="AH11" s="119"/>
      <c r="AI11" s="121" t="s">
        <v>175</v>
      </c>
      <c r="AJ11" s="114"/>
      <c r="AK11" s="114"/>
      <c r="AL11" s="114" t="n">
        <v>10111.61</v>
      </c>
    </row>
    <row r="12" customFormat="false" ht="21" hidden="false" customHeight="false" outlineLevel="0" collapsed="false">
      <c r="J12" s="119"/>
      <c r="K12" s="121" t="s">
        <v>176</v>
      </c>
      <c r="L12" s="114"/>
      <c r="M12" s="114"/>
      <c r="N12" s="114" t="n">
        <v>1132648.36</v>
      </c>
      <c r="V12" s="119"/>
      <c r="W12" s="121" t="s">
        <v>176</v>
      </c>
      <c r="X12" s="114"/>
      <c r="Y12" s="114"/>
      <c r="Z12" s="114" t="n">
        <v>639424.21</v>
      </c>
      <c r="AH12" s="119"/>
      <c r="AI12" s="121" t="s">
        <v>176</v>
      </c>
      <c r="AJ12" s="114"/>
      <c r="AK12" s="114"/>
      <c r="AL12" s="114" t="n">
        <v>3869.57</v>
      </c>
    </row>
    <row r="13" customFormat="false" ht="21" hidden="false" customHeight="false" outlineLevel="0" collapsed="false">
      <c r="J13" s="119"/>
      <c r="K13" s="121" t="s">
        <v>177</v>
      </c>
      <c r="L13" s="114"/>
      <c r="M13" s="114"/>
      <c r="N13" s="114" t="n">
        <v>1102513.68</v>
      </c>
      <c r="V13" s="119"/>
      <c r="W13" s="121" t="s">
        <v>177</v>
      </c>
      <c r="X13" s="114"/>
      <c r="Y13" s="114"/>
      <c r="Z13" s="114" t="n">
        <v>695973.09</v>
      </c>
      <c r="AH13" s="119"/>
      <c r="AI13" s="121" t="s">
        <v>177</v>
      </c>
      <c r="AJ13" s="114"/>
      <c r="AK13" s="114"/>
      <c r="AL13" s="114" t="n">
        <v>12073.15</v>
      </c>
    </row>
    <row r="14" customFormat="false" ht="21" hidden="false" customHeight="false" outlineLevel="0" collapsed="false">
      <c r="J14" s="119"/>
      <c r="K14" s="121" t="s">
        <v>178</v>
      </c>
      <c r="L14" s="114"/>
      <c r="M14" s="114"/>
      <c r="N14" s="114" t="n">
        <v>1127215.33</v>
      </c>
      <c r="V14" s="119"/>
      <c r="W14" s="121" t="s">
        <v>178</v>
      </c>
      <c r="X14" s="114"/>
      <c r="Y14" s="114"/>
      <c r="Z14" s="114" t="n">
        <v>746208.7</v>
      </c>
      <c r="AH14" s="119"/>
      <c r="AI14" s="121" t="s">
        <v>178</v>
      </c>
      <c r="AJ14" s="114"/>
      <c r="AK14" s="114"/>
      <c r="AL14" s="114" t="n">
        <v>3094.28</v>
      </c>
    </row>
    <row r="15" customFormat="false" ht="21" hidden="false" customHeight="false" outlineLevel="0" collapsed="false">
      <c r="J15" s="119"/>
      <c r="K15" s="121" t="s">
        <v>179</v>
      </c>
      <c r="L15" s="114"/>
      <c r="M15" s="114"/>
      <c r="N15" s="114" t="n">
        <v>1215072.35</v>
      </c>
      <c r="V15" s="119"/>
      <c r="W15" s="121" t="s">
        <v>179</v>
      </c>
      <c r="X15" s="114"/>
      <c r="Y15" s="114"/>
      <c r="Z15" s="114" t="n">
        <v>351479.08</v>
      </c>
      <c r="AH15" s="119"/>
      <c r="AI15" s="121" t="s">
        <v>179</v>
      </c>
      <c r="AJ15" s="114"/>
      <c r="AK15" s="114"/>
      <c r="AL15" s="114" t="n">
        <v>271.65</v>
      </c>
    </row>
    <row r="16" customFormat="false" ht="21" hidden="false" customHeight="false" outlineLevel="0" collapsed="false">
      <c r="J16" s="119"/>
      <c r="K16" s="121" t="s">
        <v>180</v>
      </c>
      <c r="L16" s="114"/>
      <c r="M16" s="114"/>
      <c r="N16" s="114" t="n">
        <v>1529241.91</v>
      </c>
      <c r="V16" s="119"/>
      <c r="W16" s="121" t="s">
        <v>180</v>
      </c>
      <c r="X16" s="114"/>
      <c r="Y16" s="114"/>
      <c r="Z16" s="114" t="n">
        <v>212989.35</v>
      </c>
      <c r="AH16" s="119"/>
      <c r="AI16" s="121" t="s">
        <v>180</v>
      </c>
      <c r="AJ16" s="114"/>
      <c r="AK16" s="114"/>
      <c r="AL16" s="114" t="n">
        <v>276.24</v>
      </c>
    </row>
    <row r="17" customFormat="false" ht="21" hidden="false" customHeight="false" outlineLevel="0" collapsed="false">
      <c r="J17" s="119"/>
      <c r="K17" s="121" t="s">
        <v>181</v>
      </c>
      <c r="L17" s="114"/>
      <c r="M17" s="114"/>
      <c r="N17" s="114" t="n">
        <v>1168014.94</v>
      </c>
      <c r="V17" s="119"/>
      <c r="W17" s="121" t="s">
        <v>181</v>
      </c>
      <c r="X17" s="114"/>
      <c r="Y17" s="114"/>
      <c r="Z17" s="114" t="n">
        <v>243411.37</v>
      </c>
      <c r="AH17" s="119"/>
      <c r="AI17" s="121" t="s">
        <v>181</v>
      </c>
      <c r="AJ17" s="114"/>
      <c r="AK17" s="114"/>
      <c r="AL17" s="114" t="n">
        <v>10112.4</v>
      </c>
    </row>
    <row r="18" customFormat="false" ht="21" hidden="false" customHeight="false" outlineLevel="0" collapsed="false">
      <c r="J18" s="119"/>
      <c r="K18" s="121" t="s">
        <v>182</v>
      </c>
      <c r="L18" s="114"/>
      <c r="M18" s="114"/>
      <c r="N18" s="114" t="n">
        <v>1835777.04</v>
      </c>
      <c r="V18" s="119"/>
      <c r="W18" s="121" t="s">
        <v>182</v>
      </c>
      <c r="X18" s="114"/>
      <c r="Y18" s="114"/>
      <c r="Z18" s="114" t="n">
        <v>245610.4</v>
      </c>
      <c r="AH18" s="119"/>
      <c r="AI18" s="121" t="s">
        <v>182</v>
      </c>
      <c r="AJ18" s="114"/>
      <c r="AK18" s="114"/>
      <c r="AL18" s="114" t="n">
        <v>921.58</v>
      </c>
    </row>
    <row r="19" customFormat="false" ht="21.75" hidden="false" customHeight="false" outlineLevel="0" collapsed="false">
      <c r="J19" s="119"/>
      <c r="K19" s="119"/>
      <c r="L19" s="114"/>
      <c r="M19" s="114"/>
      <c r="N19" s="114"/>
      <c r="V19" s="119"/>
      <c r="W19" s="119"/>
      <c r="X19" s="114"/>
      <c r="Y19" s="114"/>
      <c r="Z19" s="114"/>
      <c r="AH19" s="119"/>
      <c r="AI19" s="119"/>
      <c r="AJ19" s="114"/>
      <c r="AK19" s="114"/>
      <c r="AL19" s="114"/>
    </row>
    <row r="20" customFormat="false" ht="22.5" hidden="false" customHeight="false" outlineLevel="0" collapsed="false">
      <c r="J20" s="123"/>
      <c r="K20" s="124"/>
      <c r="L20" s="124"/>
      <c r="M20" s="125" t="s">
        <v>183</v>
      </c>
      <c r="N20" s="126" t="n">
        <v>13854430.82</v>
      </c>
      <c r="V20" s="119"/>
      <c r="W20" s="119"/>
      <c r="X20" s="114"/>
      <c r="Y20" s="114"/>
      <c r="Z20" s="114"/>
      <c r="AH20" s="123"/>
      <c r="AI20" s="124"/>
      <c r="AJ20" s="124"/>
      <c r="AK20" s="125" t="s">
        <v>183</v>
      </c>
      <c r="AL20" s="126" t="n">
        <v>148395.73</v>
      </c>
    </row>
    <row r="21" customFormat="false" ht="22.5" hidden="false" customHeight="false" outlineLevel="0" collapsed="false">
      <c r="J21" s="127"/>
      <c r="K21" s="128"/>
      <c r="L21" s="128"/>
      <c r="M21" s="129" t="s">
        <v>184</v>
      </c>
      <c r="N21" s="130" t="n">
        <v>13854430.82</v>
      </c>
      <c r="V21" s="123"/>
      <c r="W21" s="124"/>
      <c r="X21" s="124"/>
      <c r="Y21" s="125" t="s">
        <v>183</v>
      </c>
      <c r="Z21" s="126" t="n">
        <v>6281008.11</v>
      </c>
      <c r="AH21" s="127"/>
      <c r="AI21" s="128"/>
      <c r="AJ21" s="128"/>
      <c r="AK21" s="129" t="s">
        <v>184</v>
      </c>
      <c r="AL21" s="130" t="n">
        <v>148395.73</v>
      </c>
    </row>
    <row r="22" customFormat="false" ht="21.75" hidden="false" customHeight="false" outlineLevel="0" collapsed="false">
      <c r="J22" s="131"/>
      <c r="K22" s="132"/>
      <c r="L22" s="132"/>
      <c r="M22" s="133" t="s">
        <v>185</v>
      </c>
      <c r="N22" s="134" t="n">
        <v>0</v>
      </c>
      <c r="V22" s="127"/>
      <c r="W22" s="128"/>
      <c r="X22" s="128"/>
      <c r="Y22" s="129" t="s">
        <v>184</v>
      </c>
      <c r="Z22" s="130" t="n">
        <v>6281008.11</v>
      </c>
      <c r="AH22" s="131"/>
      <c r="AI22" s="132"/>
      <c r="AJ22" s="132"/>
      <c r="AK22" s="133" t="s">
        <v>185</v>
      </c>
      <c r="AL22" s="134" t="n">
        <v>-2.91038304567337E-011</v>
      </c>
    </row>
    <row r="23" customFormat="false" ht="22.5" hidden="false" customHeight="false" outlineLevel="0" collapsed="false">
      <c r="V23" s="131"/>
      <c r="W23" s="132"/>
      <c r="X23" s="132"/>
      <c r="Y23" s="133" t="s">
        <v>185</v>
      </c>
      <c r="Z23" s="134" t="n">
        <v>0</v>
      </c>
    </row>
    <row r="24" customFormat="false" ht="15" hidden="false" customHeight="false" outlineLevel="0" collapsed="false"/>
  </sheetData>
  <mergeCells count="3">
    <mergeCell ref="J5:K5"/>
    <mergeCell ref="V5:W5"/>
    <mergeCell ref="AH5:A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4" activeCellId="0" sqref="P10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2.86"/>
    <col collapsed="false" customWidth="true" hidden="false" outlineLevel="0" max="3" min="3" style="0" width="10.25"/>
    <col collapsed="false" customWidth="true" hidden="false" outlineLevel="0" max="4" min="4" style="0" width="4.75"/>
    <col collapsed="false" customWidth="true" hidden="false" outlineLevel="0" max="5" min="5" style="0" width="12.86"/>
    <col collapsed="false" customWidth="true" hidden="false" outlineLevel="0" max="7" min="7" style="0" width="23.75"/>
    <col collapsed="false" customWidth="true" hidden="false" outlineLevel="0" max="8" min="8" style="0" width="8.75"/>
    <col collapsed="false" customWidth="true" hidden="false" outlineLevel="0" max="9" min="9" style="0" width="2.74"/>
    <col collapsed="false" customWidth="true" hidden="false" outlineLevel="0" max="14" min="14" style="0" width="2.74"/>
    <col collapsed="false" customWidth="true" hidden="false" outlineLevel="0" max="15" min="15" style="0" width="21.62"/>
    <col collapsed="false" customWidth="true" hidden="false" outlineLevel="0" max="16" min="16" style="0" width="8.36"/>
  </cols>
  <sheetData>
    <row r="1" customFormat="false" ht="14.25" hidden="false" customHeight="true" outlineLevel="0" collapsed="false">
      <c r="A1" s="70" t="s">
        <v>186</v>
      </c>
      <c r="B1" s="72"/>
      <c r="C1" s="71"/>
      <c r="D1" s="71"/>
      <c r="E1" s="72"/>
      <c r="G1" s="73" t="s">
        <v>114</v>
      </c>
      <c r="H1" s="74" t="s">
        <v>187</v>
      </c>
      <c r="J1" s="135" t="s">
        <v>188</v>
      </c>
      <c r="K1" s="135"/>
      <c r="L1" s="135"/>
      <c r="M1" s="136" t="n">
        <v>77979.45</v>
      </c>
      <c r="O1" s="73" t="s">
        <v>116</v>
      </c>
      <c r="P1" s="74" t="s">
        <v>187</v>
      </c>
    </row>
    <row r="2" customFormat="false" ht="15" hidden="false" customHeight="false" outlineLevel="0" collapsed="false">
      <c r="A2" s="72"/>
      <c r="B2" s="72" t="s">
        <v>114</v>
      </c>
      <c r="C2" s="72" t="s">
        <v>116</v>
      </c>
      <c r="D2" s="72" t="s">
        <v>117</v>
      </c>
      <c r="E2" s="72"/>
      <c r="G2" s="78" t="s">
        <v>189</v>
      </c>
      <c r="H2" s="79"/>
      <c r="J2" s="135"/>
      <c r="K2" s="135"/>
      <c r="L2" s="135"/>
      <c r="O2" s="78" t="s">
        <v>189</v>
      </c>
    </row>
    <row r="3" customFormat="false" ht="14.25" hidden="false" customHeight="false" outlineLevel="0" collapsed="false">
      <c r="A3" s="80" t="s">
        <v>119</v>
      </c>
      <c r="B3" s="75" t="n">
        <v>0</v>
      </c>
      <c r="C3" s="76" t="n">
        <v>0</v>
      </c>
      <c r="D3" s="76" t="n">
        <v>0</v>
      </c>
      <c r="E3" s="77" t="s">
        <v>8</v>
      </c>
      <c r="G3" s="79"/>
      <c r="J3" s="135"/>
      <c r="K3" s="135"/>
      <c r="L3" s="135"/>
      <c r="O3" s="79"/>
      <c r="P3" s="85"/>
    </row>
    <row r="4" customFormat="false" ht="14.25" hidden="false" customHeight="false" outlineLevel="0" collapsed="false">
      <c r="A4" s="80" t="s">
        <v>189</v>
      </c>
      <c r="B4" s="81" t="n">
        <f aca="false">ROUND(H4+H5+H6,0)</f>
        <v>3741511</v>
      </c>
      <c r="C4" s="82" t="n">
        <f aca="false">ROUND(P4,0)</f>
        <v>92066</v>
      </c>
      <c r="D4" s="82" t="n">
        <v>0</v>
      </c>
      <c r="E4" s="83" t="n">
        <f aca="false">SUM(B4:D4)</f>
        <v>3833577</v>
      </c>
      <c r="G4" s="84" t="s">
        <v>190</v>
      </c>
      <c r="H4" s="79" t="n">
        <v>623987</v>
      </c>
      <c r="J4" s="135"/>
      <c r="K4" s="135"/>
      <c r="L4" s="135"/>
      <c r="O4" s="84" t="s">
        <v>191</v>
      </c>
      <c r="P4" s="79" t="n">
        <v>92066</v>
      </c>
    </row>
    <row r="5" customFormat="false" ht="14.25" hidden="false" customHeight="false" outlineLevel="0" collapsed="false">
      <c r="A5" s="80" t="s">
        <v>192</v>
      </c>
      <c r="B5" s="81" t="n">
        <f aca="false">B3+B4-B6</f>
        <v>3663532</v>
      </c>
      <c r="C5" s="82" t="n">
        <f aca="false">C3+C4-C6</f>
        <v>92066</v>
      </c>
      <c r="D5" s="82" t="n">
        <v>0</v>
      </c>
      <c r="E5" s="83" t="n">
        <f aca="false">SUM(B5:D5)</f>
        <v>3755598</v>
      </c>
      <c r="G5" s="84" t="s">
        <v>193</v>
      </c>
      <c r="H5" s="79" t="n">
        <v>2965034.21</v>
      </c>
      <c r="J5" s="135"/>
      <c r="K5" s="135"/>
      <c r="L5" s="135"/>
      <c r="O5" s="84" t="s">
        <v>194</v>
      </c>
      <c r="P5" s="79"/>
    </row>
    <row r="6" customFormat="false" ht="15" hidden="false" customHeight="false" outlineLevel="0" collapsed="false">
      <c r="A6" s="80" t="s">
        <v>127</v>
      </c>
      <c r="B6" s="88" t="n">
        <f aca="false">ROUND(M1,0)</f>
        <v>77979</v>
      </c>
      <c r="C6" s="90" t="n">
        <v>0</v>
      </c>
      <c r="D6" s="90" t="n">
        <v>0</v>
      </c>
      <c r="E6" s="91" t="n">
        <f aca="false">SUM(B6:D6)</f>
        <v>77979</v>
      </c>
      <c r="G6" s="84" t="s">
        <v>194</v>
      </c>
      <c r="H6" s="79" t="n">
        <v>152489.46</v>
      </c>
      <c r="J6" s="135"/>
      <c r="K6" s="135"/>
      <c r="L6" s="135"/>
      <c r="O6" s="84" t="s">
        <v>195</v>
      </c>
      <c r="P6" s="92" t="n">
        <v>92066</v>
      </c>
    </row>
    <row r="7" customFormat="false" ht="14.25" hidden="false" customHeight="false" outlineLevel="0" collapsed="false">
      <c r="G7" s="84" t="s">
        <v>195</v>
      </c>
      <c r="H7" s="92" t="n">
        <v>3741510.67</v>
      </c>
      <c r="J7" s="135"/>
      <c r="K7" s="135"/>
      <c r="L7" s="135"/>
    </row>
    <row r="9" customFormat="false" ht="14.25" hidden="false" customHeight="false" outlineLevel="0" collapsed="false">
      <c r="H9" s="137"/>
    </row>
  </sheetData>
  <mergeCells count="1">
    <mergeCell ref="J1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4" activeCellId="0" sqref="P10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138" width="4.75"/>
    <col collapsed="false" customWidth="true" hidden="false" outlineLevel="0" max="3" min="3" style="138" width="13.99"/>
  </cols>
  <sheetData>
    <row r="1" customFormat="false" ht="14.25" hidden="false" customHeight="false" outlineLevel="0" collapsed="false">
      <c r="A1" s="70" t="s">
        <v>196</v>
      </c>
      <c r="B1" s="139"/>
      <c r="C1" s="139"/>
    </row>
    <row r="2" customFormat="false" ht="14.25" hidden="false" customHeight="false" outlineLevel="0" collapsed="false">
      <c r="A2" s="72"/>
      <c r="B2" s="140" t="s">
        <v>114</v>
      </c>
      <c r="C2" s="140" t="s">
        <v>116</v>
      </c>
    </row>
    <row r="3" customFormat="false" ht="14.25" hidden="false" customHeight="false" outlineLevel="0" collapsed="false">
      <c r="A3" s="80" t="s">
        <v>197</v>
      </c>
      <c r="B3" s="140"/>
      <c r="C3" s="140" t="n">
        <v>0</v>
      </c>
    </row>
    <row r="4" customFormat="false" ht="14.25" hidden="false" customHeight="false" outlineLevel="0" collapsed="false">
      <c r="A4" s="80" t="s">
        <v>198</v>
      </c>
      <c r="B4" s="139"/>
      <c r="C4" s="140" t="n">
        <v>31553103.01</v>
      </c>
    </row>
    <row r="5" customFormat="false" ht="14.25" hidden="false" customHeight="false" outlineLevel="0" collapsed="false">
      <c r="A5" s="80" t="s">
        <v>199</v>
      </c>
      <c r="B5" s="140"/>
      <c r="C5" s="140" t="n">
        <v>-31553103.01</v>
      </c>
    </row>
    <row r="6" customFormat="false" ht="15" hidden="false" customHeight="false" outlineLevel="0" collapsed="false">
      <c r="A6" s="80" t="s">
        <v>200</v>
      </c>
      <c r="B6" s="90" t="n">
        <v>0</v>
      </c>
      <c r="C6" s="9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2109375" defaultRowHeight="12" zeroHeight="false" outlineLevelRow="1" outlineLevelCol="0"/>
  <cols>
    <col collapsed="false" customWidth="true" hidden="false" outlineLevel="0" max="1" min="1" style="141" width="1.36"/>
    <col collapsed="false" customWidth="true" hidden="false" outlineLevel="0" max="2" min="2" style="142" width="33.12"/>
    <col collapsed="false" customWidth="true" hidden="false" outlineLevel="0" max="3" min="3" style="141" width="15.75"/>
    <col collapsed="false" customWidth="true" hidden="false" outlineLevel="0" max="4" min="4" style="141" width="15.12"/>
    <col collapsed="false" customWidth="true" hidden="false" outlineLevel="0" max="6" min="5" style="141" width="16.12"/>
    <col collapsed="false" customWidth="true" hidden="false" outlineLevel="0" max="7" min="7" style="141" width="15.12"/>
    <col collapsed="false" customWidth="true" hidden="false" outlineLevel="0" max="8" min="8" style="141" width="23.87"/>
    <col collapsed="false" customWidth="true" hidden="false" outlineLevel="0" max="9" min="9" style="141" width="16.25"/>
    <col collapsed="false" customWidth="true" hidden="false" outlineLevel="0" max="10" min="10" style="141" width="14.74"/>
    <col collapsed="false" customWidth="true" hidden="false" outlineLevel="0" max="11" min="11" style="141" width="16.75"/>
    <col collapsed="false" customWidth="true" hidden="false" outlineLevel="0" max="12" min="12" style="141" width="17.12"/>
    <col collapsed="false" customWidth="false" hidden="false" outlineLevel="0" max="257" min="13" style="141" width="9.12"/>
  </cols>
  <sheetData>
    <row r="1" customFormat="false" ht="12" hidden="false" customHeight="false" outlineLevel="0" collapsed="false">
      <c r="A1" s="143" t="s">
        <v>20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14.25" hidden="true" customHeight="true" outlineLevel="1" collapsed="false">
      <c r="H2" s="144"/>
    </row>
    <row r="3" customFormat="false" ht="12" hidden="true" customHeight="false" outlineLevel="1" collapsed="false">
      <c r="H3" s="144"/>
    </row>
    <row r="4" customFormat="false" ht="12" hidden="true" customHeight="false" outlineLevel="1" collapsed="false">
      <c r="A4" s="145"/>
      <c r="B4" s="146"/>
      <c r="C4" s="147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2" hidden="true" customHeight="false" outlineLevel="1" collapsed="false">
      <c r="A5" s="145"/>
      <c r="B5" s="146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2" hidden="true" customHeight="false" outlineLevel="1" collapsed="false">
      <c r="A6" s="145"/>
      <c r="B6" s="148"/>
      <c r="C6" s="149"/>
      <c r="D6" s="149"/>
      <c r="E6" s="150"/>
      <c r="F6" s="150"/>
      <c r="G6" s="150"/>
      <c r="H6" s="150"/>
      <c r="I6" s="150"/>
      <c r="J6" s="151"/>
      <c r="K6" s="151"/>
      <c r="L6" s="151"/>
    </row>
    <row r="7" customFormat="false" ht="12" hidden="true" customHeight="false" outlineLevel="1" collapsed="false">
      <c r="A7" s="145"/>
      <c r="B7" s="146"/>
      <c r="C7" s="152"/>
      <c r="D7" s="152"/>
      <c r="E7" s="152"/>
      <c r="F7" s="153"/>
      <c r="G7" s="153"/>
      <c r="H7" s="153"/>
      <c r="I7" s="153"/>
      <c r="J7" s="154"/>
      <c r="K7" s="154"/>
      <c r="L7" s="154"/>
    </row>
    <row r="8" customFormat="false" ht="12" hidden="true" customHeight="false" outlineLevel="1" collapsed="false">
      <c r="A8" s="145"/>
      <c r="B8" s="146"/>
      <c r="C8" s="152"/>
      <c r="D8" s="152"/>
      <c r="E8" s="153"/>
      <c r="F8" s="153"/>
      <c r="G8" s="153"/>
      <c r="H8" s="153"/>
      <c r="I8" s="153"/>
      <c r="J8" s="154"/>
      <c r="K8" s="154"/>
      <c r="L8" s="154"/>
    </row>
    <row r="9" customFormat="false" ht="12" hidden="true" customHeight="false" outlineLevel="1" collapsed="false">
      <c r="A9" s="145"/>
      <c r="B9" s="146"/>
      <c r="C9" s="152"/>
      <c r="D9" s="152"/>
      <c r="E9" s="153"/>
      <c r="F9" s="152"/>
      <c r="G9" s="152"/>
      <c r="H9" s="152"/>
      <c r="I9" s="152"/>
      <c r="J9" s="152"/>
      <c r="K9" s="152"/>
      <c r="L9" s="154"/>
    </row>
    <row r="10" customFormat="false" ht="12" hidden="true" customHeight="false" outlineLevel="1" collapsed="false">
      <c r="A10" s="145"/>
      <c r="B10" s="146"/>
      <c r="C10" s="152"/>
      <c r="D10" s="152"/>
      <c r="E10" s="152"/>
      <c r="F10" s="152"/>
      <c r="G10" s="152"/>
      <c r="H10" s="152"/>
      <c r="I10" s="152"/>
      <c r="J10" s="152"/>
      <c r="K10" s="152"/>
      <c r="L10" s="152"/>
    </row>
    <row r="11" customFormat="false" ht="12" hidden="true" customHeight="false" outlineLevel="1" collapsed="false">
      <c r="A11" s="145"/>
      <c r="B11" s="146"/>
      <c r="C11" s="152"/>
      <c r="D11" s="152"/>
      <c r="E11" s="152"/>
      <c r="F11" s="152"/>
      <c r="G11" s="152"/>
      <c r="H11" s="152"/>
      <c r="I11" s="152"/>
      <c r="J11" s="152"/>
      <c r="K11" s="152"/>
      <c r="L11" s="152"/>
    </row>
    <row r="12" customFormat="false" ht="12.75" hidden="true" customHeight="true" outlineLevel="1" collapsed="false">
      <c r="A12" s="145"/>
      <c r="B12" s="148"/>
      <c r="C12" s="152"/>
      <c r="D12" s="152"/>
      <c r="E12" s="153"/>
      <c r="F12" s="153"/>
      <c r="G12" s="153"/>
      <c r="H12" s="153"/>
      <c r="I12" s="153"/>
      <c r="J12" s="154"/>
      <c r="K12" s="154"/>
      <c r="L12" s="154"/>
    </row>
    <row r="13" customFormat="false" ht="12" hidden="true" customHeight="false" outlineLevel="1" collapsed="false">
      <c r="A13" s="145"/>
      <c r="B13" s="146"/>
      <c r="C13" s="152"/>
      <c r="D13" s="152"/>
      <c r="E13" s="152"/>
      <c r="F13" s="152"/>
      <c r="G13" s="152"/>
      <c r="H13" s="152"/>
      <c r="I13" s="152"/>
      <c r="J13" s="152"/>
      <c r="K13" s="152"/>
      <c r="L13" s="152"/>
    </row>
    <row r="14" customFormat="false" ht="12" hidden="true" customHeight="false" outlineLevel="1" collapsed="false">
      <c r="A14" s="145"/>
      <c r="B14" s="146"/>
      <c r="C14" s="152"/>
      <c r="D14" s="152"/>
      <c r="E14" s="153"/>
      <c r="F14" s="153"/>
      <c r="G14" s="153"/>
      <c r="H14" s="153"/>
      <c r="I14" s="153"/>
      <c r="J14" s="153"/>
      <c r="K14" s="153"/>
      <c r="L14" s="154"/>
    </row>
    <row r="15" customFormat="false" ht="12" hidden="true" customHeight="false" outlineLevel="1" collapsed="false">
      <c r="A15" s="145"/>
      <c r="B15" s="146"/>
      <c r="C15" s="152"/>
      <c r="D15" s="152"/>
      <c r="E15" s="153"/>
      <c r="F15" s="153"/>
      <c r="G15" s="152"/>
      <c r="H15" s="152"/>
      <c r="I15" s="153"/>
      <c r="J15" s="152"/>
      <c r="K15" s="153"/>
      <c r="L15" s="154"/>
    </row>
    <row r="16" customFormat="false" ht="12" hidden="true" customHeight="false" outlineLevel="1" collapsed="false">
      <c r="A16" s="145"/>
      <c r="B16" s="146"/>
      <c r="C16" s="152"/>
      <c r="D16" s="152"/>
      <c r="E16" s="153"/>
      <c r="F16" s="153"/>
      <c r="G16" s="153"/>
      <c r="H16" s="153"/>
      <c r="I16" s="153"/>
      <c r="J16" s="153"/>
      <c r="K16" s="153"/>
      <c r="L16" s="154"/>
    </row>
    <row r="17" customFormat="false" ht="12" hidden="true" customHeight="false" outlineLevel="1" collapsed="false">
      <c r="A17" s="145"/>
      <c r="B17" s="146"/>
      <c r="C17" s="152"/>
      <c r="D17" s="152"/>
      <c r="E17" s="153"/>
      <c r="F17" s="153"/>
      <c r="G17" s="153"/>
      <c r="H17" s="153"/>
      <c r="I17" s="153"/>
      <c r="J17" s="153"/>
      <c r="K17" s="153"/>
      <c r="L17" s="154"/>
    </row>
    <row r="18" customFormat="false" ht="12" hidden="true" customHeight="false" outlineLevel="1" collapsed="false">
      <c r="A18" s="145"/>
      <c r="B18" s="146"/>
      <c r="C18" s="152"/>
      <c r="D18" s="152"/>
      <c r="E18" s="153"/>
      <c r="F18" s="152"/>
      <c r="G18" s="152"/>
      <c r="H18" s="152"/>
      <c r="I18" s="153"/>
      <c r="J18" s="152"/>
      <c r="K18" s="153"/>
      <c r="L18" s="154"/>
    </row>
    <row r="19" customFormat="false" ht="12" hidden="true" customHeight="false" outlineLevel="1" collapsed="false">
      <c r="A19" s="145"/>
      <c r="B19" s="146"/>
      <c r="C19" s="152"/>
      <c r="D19" s="152"/>
      <c r="E19" s="152"/>
      <c r="F19" s="152"/>
      <c r="G19" s="152"/>
      <c r="H19" s="152"/>
      <c r="I19" s="152"/>
      <c r="J19" s="152"/>
      <c r="K19" s="152"/>
      <c r="L19" s="152"/>
    </row>
    <row r="20" customFormat="false" ht="12" hidden="true" customHeight="false" outlineLevel="1" collapsed="false">
      <c r="A20" s="145"/>
      <c r="B20" s="146"/>
      <c r="C20" s="152"/>
      <c r="D20" s="152"/>
      <c r="E20" s="152"/>
      <c r="F20" s="152"/>
      <c r="G20" s="152"/>
      <c r="H20" s="152"/>
      <c r="I20" s="152"/>
      <c r="J20" s="152"/>
      <c r="K20" s="152"/>
      <c r="L20" s="152"/>
    </row>
    <row r="21" customFormat="false" ht="12" hidden="true" customHeight="false" outlineLevel="1" collapsed="false">
      <c r="A21" s="145"/>
      <c r="B21" s="148"/>
      <c r="C21" s="152"/>
      <c r="D21" s="152"/>
      <c r="E21" s="153"/>
      <c r="F21" s="153"/>
      <c r="G21" s="153"/>
      <c r="H21" s="153"/>
      <c r="I21" s="153"/>
      <c r="J21" s="153"/>
      <c r="K21" s="153"/>
      <c r="L21" s="154"/>
    </row>
    <row r="22" customFormat="false" ht="12" hidden="true" customHeight="false" outlineLevel="1" collapsed="false">
      <c r="A22" s="145"/>
      <c r="B22" s="146"/>
      <c r="C22" s="152"/>
      <c r="D22" s="152"/>
      <c r="E22" s="152"/>
      <c r="F22" s="152"/>
      <c r="G22" s="152"/>
      <c r="H22" s="152"/>
      <c r="I22" s="152"/>
      <c r="J22" s="152"/>
      <c r="K22" s="152"/>
      <c r="L22" s="152"/>
    </row>
    <row r="23" customFormat="false" ht="12" hidden="true" customHeight="false" outlineLevel="1" collapsed="false">
      <c r="A23" s="145"/>
      <c r="B23" s="146"/>
      <c r="C23" s="152"/>
      <c r="D23" s="152"/>
      <c r="E23" s="152"/>
      <c r="F23" s="152"/>
      <c r="G23" s="152"/>
      <c r="H23" s="152"/>
      <c r="I23" s="152"/>
      <c r="J23" s="152"/>
      <c r="K23" s="152"/>
      <c r="L23" s="152"/>
    </row>
    <row r="24" customFormat="false" ht="12" hidden="true" customHeight="false" outlineLevel="1" collapsed="false">
      <c r="A24" s="145"/>
      <c r="B24" s="146"/>
      <c r="C24" s="152"/>
      <c r="D24" s="152"/>
      <c r="E24" s="153"/>
      <c r="F24" s="152"/>
      <c r="G24" s="152"/>
      <c r="H24" s="152"/>
      <c r="I24" s="153"/>
      <c r="J24" s="152"/>
      <c r="K24" s="152"/>
      <c r="L24" s="152"/>
    </row>
    <row r="25" customFormat="false" ht="12" hidden="true" customHeight="false" outlineLevel="1" collapsed="false">
      <c r="A25" s="145"/>
      <c r="B25" s="146"/>
      <c r="C25" s="152"/>
      <c r="D25" s="152"/>
      <c r="E25" s="152"/>
      <c r="F25" s="152"/>
      <c r="G25" s="152"/>
      <c r="H25" s="152"/>
      <c r="I25" s="152"/>
      <c r="J25" s="152"/>
      <c r="K25" s="152"/>
      <c r="L25" s="152"/>
    </row>
    <row r="26" s="158" customFormat="true" ht="12" hidden="true" customHeight="false" outlineLevel="1" collapsed="false">
      <c r="A26" s="155"/>
      <c r="B26" s="156"/>
      <c r="C26" s="157"/>
      <c r="D26" s="157"/>
      <c r="E26" s="157"/>
      <c r="F26" s="157"/>
      <c r="G26" s="157"/>
      <c r="H26" s="157"/>
      <c r="I26" s="157"/>
      <c r="J26" s="157"/>
      <c r="K26" s="157"/>
      <c r="L26" s="157"/>
    </row>
    <row r="27" s="158" customFormat="true" ht="12" hidden="true" customHeight="false" outlineLevel="1" collapsed="false">
      <c r="A27" s="155"/>
      <c r="B27" s="156"/>
      <c r="C27" s="157"/>
      <c r="D27" s="157"/>
      <c r="E27" s="157"/>
      <c r="F27" s="157"/>
      <c r="G27" s="157"/>
      <c r="H27" s="157"/>
      <c r="I27" s="157"/>
      <c r="J27" s="157"/>
      <c r="K27" s="157"/>
      <c r="L27" s="157"/>
    </row>
    <row r="28" s="158" customFormat="true" ht="12.75" hidden="false" customHeight="false" outlineLevel="0" collapsed="false">
      <c r="A28" s="155"/>
      <c r="B28" s="156"/>
      <c r="C28" s="159"/>
      <c r="D28" s="159"/>
      <c r="E28" s="159"/>
      <c r="F28" s="159"/>
      <c r="G28" s="159"/>
      <c r="H28" s="159"/>
      <c r="I28" s="159"/>
      <c r="J28" s="159"/>
      <c r="K28" s="159"/>
      <c r="L28" s="159"/>
    </row>
    <row r="29" s="162" customFormat="true" ht="18.75" hidden="false" customHeight="false" outlineLevel="0" collapsed="false">
      <c r="A29" s="160"/>
      <c r="B29" s="161" t="s">
        <v>202</v>
      </c>
      <c r="C29" s="161"/>
      <c r="D29" s="161"/>
      <c r="E29" s="161"/>
      <c r="F29" s="161"/>
      <c r="G29" s="161"/>
      <c r="H29" s="161"/>
      <c r="I29" s="161"/>
      <c r="J29" s="161"/>
      <c r="K29" s="161"/>
      <c r="L29" s="161"/>
    </row>
    <row r="30" s="158" customFormat="true" ht="24" hidden="false" customHeight="false" outlineLevel="0" collapsed="false">
      <c r="A30" s="155"/>
      <c r="B30" s="163"/>
      <c r="C30" s="164" t="s">
        <v>203</v>
      </c>
      <c r="D30" s="164" t="s">
        <v>204</v>
      </c>
      <c r="E30" s="164" t="s">
        <v>205</v>
      </c>
      <c r="F30" s="164" t="s">
        <v>206</v>
      </c>
      <c r="G30" s="164" t="s">
        <v>207</v>
      </c>
      <c r="H30" s="164" t="s">
        <v>208</v>
      </c>
      <c r="I30" s="164" t="s">
        <v>209</v>
      </c>
      <c r="J30" s="164" t="s">
        <v>210</v>
      </c>
      <c r="K30" s="164" t="s">
        <v>211</v>
      </c>
      <c r="L30" s="165" t="s">
        <v>212</v>
      </c>
    </row>
    <row r="31" s="158" customFormat="true" ht="12" hidden="false" customHeight="false" outlineLevel="0" collapsed="false">
      <c r="A31" s="155"/>
      <c r="B31" s="163"/>
      <c r="C31" s="164" t="s">
        <v>213</v>
      </c>
      <c r="D31" s="164" t="s">
        <v>213</v>
      </c>
      <c r="E31" s="164" t="s">
        <v>213</v>
      </c>
      <c r="F31" s="164" t="s">
        <v>213</v>
      </c>
      <c r="G31" s="164" t="s">
        <v>213</v>
      </c>
      <c r="H31" s="164" t="s">
        <v>213</v>
      </c>
      <c r="I31" s="164" t="s">
        <v>213</v>
      </c>
      <c r="J31" s="164" t="s">
        <v>213</v>
      </c>
      <c r="K31" s="164" t="s">
        <v>213</v>
      </c>
      <c r="L31" s="165" t="s">
        <v>213</v>
      </c>
    </row>
    <row r="32" s="158" customFormat="true" ht="12" hidden="false" customHeight="false" outlineLevel="0" collapsed="false">
      <c r="A32" s="155"/>
      <c r="B32" s="166" t="s">
        <v>214</v>
      </c>
      <c r="C32" s="149"/>
      <c r="D32" s="149"/>
      <c r="E32" s="150"/>
      <c r="F32" s="150"/>
      <c r="G32" s="150"/>
      <c r="H32" s="150"/>
      <c r="I32" s="150"/>
      <c r="J32" s="151"/>
      <c r="K32" s="151"/>
      <c r="L32" s="167"/>
    </row>
    <row r="33" s="158" customFormat="true" ht="12" hidden="false" customHeight="false" outlineLevel="0" collapsed="false">
      <c r="A33" s="155"/>
      <c r="B33" s="168" t="s">
        <v>215</v>
      </c>
      <c r="C33" s="169" t="n">
        <v>69623429</v>
      </c>
      <c r="D33" s="169" t="n">
        <v>15923347</v>
      </c>
      <c r="E33" s="169" t="n">
        <v>61094289</v>
      </c>
      <c r="F33" s="169" t="n">
        <v>13032511</v>
      </c>
      <c r="G33" s="169" t="n">
        <v>6296479</v>
      </c>
      <c r="H33" s="169" t="n">
        <v>25140686</v>
      </c>
      <c r="I33" s="169" t="n">
        <v>19899188</v>
      </c>
      <c r="J33" s="169" t="n">
        <v>6861546</v>
      </c>
      <c r="K33" s="169" t="n">
        <v>726674</v>
      </c>
      <c r="L33" s="170" t="n">
        <f aca="false">SUM(C33:K33)</f>
        <v>218598149</v>
      </c>
    </row>
    <row r="34" s="158" customFormat="true" ht="12" hidden="false" customHeight="false" outlineLevel="0" collapsed="false">
      <c r="A34" s="155"/>
      <c r="B34" s="171" t="s">
        <v>216</v>
      </c>
      <c r="C34" s="169" t="n">
        <v>0</v>
      </c>
      <c r="D34" s="169" t="n">
        <v>-8926819</v>
      </c>
      <c r="E34" s="169" t="n">
        <v>-34252359</v>
      </c>
      <c r="F34" s="169" t="n">
        <v>-7932717</v>
      </c>
      <c r="G34" s="169" t="n">
        <v>-5049809</v>
      </c>
      <c r="H34" s="169" t="n">
        <v>-20233412</v>
      </c>
      <c r="I34" s="169" t="n">
        <v>-14119940</v>
      </c>
      <c r="J34" s="169" t="n">
        <v>-3958689</v>
      </c>
      <c r="K34" s="169" t="n">
        <v>0</v>
      </c>
      <c r="L34" s="170" t="n">
        <f aca="false">SUM(C34:K34)</f>
        <v>-94473745</v>
      </c>
    </row>
    <row r="35" s="158" customFormat="true" ht="12" hidden="false" customHeight="false" outlineLevel="0" collapsed="false">
      <c r="A35" s="155"/>
      <c r="B35" s="171" t="s">
        <v>217</v>
      </c>
      <c r="C35" s="169" t="n">
        <v>-6946575</v>
      </c>
      <c r="D35" s="169" t="n">
        <v>0</v>
      </c>
      <c r="E35" s="169" t="n">
        <v>-775982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70" t="n">
        <f aca="false">SUM(C35:K35)</f>
        <v>-7722557</v>
      </c>
    </row>
    <row r="36" s="158" customFormat="true" ht="12.75" hidden="false" customHeight="false" outlineLevel="0" collapsed="false">
      <c r="A36" s="155"/>
      <c r="B36" s="168" t="s">
        <v>218</v>
      </c>
      <c r="C36" s="172" t="n">
        <f aca="false">SUM(C33:C35)</f>
        <v>62676854</v>
      </c>
      <c r="D36" s="172" t="n">
        <f aca="false">SUM(D33:D35)</f>
        <v>6996528</v>
      </c>
      <c r="E36" s="172" t="n">
        <f aca="false">SUM(E33:E35)</f>
        <v>26065948</v>
      </c>
      <c r="F36" s="172" t="n">
        <f aca="false">SUM(F33:F35)</f>
        <v>5099794</v>
      </c>
      <c r="G36" s="172" t="n">
        <f aca="false">SUM(G33:G35)</f>
        <v>1246670</v>
      </c>
      <c r="H36" s="172" t="n">
        <f aca="false">SUM(H33:H35)</f>
        <v>4907274</v>
      </c>
      <c r="I36" s="172" t="n">
        <f aca="false">SUM(I33:I35)</f>
        <v>5779248</v>
      </c>
      <c r="J36" s="172" t="n">
        <f aca="false">SUM(J33:J35)</f>
        <v>2902857</v>
      </c>
      <c r="K36" s="172" t="n">
        <f aca="false">SUM(K33:K35)</f>
        <v>726674</v>
      </c>
      <c r="L36" s="173" t="n">
        <f aca="false">SUM(L33:L35)</f>
        <v>116401847</v>
      </c>
    </row>
    <row r="37" s="158" customFormat="true" ht="12.75" hidden="false" customHeight="false" outlineLevel="0" collapsed="false">
      <c r="A37" s="155"/>
      <c r="B37" s="168"/>
      <c r="C37" s="174"/>
      <c r="D37" s="174"/>
      <c r="E37" s="174"/>
      <c r="F37" s="174"/>
      <c r="G37" s="174"/>
      <c r="H37" s="174"/>
      <c r="I37" s="174"/>
      <c r="J37" s="174"/>
      <c r="K37" s="174"/>
      <c r="L37" s="175"/>
    </row>
    <row r="38" s="158" customFormat="true" ht="12" hidden="false" customHeight="false" outlineLevel="0" collapsed="false">
      <c r="A38" s="155"/>
      <c r="B38" s="166" t="s">
        <v>219</v>
      </c>
      <c r="C38" s="174"/>
      <c r="D38" s="174"/>
      <c r="E38" s="176"/>
      <c r="F38" s="176"/>
      <c r="G38" s="176"/>
      <c r="H38" s="176"/>
      <c r="I38" s="176"/>
      <c r="J38" s="177"/>
      <c r="K38" s="177"/>
      <c r="L38" s="170"/>
    </row>
    <row r="39" s="158" customFormat="true" ht="12" hidden="false" customHeight="false" outlineLevel="0" collapsed="false">
      <c r="A39" s="155"/>
      <c r="B39" s="168" t="s">
        <v>220</v>
      </c>
      <c r="C39" s="174" t="n">
        <f aca="false">C36</f>
        <v>62676854</v>
      </c>
      <c r="D39" s="174" t="n">
        <f aca="false">D36</f>
        <v>6996528</v>
      </c>
      <c r="E39" s="174" t="n">
        <f aca="false">E36</f>
        <v>26065948</v>
      </c>
      <c r="F39" s="174" t="n">
        <f aca="false">F36</f>
        <v>5099794</v>
      </c>
      <c r="G39" s="174" t="n">
        <f aca="false">G36</f>
        <v>1246670</v>
      </c>
      <c r="H39" s="174" t="n">
        <f aca="false">H36</f>
        <v>4907274</v>
      </c>
      <c r="I39" s="174" t="n">
        <f aca="false">I36</f>
        <v>5779248</v>
      </c>
      <c r="J39" s="174" t="n">
        <f aca="false">J36</f>
        <v>2902857</v>
      </c>
      <c r="K39" s="174" t="n">
        <f aca="false">K36</f>
        <v>726674</v>
      </c>
      <c r="L39" s="175" t="n">
        <f aca="false">L36</f>
        <v>116401847</v>
      </c>
    </row>
    <row r="40" s="158" customFormat="true" ht="12" hidden="false" customHeight="false" outlineLevel="0" collapsed="false">
      <c r="A40" s="155"/>
      <c r="B40" s="168" t="s">
        <v>221</v>
      </c>
      <c r="C40" s="174" t="n">
        <v>97295345</v>
      </c>
      <c r="D40" s="174" t="n">
        <v>162350</v>
      </c>
      <c r="E40" s="174" t="n">
        <v>0</v>
      </c>
      <c r="F40" s="174" t="n">
        <v>755983</v>
      </c>
      <c r="G40" s="174" t="n">
        <v>90340</v>
      </c>
      <c r="H40" s="174" t="n">
        <v>340335</v>
      </c>
      <c r="I40" s="174" t="n">
        <v>0</v>
      </c>
      <c r="J40" s="174" t="n">
        <v>1416432</v>
      </c>
      <c r="K40" s="174" t="n">
        <v>6099448</v>
      </c>
      <c r="L40" s="170" t="n">
        <f aca="false">SUM(C40:K40)</f>
        <v>106160233</v>
      </c>
    </row>
    <row r="41" s="158" customFormat="true" ht="12" hidden="false" customHeight="false" outlineLevel="0" collapsed="false">
      <c r="A41" s="155"/>
      <c r="B41" s="168" t="s">
        <v>222</v>
      </c>
      <c r="C41" s="174" t="n">
        <v>0</v>
      </c>
      <c r="D41" s="174" t="n">
        <v>0</v>
      </c>
      <c r="E41" s="174" t="n">
        <v>0</v>
      </c>
      <c r="F41" s="174" t="n">
        <v>-39987</v>
      </c>
      <c r="G41" s="174" t="n">
        <v>-15122</v>
      </c>
      <c r="H41" s="174" t="n">
        <v>-7739</v>
      </c>
      <c r="I41" s="174" t="n">
        <v>0</v>
      </c>
      <c r="J41" s="174" t="n">
        <v>-6059</v>
      </c>
      <c r="K41" s="174" t="n">
        <v>0</v>
      </c>
      <c r="L41" s="170" t="n">
        <f aca="false">SUM(C41:K41)</f>
        <v>-68907</v>
      </c>
    </row>
    <row r="42" s="158" customFormat="true" ht="12" hidden="false" customHeight="false" outlineLevel="0" collapsed="false">
      <c r="A42" s="155"/>
      <c r="B42" s="168" t="s">
        <v>223</v>
      </c>
      <c r="C42" s="174" t="n">
        <v>0</v>
      </c>
      <c r="D42" s="174" t="n">
        <v>-948577</v>
      </c>
      <c r="E42" s="174" t="n">
        <v>-4134784</v>
      </c>
      <c r="F42" s="174" t="n">
        <v>-1508683</v>
      </c>
      <c r="G42" s="174" t="n">
        <v>-418057</v>
      </c>
      <c r="H42" s="174" t="n">
        <v>-1673056</v>
      </c>
      <c r="I42" s="174" t="n">
        <v>-2717812</v>
      </c>
      <c r="J42" s="174" t="n">
        <v>-1469577</v>
      </c>
      <c r="K42" s="174" t="n">
        <v>0</v>
      </c>
      <c r="L42" s="170" t="n">
        <f aca="false">SUM(C42:K42)</f>
        <v>-12870546</v>
      </c>
    </row>
    <row r="43" s="158" customFormat="true" ht="12" hidden="false" customHeight="false" outlineLevel="0" collapsed="false">
      <c r="A43" s="155"/>
      <c r="B43" s="168" t="s">
        <v>224</v>
      </c>
      <c r="C43" s="174" t="n">
        <v>-97295345</v>
      </c>
      <c r="D43" s="174" t="n">
        <v>0</v>
      </c>
      <c r="E43" s="174" t="n">
        <v>0</v>
      </c>
      <c r="F43" s="174" t="n">
        <v>0</v>
      </c>
      <c r="G43" s="174" t="n">
        <v>0</v>
      </c>
      <c r="H43" s="174" t="n">
        <v>0</v>
      </c>
      <c r="I43" s="174" t="n">
        <v>0</v>
      </c>
      <c r="J43" s="174" t="n">
        <v>0</v>
      </c>
      <c r="K43" s="174" t="n">
        <v>-6631122</v>
      </c>
      <c r="L43" s="170" t="n">
        <f aca="false">SUM(C43:K43)</f>
        <v>-103926467</v>
      </c>
    </row>
    <row r="44" s="158" customFormat="true" ht="12.75" hidden="false" customHeight="false" outlineLevel="0" collapsed="false">
      <c r="A44" s="155"/>
      <c r="B44" s="168" t="s">
        <v>225</v>
      </c>
      <c r="C44" s="172" t="n">
        <f aca="false">SUM(C39:C43)</f>
        <v>62676854</v>
      </c>
      <c r="D44" s="172" t="n">
        <f aca="false">SUM(D39:D43)</f>
        <v>6210301</v>
      </c>
      <c r="E44" s="172" t="n">
        <f aca="false">SUM(E39:E43)</f>
        <v>21931164</v>
      </c>
      <c r="F44" s="172" t="n">
        <f aca="false">SUM(F39:F43)</f>
        <v>4307107</v>
      </c>
      <c r="G44" s="172" t="n">
        <f aca="false">SUM(G39:G43)</f>
        <v>903831</v>
      </c>
      <c r="H44" s="172" t="n">
        <f aca="false">SUM(H39:H43)</f>
        <v>3566814</v>
      </c>
      <c r="I44" s="172" t="n">
        <f aca="false">SUM(I39:I43)</f>
        <v>3061436</v>
      </c>
      <c r="J44" s="172" t="n">
        <f aca="false">SUM(J39:J43)</f>
        <v>2843653</v>
      </c>
      <c r="K44" s="172" t="n">
        <f aca="false">SUM(K39:K43)</f>
        <v>195000</v>
      </c>
      <c r="L44" s="173" t="n">
        <f aca="false">SUM(L39:L43)</f>
        <v>105696160</v>
      </c>
    </row>
    <row r="45" s="158" customFormat="true" ht="12.75" hidden="false" customHeight="false" outlineLevel="0" collapsed="false">
      <c r="A45" s="155"/>
      <c r="B45" s="168"/>
      <c r="C45" s="174"/>
      <c r="D45" s="174"/>
      <c r="E45" s="174"/>
      <c r="F45" s="174"/>
      <c r="G45" s="174"/>
      <c r="H45" s="174"/>
      <c r="I45" s="174"/>
      <c r="J45" s="174"/>
      <c r="K45" s="174"/>
      <c r="L45" s="175"/>
    </row>
    <row r="46" s="158" customFormat="true" ht="12" hidden="false" customHeight="false" outlineLevel="0" collapsed="false">
      <c r="A46" s="155"/>
      <c r="B46" s="166" t="s">
        <v>226</v>
      </c>
      <c r="C46" s="174"/>
      <c r="D46" s="174"/>
      <c r="E46" s="176"/>
      <c r="F46" s="176"/>
      <c r="G46" s="176"/>
      <c r="H46" s="176"/>
      <c r="I46" s="176"/>
      <c r="J46" s="176"/>
      <c r="K46" s="176"/>
      <c r="L46" s="170"/>
    </row>
    <row r="47" s="158" customFormat="true" ht="12" hidden="false" customHeight="false" outlineLevel="0" collapsed="false">
      <c r="A47" s="155"/>
      <c r="B47" s="168" t="s">
        <v>215</v>
      </c>
      <c r="C47" s="174" t="n">
        <v>69623429</v>
      </c>
      <c r="D47" s="174" t="n">
        <v>16085697</v>
      </c>
      <c r="E47" s="174" t="n">
        <v>61094289</v>
      </c>
      <c r="F47" s="174" t="n">
        <v>13165564</v>
      </c>
      <c r="G47" s="174" t="n">
        <v>6090609</v>
      </c>
      <c r="H47" s="174" t="n">
        <v>23661523</v>
      </c>
      <c r="I47" s="174" t="n">
        <v>19899188</v>
      </c>
      <c r="J47" s="174" t="n">
        <v>7750343</v>
      </c>
      <c r="K47" s="174" t="n">
        <v>195000</v>
      </c>
      <c r="L47" s="175" t="n">
        <f aca="false">SUM(C47:K47)</f>
        <v>217565642</v>
      </c>
    </row>
    <row r="48" s="158" customFormat="true" ht="12" hidden="false" customHeight="false" outlineLevel="0" collapsed="false">
      <c r="A48" s="155"/>
      <c r="B48" s="171" t="s">
        <v>216</v>
      </c>
      <c r="C48" s="174" t="n">
        <v>0</v>
      </c>
      <c r="D48" s="174" t="n">
        <v>-9875396</v>
      </c>
      <c r="E48" s="174" t="n">
        <v>-38387143</v>
      </c>
      <c r="F48" s="174" t="n">
        <v>-8858457</v>
      </c>
      <c r="G48" s="174" t="n">
        <v>-5186778</v>
      </c>
      <c r="H48" s="174" t="n">
        <v>-20094709</v>
      </c>
      <c r="I48" s="174" t="n">
        <v>-16837752</v>
      </c>
      <c r="J48" s="174" t="n">
        <v>-4906690</v>
      </c>
      <c r="K48" s="174" t="n">
        <v>0</v>
      </c>
      <c r="L48" s="175" t="n">
        <f aca="false">SUM(C48:K48)</f>
        <v>-104146925</v>
      </c>
    </row>
    <row r="49" s="158" customFormat="true" ht="12" hidden="false" customHeight="false" outlineLevel="0" collapsed="false">
      <c r="A49" s="155"/>
      <c r="B49" s="171" t="s">
        <v>217</v>
      </c>
      <c r="C49" s="174" t="n">
        <v>-6946575</v>
      </c>
      <c r="D49" s="174" t="n">
        <v>0</v>
      </c>
      <c r="E49" s="174" t="n">
        <v>-775982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5" t="n">
        <f aca="false">SUM(C49:K49)</f>
        <v>-7722557</v>
      </c>
    </row>
    <row r="50" customFormat="false" ht="12.75" hidden="false" customHeight="false" outlineLevel="0" collapsed="false">
      <c r="A50" s="145"/>
      <c r="B50" s="168" t="s">
        <v>218</v>
      </c>
      <c r="C50" s="172" t="n">
        <f aca="false">SUM(C47:C49)</f>
        <v>62676854</v>
      </c>
      <c r="D50" s="172" t="n">
        <f aca="false">SUM(D47:D49)</f>
        <v>6210301</v>
      </c>
      <c r="E50" s="172" t="n">
        <f aca="false">SUM(E47:E49)</f>
        <v>21931164</v>
      </c>
      <c r="F50" s="172" t="n">
        <f aca="false">SUM(F47:F49)</f>
        <v>4307107</v>
      </c>
      <c r="G50" s="172" t="n">
        <f aca="false">SUM(G47:G49)</f>
        <v>903831</v>
      </c>
      <c r="H50" s="172" t="n">
        <f aca="false">SUM(H47:H49)</f>
        <v>3566814</v>
      </c>
      <c r="I50" s="172" t="n">
        <f aca="false">SUM(I47:I49)</f>
        <v>3061436</v>
      </c>
      <c r="J50" s="172" t="n">
        <f aca="false">SUM(J47:J49)</f>
        <v>2843653</v>
      </c>
      <c r="K50" s="172" t="n">
        <f aca="false">SUM(K47:K49)</f>
        <v>195000</v>
      </c>
      <c r="L50" s="173" t="n">
        <f aca="false">SUM(L47:L49)</f>
        <v>105696160</v>
      </c>
    </row>
    <row r="51" customFormat="false" ht="12.75" hidden="false" customHeight="false" outlineLevel="0" collapsed="false">
      <c r="B51" s="178" t="s">
        <v>227</v>
      </c>
      <c r="C51" s="179" t="n">
        <f aca="false">C44-C50</f>
        <v>0</v>
      </c>
      <c r="D51" s="179" t="n">
        <f aca="false">D44-D50</f>
        <v>0</v>
      </c>
      <c r="E51" s="179" t="n">
        <f aca="false">E44-E50</f>
        <v>0</v>
      </c>
      <c r="F51" s="179" t="n">
        <f aca="false">F44-F50</f>
        <v>0</v>
      </c>
      <c r="G51" s="179" t="n">
        <f aca="false">G44-G50</f>
        <v>0</v>
      </c>
      <c r="H51" s="179" t="n">
        <f aca="false">H44-H50</f>
        <v>0</v>
      </c>
      <c r="I51" s="179" t="n">
        <f aca="false">I44-I50</f>
        <v>0</v>
      </c>
      <c r="J51" s="179" t="n">
        <f aca="false">J44-J50</f>
        <v>0</v>
      </c>
      <c r="K51" s="179" t="n">
        <f aca="false">K44-K50</f>
        <v>0</v>
      </c>
      <c r="L51" s="180" t="n">
        <f aca="false">L44-L50</f>
        <v>0</v>
      </c>
    </row>
    <row r="52" customFormat="false" ht="12.75" hidden="false" customHeight="false" outlineLevel="0" collapsed="false">
      <c r="B52" s="181"/>
      <c r="C52" s="182"/>
      <c r="D52" s="183"/>
      <c r="E52" s="183"/>
      <c r="F52" s="183"/>
      <c r="G52" s="183"/>
      <c r="H52" s="184"/>
      <c r="I52" s="183"/>
      <c r="J52" s="185"/>
      <c r="K52" s="185"/>
      <c r="L52" s="186"/>
    </row>
    <row r="53" customFormat="false" ht="12" hidden="false" customHeight="false" outlineLevel="0" collapsed="false">
      <c r="C53" s="187"/>
      <c r="D53" s="187"/>
      <c r="E53" s="187"/>
      <c r="F53" s="187"/>
      <c r="G53" s="187"/>
    </row>
    <row r="54" customFormat="false" ht="12" hidden="false" customHeight="false" outlineLevel="0" collapsed="false">
      <c r="B54" s="142" t="s">
        <v>228</v>
      </c>
      <c r="C54" s="187"/>
      <c r="D54" s="187"/>
      <c r="E54" s="187"/>
      <c r="F54" s="187"/>
      <c r="G54" s="187"/>
    </row>
    <row r="55" customFormat="false" ht="12" hidden="false" customHeight="false" outlineLevel="0" collapsed="false">
      <c r="B55" s="142" t="s">
        <v>229</v>
      </c>
      <c r="C55" s="188" t="n">
        <v>1792311</v>
      </c>
      <c r="D55" s="141" t="s">
        <v>230</v>
      </c>
    </row>
    <row r="56" customFormat="false" ht="12" hidden="false" customHeight="false" outlineLevel="0" collapsed="false">
      <c r="B56" s="142" t="s">
        <v>231</v>
      </c>
      <c r="C56" s="189" t="n">
        <f aca="false">L40</f>
        <v>106160233</v>
      </c>
      <c r="D56" s="141" t="s">
        <v>232</v>
      </c>
    </row>
    <row r="57" customFormat="false" ht="12" hidden="false" customHeight="false" outlineLevel="0" collapsed="false">
      <c r="B57" s="142" t="s">
        <v>233</v>
      </c>
      <c r="C57" s="189" t="n">
        <f aca="false">'AP FA'!G11</f>
        <v>59866.5</v>
      </c>
      <c r="D57" s="141" t="s">
        <v>234</v>
      </c>
    </row>
    <row r="58" customFormat="false" ht="12" hidden="false" customHeight="false" outlineLevel="0" collapsed="false">
      <c r="B58" s="142" t="s">
        <v>235</v>
      </c>
      <c r="C58" s="190" t="n">
        <f aca="false">C55+C56-C57</f>
        <v>107892677.5</v>
      </c>
      <c r="D58" s="141" t="s">
        <v>236</v>
      </c>
    </row>
  </sheetData>
  <mergeCells count="2">
    <mergeCell ref="H2:H3"/>
    <mergeCell ref="B29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2109375" defaultRowHeight="12" zeroHeight="false" outlineLevelRow="1" outlineLevelCol="0"/>
  <cols>
    <col collapsed="false" customWidth="true" hidden="false" outlineLevel="0" max="1" min="1" style="141" width="1.36"/>
    <col collapsed="false" customWidth="true" hidden="false" outlineLevel="0" max="2" min="2" style="142" width="37.87"/>
    <col collapsed="false" customWidth="true" hidden="false" outlineLevel="0" max="4" min="3" style="141" width="15.12"/>
    <col collapsed="false" customWidth="true" hidden="false" outlineLevel="0" max="6" min="5" style="141" width="16.12"/>
    <col collapsed="false" customWidth="true" hidden="false" outlineLevel="0" max="7" min="7" style="141" width="15.12"/>
    <col collapsed="false" customWidth="true" hidden="false" outlineLevel="0" max="8" min="8" style="141" width="26.74"/>
    <col collapsed="false" customWidth="true" hidden="false" outlineLevel="0" max="9" min="9" style="141" width="16.25"/>
    <col collapsed="false" customWidth="true" hidden="false" outlineLevel="0" max="10" min="10" style="141" width="14.74"/>
    <col collapsed="false" customWidth="true" hidden="false" outlineLevel="0" max="11" min="11" style="141" width="16.75"/>
    <col collapsed="false" customWidth="true" hidden="false" outlineLevel="0" max="12" min="12" style="141" width="17.12"/>
    <col collapsed="false" customWidth="false" hidden="false" outlineLevel="0" max="257" min="13" style="141" width="9.12"/>
  </cols>
  <sheetData>
    <row r="1" customFormat="false" ht="12" hidden="false" customHeight="false" outlineLevel="0" collapsed="false">
      <c r="A1" s="143" t="s">
        <v>20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14.25" hidden="true" customHeight="true" outlineLevel="1" collapsed="false">
      <c r="H2" s="144" t="s">
        <v>237</v>
      </c>
    </row>
    <row r="3" customFormat="false" ht="12" hidden="true" customHeight="false" outlineLevel="1" collapsed="false">
      <c r="C3" s="141" t="n">
        <v>121101</v>
      </c>
      <c r="D3" s="141" t="n">
        <v>121102</v>
      </c>
      <c r="E3" s="141" t="n">
        <v>122101</v>
      </c>
      <c r="F3" s="141" t="n">
        <v>122102</v>
      </c>
      <c r="G3" s="141" t="n">
        <v>122103</v>
      </c>
      <c r="H3" s="144"/>
      <c r="I3" s="141" t="n">
        <v>122104</v>
      </c>
      <c r="J3" s="141" t="n">
        <v>122112</v>
      </c>
      <c r="K3" s="141" t="n">
        <v>122107</v>
      </c>
    </row>
    <row r="4" customFormat="false" ht="24" hidden="true" customHeight="false" outlineLevel="1" collapsed="false">
      <c r="A4" s="145"/>
      <c r="B4" s="146"/>
      <c r="C4" s="191" t="s">
        <v>203</v>
      </c>
      <c r="D4" s="191" t="s">
        <v>204</v>
      </c>
      <c r="E4" s="191" t="s">
        <v>205</v>
      </c>
      <c r="F4" s="191" t="s">
        <v>206</v>
      </c>
      <c r="G4" s="191" t="s">
        <v>207</v>
      </c>
      <c r="H4" s="191" t="s">
        <v>208</v>
      </c>
      <c r="I4" s="191" t="s">
        <v>209</v>
      </c>
      <c r="J4" s="191" t="s">
        <v>210</v>
      </c>
      <c r="K4" s="191" t="s">
        <v>211</v>
      </c>
      <c r="L4" s="191" t="s">
        <v>212</v>
      </c>
    </row>
    <row r="5" customFormat="false" ht="12" hidden="true" customHeight="false" outlineLevel="1" collapsed="false">
      <c r="A5" s="145"/>
      <c r="B5" s="146"/>
      <c r="C5" s="191" t="s">
        <v>213</v>
      </c>
      <c r="D5" s="191" t="s">
        <v>213</v>
      </c>
      <c r="E5" s="191" t="s">
        <v>213</v>
      </c>
      <c r="F5" s="191" t="s">
        <v>213</v>
      </c>
      <c r="G5" s="191" t="s">
        <v>213</v>
      </c>
      <c r="H5" s="191" t="s">
        <v>213</v>
      </c>
      <c r="I5" s="191" t="s">
        <v>213</v>
      </c>
      <c r="J5" s="191" t="s">
        <v>213</v>
      </c>
      <c r="K5" s="191" t="s">
        <v>213</v>
      </c>
      <c r="L5" s="191" t="s">
        <v>213</v>
      </c>
    </row>
    <row r="6" customFormat="false" ht="12" hidden="true" customHeight="false" outlineLevel="1" collapsed="false">
      <c r="A6" s="145"/>
      <c r="B6" s="192" t="s">
        <v>214</v>
      </c>
      <c r="C6" s="193"/>
      <c r="D6" s="193"/>
      <c r="E6" s="194"/>
      <c r="F6" s="194"/>
      <c r="G6" s="194"/>
      <c r="H6" s="194"/>
      <c r="I6" s="194"/>
      <c r="J6" s="195"/>
      <c r="K6" s="195"/>
      <c r="L6" s="195"/>
    </row>
    <row r="7" customFormat="false" ht="12" hidden="true" customHeight="false" outlineLevel="1" collapsed="false">
      <c r="A7" s="145"/>
      <c r="B7" s="196" t="s">
        <v>215</v>
      </c>
      <c r="C7" s="197" t="n">
        <v>69623428.5</v>
      </c>
      <c r="D7" s="197" t="n">
        <v>15923347.21</v>
      </c>
      <c r="E7" s="197" t="n">
        <v>61094289.39</v>
      </c>
      <c r="F7" s="198" t="n">
        <v>12991520.61</v>
      </c>
      <c r="G7" s="198" t="n">
        <v>6296479.13</v>
      </c>
      <c r="H7" s="198" t="n">
        <v>25140685.85</v>
      </c>
      <c r="I7" s="198" t="n">
        <v>16590187.57</v>
      </c>
      <c r="J7" s="199" t="n">
        <v>6731848.88</v>
      </c>
      <c r="K7" s="199" t="n">
        <v>726674.3</v>
      </c>
      <c r="L7" s="199" t="n">
        <f aca="false">SUM(C7:K7)</f>
        <v>215118461.44</v>
      </c>
    </row>
    <row r="8" customFormat="false" ht="12" hidden="true" customHeight="false" outlineLevel="1" collapsed="false">
      <c r="A8" s="145"/>
      <c r="B8" s="200" t="s">
        <v>216</v>
      </c>
      <c r="C8" s="197" t="n">
        <v>0</v>
      </c>
      <c r="D8" s="197" t="n">
        <v>-8926818.72</v>
      </c>
      <c r="E8" s="198" t="n">
        <v>-34252359.72</v>
      </c>
      <c r="F8" s="198" t="n">
        <v>-7922895.89</v>
      </c>
      <c r="G8" s="198" t="n">
        <v>-5049809.08</v>
      </c>
      <c r="H8" s="198" t="n">
        <v>-20233412.18</v>
      </c>
      <c r="I8" s="198" t="n">
        <v>-13122707.06</v>
      </c>
      <c r="J8" s="199" t="n">
        <v>-3914430.32</v>
      </c>
      <c r="K8" s="199" t="n">
        <v>0</v>
      </c>
      <c r="L8" s="199" t="n">
        <f aca="false">SUM(C8:K8)</f>
        <v>-93422432.97</v>
      </c>
    </row>
    <row r="9" customFormat="false" ht="12" hidden="true" customHeight="false" outlineLevel="1" collapsed="false">
      <c r="A9" s="145"/>
      <c r="B9" s="200" t="s">
        <v>217</v>
      </c>
      <c r="C9" s="197" t="n">
        <v>-6946575</v>
      </c>
      <c r="D9" s="197" t="n">
        <v>0</v>
      </c>
      <c r="E9" s="198" t="n">
        <v>-775982</v>
      </c>
      <c r="F9" s="197" t="n">
        <v>0</v>
      </c>
      <c r="G9" s="197" t="n">
        <v>0</v>
      </c>
      <c r="H9" s="197" t="n">
        <v>0</v>
      </c>
      <c r="I9" s="197" t="n">
        <v>0</v>
      </c>
      <c r="J9" s="197" t="n">
        <v>0</v>
      </c>
      <c r="K9" s="197" t="n">
        <v>0</v>
      </c>
      <c r="L9" s="199" t="n">
        <f aca="false">SUM(C9:K9)</f>
        <v>-7722557</v>
      </c>
    </row>
    <row r="10" customFormat="false" ht="12.75" hidden="true" customHeight="false" outlineLevel="1" collapsed="false">
      <c r="A10" s="145"/>
      <c r="B10" s="196" t="s">
        <v>218</v>
      </c>
      <c r="C10" s="201" t="n">
        <f aca="false">SUM(C7:C9)</f>
        <v>62676853.5</v>
      </c>
      <c r="D10" s="201" t="n">
        <f aca="false">SUM(D7:D9)</f>
        <v>6996528.49</v>
      </c>
      <c r="E10" s="201" t="n">
        <f aca="false">SUM(E7:E9)</f>
        <v>26065947.67</v>
      </c>
      <c r="F10" s="201" t="n">
        <f aca="false">SUM(F7:F9)</f>
        <v>5068624.72</v>
      </c>
      <c r="G10" s="201" t="n">
        <f aca="false">SUM(G7:G9)</f>
        <v>1246670.05</v>
      </c>
      <c r="H10" s="201" t="n">
        <f aca="false">SUM(H7:H9)</f>
        <v>4907273.67</v>
      </c>
      <c r="I10" s="201" t="n">
        <f aca="false">SUM(I7:I9)</f>
        <v>3467480.51</v>
      </c>
      <c r="J10" s="201" t="n">
        <f aca="false">SUM(J7:J9)</f>
        <v>2817418.56</v>
      </c>
      <c r="K10" s="201" t="n">
        <f aca="false">SUM(K7:K9)</f>
        <v>726674.3</v>
      </c>
      <c r="L10" s="201" t="n">
        <f aca="false">SUM(L7:L9)</f>
        <v>113973471.47</v>
      </c>
    </row>
    <row r="11" customFormat="false" ht="12.75" hidden="true" customHeight="false" outlineLevel="1" collapsed="false">
      <c r="A11" s="145"/>
      <c r="B11" s="196"/>
      <c r="C11" s="152"/>
      <c r="D11" s="152"/>
      <c r="E11" s="152"/>
      <c r="F11" s="152"/>
      <c r="G11" s="152"/>
      <c r="H11" s="152"/>
      <c r="I11" s="152"/>
      <c r="J11" s="152"/>
      <c r="K11" s="152"/>
      <c r="L11" s="152"/>
    </row>
    <row r="12" customFormat="false" ht="12.75" hidden="true" customHeight="true" outlineLevel="1" collapsed="false">
      <c r="A12" s="145"/>
      <c r="B12" s="192" t="s">
        <v>219</v>
      </c>
      <c r="C12" s="197"/>
      <c r="D12" s="197"/>
      <c r="E12" s="198"/>
      <c r="F12" s="198"/>
      <c r="G12" s="198"/>
      <c r="H12" s="198"/>
      <c r="I12" s="198"/>
      <c r="J12" s="199"/>
      <c r="K12" s="199"/>
      <c r="L12" s="199"/>
    </row>
    <row r="13" customFormat="false" ht="12" hidden="true" customHeight="false" outlineLevel="1" collapsed="false">
      <c r="A13" s="145"/>
      <c r="B13" s="196" t="s">
        <v>220</v>
      </c>
      <c r="C13" s="197" t="n">
        <f aca="false">C10</f>
        <v>62676853.5</v>
      </c>
      <c r="D13" s="197" t="n">
        <f aca="false">D10</f>
        <v>6996528.49</v>
      </c>
      <c r="E13" s="197" t="n">
        <f aca="false">E10</f>
        <v>26065947.67</v>
      </c>
      <c r="F13" s="197" t="n">
        <f aca="false">F10</f>
        <v>5068624.72</v>
      </c>
      <c r="G13" s="197" t="n">
        <f aca="false">G10</f>
        <v>1246670.05</v>
      </c>
      <c r="H13" s="197" t="n">
        <f aca="false">H10</f>
        <v>4907273.67</v>
      </c>
      <c r="I13" s="197" t="n">
        <f aca="false">I10</f>
        <v>3467480.51</v>
      </c>
      <c r="J13" s="197" t="n">
        <f aca="false">J10</f>
        <v>2817418.56</v>
      </c>
      <c r="K13" s="197" t="n">
        <f aca="false">K10</f>
        <v>726674.3</v>
      </c>
      <c r="L13" s="197" t="n">
        <f aca="false">L10</f>
        <v>113973471.47</v>
      </c>
    </row>
    <row r="14" customFormat="false" ht="12" hidden="true" customHeight="false" outlineLevel="1" collapsed="false">
      <c r="A14" s="145"/>
      <c r="B14" s="196" t="s">
        <v>221</v>
      </c>
      <c r="C14" s="197" t="n">
        <v>97295345</v>
      </c>
      <c r="D14" s="197" t="n">
        <v>162350</v>
      </c>
      <c r="E14" s="198" t="n">
        <v>0</v>
      </c>
      <c r="F14" s="198" t="n">
        <v>722183.19</v>
      </c>
      <c r="G14" s="198" t="n">
        <v>90340</v>
      </c>
      <c r="H14" s="198" t="n">
        <v>340334.93</v>
      </c>
      <c r="I14" s="198" t="n">
        <v>0</v>
      </c>
      <c r="J14" s="198" t="n">
        <v>1351452.81</v>
      </c>
      <c r="K14" s="198" t="n">
        <v>6099447.91</v>
      </c>
      <c r="L14" s="199" t="n">
        <f aca="false">SUM(C14:K14)</f>
        <v>106061453.84</v>
      </c>
    </row>
    <row r="15" customFormat="false" ht="12" hidden="true" customHeight="false" outlineLevel="1" collapsed="false">
      <c r="A15" s="145"/>
      <c r="B15" s="196" t="s">
        <v>238</v>
      </c>
      <c r="C15" s="197" t="n">
        <v>0</v>
      </c>
      <c r="D15" s="197" t="n">
        <v>0</v>
      </c>
      <c r="E15" s="198" t="n">
        <v>0</v>
      </c>
      <c r="F15" s="198" t="n">
        <v>-622929.89</v>
      </c>
      <c r="G15" s="197" t="n">
        <v>-296209.8</v>
      </c>
      <c r="H15" s="197" t="n">
        <v>-1819498.33</v>
      </c>
      <c r="I15" s="198" t="n">
        <v>0</v>
      </c>
      <c r="J15" s="197" t="n">
        <v>-527634.37</v>
      </c>
      <c r="K15" s="198" t="n">
        <v>0</v>
      </c>
      <c r="L15" s="199" t="n">
        <f aca="false">SUM(C15:K15)</f>
        <v>-3266272.39</v>
      </c>
    </row>
    <row r="16" customFormat="false" ht="12" hidden="true" customHeight="false" outlineLevel="1" collapsed="false">
      <c r="A16" s="145"/>
      <c r="B16" s="196" t="s">
        <v>239</v>
      </c>
      <c r="C16" s="197"/>
      <c r="D16" s="197"/>
      <c r="E16" s="198"/>
      <c r="F16" s="198" t="n">
        <v>582942.89</v>
      </c>
      <c r="G16" s="198" t="n">
        <v>281088.11</v>
      </c>
      <c r="H16" s="198" t="n">
        <v>1811758.91</v>
      </c>
      <c r="I16" s="198"/>
      <c r="J16" s="198" t="n">
        <v>521575.66</v>
      </c>
      <c r="K16" s="198"/>
      <c r="L16" s="199" t="n">
        <f aca="false">SUM(C16:K16)</f>
        <v>3197365.57</v>
      </c>
    </row>
    <row r="17" customFormat="false" ht="12" hidden="true" customHeight="false" outlineLevel="1" collapsed="false">
      <c r="A17" s="145"/>
      <c r="B17" s="196" t="s">
        <v>223</v>
      </c>
      <c r="C17" s="197" t="n">
        <v>0</v>
      </c>
      <c r="D17" s="197" t="n">
        <v>-948577</v>
      </c>
      <c r="E17" s="198" t="n">
        <v>-4134783.67</v>
      </c>
      <c r="F17" s="198" t="n">
        <v>-1495168.86</v>
      </c>
      <c r="G17" s="198" t="n">
        <v>-418057.11</v>
      </c>
      <c r="H17" s="198" t="n">
        <v>-1673055.65</v>
      </c>
      <c r="I17" s="198" t="n">
        <v>-2056011.59</v>
      </c>
      <c r="J17" s="198" t="n">
        <v>-1421275.04</v>
      </c>
      <c r="K17" s="198" t="n">
        <v>0</v>
      </c>
      <c r="L17" s="199" t="n">
        <f aca="false">SUM(C17:K17)</f>
        <v>-12146928.92</v>
      </c>
    </row>
    <row r="18" customFormat="false" ht="12" hidden="true" customHeight="false" outlineLevel="1" collapsed="false">
      <c r="A18" s="145"/>
      <c r="B18" s="196" t="s">
        <v>240</v>
      </c>
      <c r="C18" s="197" t="n">
        <v>-97295345</v>
      </c>
      <c r="D18" s="197" t="n">
        <v>0</v>
      </c>
      <c r="E18" s="198" t="n">
        <v>0</v>
      </c>
      <c r="F18" s="197" t="n">
        <v>0</v>
      </c>
      <c r="G18" s="197" t="n">
        <v>0</v>
      </c>
      <c r="H18" s="197" t="n">
        <v>0</v>
      </c>
      <c r="I18" s="198" t="n">
        <v>0</v>
      </c>
      <c r="J18" s="197" t="n">
        <v>0</v>
      </c>
      <c r="K18" s="198" t="n">
        <v>-6631122.21</v>
      </c>
      <c r="L18" s="199" t="n">
        <f aca="false">SUM(C18:K18)</f>
        <v>-103926467.21</v>
      </c>
    </row>
    <row r="19" customFormat="false" ht="12.75" hidden="true" customHeight="false" outlineLevel="1" collapsed="false">
      <c r="A19" s="145"/>
      <c r="B19" s="196" t="s">
        <v>225</v>
      </c>
      <c r="C19" s="201" t="n">
        <f aca="false">SUM(C13:C18)</f>
        <v>62676853.5</v>
      </c>
      <c r="D19" s="201" t="n">
        <f aca="false">SUM(D13:D18)</f>
        <v>6210301.49</v>
      </c>
      <c r="E19" s="201" t="n">
        <f aca="false">SUM(E13:E18)</f>
        <v>21931164</v>
      </c>
      <c r="F19" s="201" t="n">
        <f aca="false">SUM(F13:F18)</f>
        <v>4255652.05</v>
      </c>
      <c r="G19" s="201" t="n">
        <f aca="false">SUM(G13:G18)</f>
        <v>903831.25</v>
      </c>
      <c r="H19" s="201" t="n">
        <f aca="false">SUM(H13:H18)</f>
        <v>3566813.53</v>
      </c>
      <c r="I19" s="201" t="n">
        <f aca="false">SUM(I13:I18)</f>
        <v>1411468.92</v>
      </c>
      <c r="J19" s="201" t="n">
        <f aca="false">SUM(J13:J18)</f>
        <v>2741537.62</v>
      </c>
      <c r="K19" s="201" t="n">
        <f aca="false">SUM(K13:K18)</f>
        <v>195000</v>
      </c>
      <c r="L19" s="201" t="n">
        <f aca="false">SUM(L13:L18)</f>
        <v>103892622.36</v>
      </c>
    </row>
    <row r="20" customFormat="false" ht="12.75" hidden="true" customHeight="false" outlineLevel="1" collapsed="false">
      <c r="A20" s="145"/>
      <c r="B20" s="196"/>
      <c r="C20" s="152"/>
      <c r="D20" s="152"/>
      <c r="E20" s="152"/>
      <c r="F20" s="152"/>
      <c r="G20" s="152"/>
      <c r="H20" s="152"/>
      <c r="I20" s="152"/>
      <c r="J20" s="152"/>
      <c r="K20" s="152"/>
      <c r="L20" s="152"/>
    </row>
    <row r="21" customFormat="false" ht="12" hidden="true" customHeight="false" outlineLevel="1" collapsed="false">
      <c r="A21" s="145"/>
      <c r="B21" s="192" t="s">
        <v>226</v>
      </c>
      <c r="C21" s="197"/>
      <c r="D21" s="197"/>
      <c r="E21" s="198"/>
      <c r="F21" s="198"/>
      <c r="G21" s="198"/>
      <c r="H21" s="198"/>
      <c r="I21" s="198"/>
      <c r="J21" s="198"/>
      <c r="K21" s="198"/>
      <c r="L21" s="199"/>
    </row>
    <row r="22" customFormat="false" ht="12" hidden="true" customHeight="false" outlineLevel="1" collapsed="false">
      <c r="A22" s="145"/>
      <c r="B22" s="196" t="s">
        <v>215</v>
      </c>
      <c r="C22" s="197" t="n">
        <f aca="false">C7</f>
        <v>69623428.5</v>
      </c>
      <c r="D22" s="197" t="n">
        <f aca="false">D7+D14</f>
        <v>16085697.21</v>
      </c>
      <c r="E22" s="197" t="n">
        <f aca="false">E7+E14</f>
        <v>61094289.39</v>
      </c>
      <c r="F22" s="197" t="n">
        <f aca="false">F7+F14+F15</f>
        <v>13090773.91</v>
      </c>
      <c r="G22" s="197" t="n">
        <f aca="false">G7+G14+G15</f>
        <v>6090609.33</v>
      </c>
      <c r="H22" s="197" t="n">
        <f aca="false">H7+H14+H15</f>
        <v>23661522.45</v>
      </c>
      <c r="I22" s="197" t="n">
        <f aca="false">I7+I14</f>
        <v>16590187.57</v>
      </c>
      <c r="J22" s="197" t="n">
        <f aca="false">J7+J14+J15</f>
        <v>7555667.32</v>
      </c>
      <c r="K22" s="197" t="n">
        <f aca="false">K7+K14+K18</f>
        <v>195000</v>
      </c>
      <c r="L22" s="197" t="n">
        <f aca="false">SUM(C22:K22)</f>
        <v>213987175.68</v>
      </c>
    </row>
    <row r="23" customFormat="false" ht="12" hidden="true" customHeight="false" outlineLevel="1" collapsed="false">
      <c r="A23" s="145"/>
      <c r="B23" s="200" t="s">
        <v>216</v>
      </c>
      <c r="C23" s="197" t="n">
        <v>0</v>
      </c>
      <c r="D23" s="197" t="n">
        <v>-9875395.72</v>
      </c>
      <c r="E23" s="197" t="n">
        <v>-38387143.39</v>
      </c>
      <c r="F23" s="197" t="n">
        <v>-8835121.86</v>
      </c>
      <c r="G23" s="197" t="n">
        <v>-5186778.08</v>
      </c>
      <c r="H23" s="197" t="n">
        <v>-20094708.92</v>
      </c>
      <c r="I23" s="197" t="n">
        <v>-15178718.65</v>
      </c>
      <c r="J23" s="197" t="n">
        <v>-4814129.7</v>
      </c>
      <c r="K23" s="197" t="n">
        <v>0</v>
      </c>
      <c r="L23" s="197" t="n">
        <f aca="false">SUM(C23:K23)</f>
        <v>-102371996.32</v>
      </c>
    </row>
    <row r="24" customFormat="false" ht="12" hidden="true" customHeight="false" outlineLevel="1" collapsed="false">
      <c r="A24" s="145"/>
      <c r="B24" s="200" t="s">
        <v>217</v>
      </c>
      <c r="C24" s="197" t="n">
        <v>-6946575</v>
      </c>
      <c r="D24" s="197" t="n">
        <v>0</v>
      </c>
      <c r="E24" s="198" t="n">
        <v>-775982</v>
      </c>
      <c r="F24" s="197" t="n">
        <v>0</v>
      </c>
      <c r="G24" s="197" t="n">
        <v>0</v>
      </c>
      <c r="H24" s="197" t="n">
        <v>0</v>
      </c>
      <c r="I24" s="198" t="n">
        <v>0</v>
      </c>
      <c r="J24" s="197" t="n">
        <v>0</v>
      </c>
      <c r="K24" s="197" t="n">
        <v>0</v>
      </c>
      <c r="L24" s="197" t="n">
        <f aca="false">SUM(C24:K24)</f>
        <v>-7722557</v>
      </c>
    </row>
    <row r="25" customFormat="false" ht="12.75" hidden="true" customHeight="false" outlineLevel="1" collapsed="false">
      <c r="A25" s="145"/>
      <c r="B25" s="196" t="s">
        <v>218</v>
      </c>
      <c r="C25" s="201" t="n">
        <f aca="false">SUM(C22:C24)</f>
        <v>62676853.5</v>
      </c>
      <c r="D25" s="201" t="n">
        <f aca="false">SUM(D22:D24)</f>
        <v>6210301.49</v>
      </c>
      <c r="E25" s="201" t="n">
        <f aca="false">SUM(E22:E24)</f>
        <v>21931164</v>
      </c>
      <c r="F25" s="201" t="n">
        <f aca="false">SUM(F22:F24)</f>
        <v>4255652.05</v>
      </c>
      <c r="G25" s="201" t="n">
        <f aca="false">SUM(G22:G24)</f>
        <v>903831.25</v>
      </c>
      <c r="H25" s="201" t="n">
        <f aca="false">SUM(H22:H24)</f>
        <v>3566813.52999999</v>
      </c>
      <c r="I25" s="201" t="n">
        <f aca="false">SUM(I22:I24)</f>
        <v>1411468.92</v>
      </c>
      <c r="J25" s="201" t="n">
        <f aca="false">SUM(J22:J24)</f>
        <v>2741537.62</v>
      </c>
      <c r="K25" s="201" t="n">
        <f aca="false">SUM(K22:K24)</f>
        <v>195000</v>
      </c>
      <c r="L25" s="201" t="n">
        <f aca="false">SUM(L22:L24)</f>
        <v>103892622.36</v>
      </c>
    </row>
    <row r="26" s="158" customFormat="true" ht="12.75" hidden="true" customHeight="false" outlineLevel="1" collapsed="false">
      <c r="A26" s="155"/>
      <c r="B26" s="156" t="s">
        <v>227</v>
      </c>
      <c r="C26" s="159" t="n">
        <f aca="false">C19-C25</f>
        <v>0</v>
      </c>
      <c r="D26" s="159" t="n">
        <f aca="false">D19-D25</f>
        <v>0</v>
      </c>
      <c r="E26" s="159" t="n">
        <f aca="false">E19-E25</f>
        <v>0</v>
      </c>
      <c r="F26" s="159" t="n">
        <f aca="false">F19-F25</f>
        <v>0</v>
      </c>
      <c r="G26" s="159" t="n">
        <f aca="false">G19-G25</f>
        <v>0</v>
      </c>
      <c r="H26" s="159" t="n">
        <f aca="false">H19-H25</f>
        <v>0</v>
      </c>
      <c r="I26" s="159" t="n">
        <f aca="false">I19-I25</f>
        <v>0</v>
      </c>
      <c r="J26" s="159" t="n">
        <f aca="false">J19-J25</f>
        <v>0</v>
      </c>
      <c r="K26" s="159" t="n">
        <f aca="false">K19-K25</f>
        <v>0</v>
      </c>
      <c r="L26" s="159" t="n">
        <f aca="false">L19-L25</f>
        <v>0</v>
      </c>
    </row>
    <row r="27" s="158" customFormat="true" ht="12" hidden="true" customHeight="false" outlineLevel="1" collapsed="false">
      <c r="A27" s="155"/>
      <c r="B27" s="156"/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8" customFormat="true" ht="12.75" hidden="false" customHeight="false" outlineLevel="0" collapsed="false">
      <c r="A28" s="155"/>
      <c r="B28" s="156"/>
      <c r="C28" s="159"/>
      <c r="D28" s="159"/>
      <c r="E28" s="159"/>
      <c r="F28" s="159"/>
      <c r="G28" s="159"/>
      <c r="H28" s="159"/>
      <c r="I28" s="159"/>
      <c r="J28" s="159"/>
      <c r="K28" s="159"/>
      <c r="L28" s="159"/>
    </row>
    <row r="29" s="162" customFormat="true" ht="18.75" hidden="false" customHeight="false" outlineLevel="0" collapsed="false">
      <c r="A29" s="160"/>
      <c r="B29" s="161" t="s">
        <v>202</v>
      </c>
      <c r="C29" s="161"/>
      <c r="D29" s="161"/>
      <c r="E29" s="161"/>
      <c r="F29" s="161"/>
      <c r="G29" s="161"/>
      <c r="H29" s="161"/>
      <c r="I29" s="161"/>
      <c r="J29" s="161"/>
      <c r="K29" s="161"/>
      <c r="L29" s="161"/>
    </row>
    <row r="30" s="158" customFormat="true" ht="24" hidden="false" customHeight="false" outlineLevel="0" collapsed="false">
      <c r="A30" s="155"/>
      <c r="B30" s="168"/>
      <c r="C30" s="164" t="s">
        <v>203</v>
      </c>
      <c r="D30" s="164" t="s">
        <v>204</v>
      </c>
      <c r="E30" s="164" t="s">
        <v>205</v>
      </c>
      <c r="F30" s="164" t="s">
        <v>206</v>
      </c>
      <c r="G30" s="164" t="s">
        <v>207</v>
      </c>
      <c r="H30" s="164" t="s">
        <v>208</v>
      </c>
      <c r="I30" s="164" t="s">
        <v>209</v>
      </c>
      <c r="J30" s="164" t="s">
        <v>210</v>
      </c>
      <c r="K30" s="164" t="s">
        <v>211</v>
      </c>
      <c r="L30" s="165" t="s">
        <v>212</v>
      </c>
    </row>
    <row r="31" s="158" customFormat="true" ht="12" hidden="false" customHeight="false" outlineLevel="0" collapsed="false">
      <c r="A31" s="155"/>
      <c r="B31" s="168"/>
      <c r="C31" s="164" t="s">
        <v>213</v>
      </c>
      <c r="D31" s="164" t="s">
        <v>213</v>
      </c>
      <c r="E31" s="164" t="s">
        <v>213</v>
      </c>
      <c r="F31" s="164" t="s">
        <v>213</v>
      </c>
      <c r="G31" s="164" t="s">
        <v>213</v>
      </c>
      <c r="H31" s="164" t="s">
        <v>213</v>
      </c>
      <c r="I31" s="164" t="s">
        <v>213</v>
      </c>
      <c r="J31" s="164" t="s">
        <v>213</v>
      </c>
      <c r="K31" s="164" t="s">
        <v>213</v>
      </c>
      <c r="L31" s="165" t="s">
        <v>213</v>
      </c>
    </row>
    <row r="32" s="158" customFormat="true" ht="12" hidden="false" customHeight="false" outlineLevel="0" collapsed="false">
      <c r="A32" s="155"/>
      <c r="B32" s="166" t="s">
        <v>214</v>
      </c>
      <c r="C32" s="149"/>
      <c r="D32" s="149"/>
      <c r="E32" s="150"/>
      <c r="F32" s="150"/>
      <c r="G32" s="150"/>
      <c r="H32" s="150"/>
      <c r="I32" s="150"/>
      <c r="J32" s="151"/>
      <c r="K32" s="151"/>
      <c r="L32" s="167"/>
    </row>
    <row r="33" s="158" customFormat="true" ht="12" hidden="false" customHeight="false" outlineLevel="0" collapsed="false">
      <c r="A33" s="155"/>
      <c r="B33" s="168" t="s">
        <v>215</v>
      </c>
      <c r="C33" s="169" t="n">
        <v>69623429</v>
      </c>
      <c r="D33" s="169" t="n">
        <v>15923347</v>
      </c>
      <c r="E33" s="169" t="n">
        <v>61094289</v>
      </c>
      <c r="F33" s="169" t="n">
        <v>12991520</v>
      </c>
      <c r="G33" s="169" t="n">
        <v>6296479</v>
      </c>
      <c r="H33" s="169" t="n">
        <v>25140686</v>
      </c>
      <c r="I33" s="169" t="n">
        <v>16590188</v>
      </c>
      <c r="J33" s="169" t="n">
        <v>6731849</v>
      </c>
      <c r="K33" s="169" t="n">
        <v>726674</v>
      </c>
      <c r="L33" s="170" t="n">
        <f aca="false">SUM(C33:K33)</f>
        <v>215118461</v>
      </c>
    </row>
    <row r="34" s="158" customFormat="true" ht="12" hidden="false" customHeight="false" outlineLevel="0" collapsed="false">
      <c r="A34" s="155"/>
      <c r="B34" s="171" t="s">
        <v>216</v>
      </c>
      <c r="C34" s="169" t="n">
        <v>0</v>
      </c>
      <c r="D34" s="169" t="n">
        <v>-8926819</v>
      </c>
      <c r="E34" s="169" t="n">
        <v>-34252359</v>
      </c>
      <c r="F34" s="169" t="n">
        <v>-7922896</v>
      </c>
      <c r="G34" s="169" t="n">
        <v>-5049809</v>
      </c>
      <c r="H34" s="169" t="n">
        <v>-20233412</v>
      </c>
      <c r="I34" s="169" t="n">
        <v>-13122707</v>
      </c>
      <c r="J34" s="169" t="n">
        <v>-3914430</v>
      </c>
      <c r="K34" s="169" t="n">
        <v>0</v>
      </c>
      <c r="L34" s="170" t="n">
        <f aca="false">SUM(C34:K34)</f>
        <v>-93422432</v>
      </c>
    </row>
    <row r="35" s="158" customFormat="true" ht="12" hidden="false" customHeight="false" outlineLevel="0" collapsed="false">
      <c r="A35" s="155"/>
      <c r="B35" s="171" t="s">
        <v>217</v>
      </c>
      <c r="C35" s="169" t="n">
        <v>-6946575</v>
      </c>
      <c r="D35" s="169" t="n">
        <v>0</v>
      </c>
      <c r="E35" s="169" t="n">
        <v>-775982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70" t="n">
        <f aca="false">SUM(C35:K35)</f>
        <v>-7722557</v>
      </c>
    </row>
    <row r="36" s="158" customFormat="true" ht="12.75" hidden="false" customHeight="false" outlineLevel="0" collapsed="false">
      <c r="A36" s="155"/>
      <c r="B36" s="168" t="s">
        <v>218</v>
      </c>
      <c r="C36" s="172" t="n">
        <f aca="false">SUM(C33:C35)</f>
        <v>62676854</v>
      </c>
      <c r="D36" s="172" t="n">
        <f aca="false">SUM(D33:D35)</f>
        <v>6996528</v>
      </c>
      <c r="E36" s="172" t="n">
        <f aca="false">SUM(E33:E35)</f>
        <v>26065948</v>
      </c>
      <c r="F36" s="172" t="n">
        <f aca="false">SUM(F33:F35)</f>
        <v>5068624</v>
      </c>
      <c r="G36" s="172" t="n">
        <f aca="false">SUM(G33:G35)</f>
        <v>1246670</v>
      </c>
      <c r="H36" s="172" t="n">
        <f aca="false">SUM(H33:H35)</f>
        <v>4907274</v>
      </c>
      <c r="I36" s="172" t="n">
        <f aca="false">SUM(I33:I35)</f>
        <v>3467481</v>
      </c>
      <c r="J36" s="172" t="n">
        <f aca="false">SUM(J33:J35)</f>
        <v>2817419</v>
      </c>
      <c r="K36" s="172" t="n">
        <f aca="false">SUM(K33:K35)</f>
        <v>726674</v>
      </c>
      <c r="L36" s="173" t="n">
        <f aca="false">SUM(L33:L35)</f>
        <v>113973472</v>
      </c>
    </row>
    <row r="37" s="158" customFormat="true" ht="12.75" hidden="false" customHeight="false" outlineLevel="0" collapsed="false">
      <c r="A37" s="155"/>
      <c r="B37" s="168"/>
      <c r="C37" s="174"/>
      <c r="D37" s="174"/>
      <c r="E37" s="174"/>
      <c r="F37" s="174"/>
      <c r="G37" s="174"/>
      <c r="H37" s="174"/>
      <c r="I37" s="174"/>
      <c r="J37" s="174"/>
      <c r="K37" s="174"/>
      <c r="L37" s="175"/>
    </row>
    <row r="38" s="158" customFormat="true" ht="12" hidden="false" customHeight="false" outlineLevel="0" collapsed="false">
      <c r="A38" s="155"/>
      <c r="B38" s="166" t="s">
        <v>219</v>
      </c>
      <c r="C38" s="174"/>
      <c r="D38" s="174"/>
      <c r="E38" s="176"/>
      <c r="F38" s="176"/>
      <c r="G38" s="176"/>
      <c r="H38" s="176"/>
      <c r="I38" s="176"/>
      <c r="J38" s="177"/>
      <c r="K38" s="177"/>
      <c r="L38" s="170"/>
    </row>
    <row r="39" s="158" customFormat="true" ht="12" hidden="false" customHeight="false" outlineLevel="0" collapsed="false">
      <c r="A39" s="155"/>
      <c r="B39" s="168" t="s">
        <v>220</v>
      </c>
      <c r="C39" s="174" t="n">
        <f aca="false">C36</f>
        <v>62676854</v>
      </c>
      <c r="D39" s="174" t="n">
        <f aca="false">D36</f>
        <v>6996528</v>
      </c>
      <c r="E39" s="174" t="n">
        <f aca="false">E36</f>
        <v>26065948</v>
      </c>
      <c r="F39" s="174" t="n">
        <f aca="false">F36</f>
        <v>5068624</v>
      </c>
      <c r="G39" s="174" t="n">
        <f aca="false">G36</f>
        <v>1246670</v>
      </c>
      <c r="H39" s="174" t="n">
        <f aca="false">H36</f>
        <v>4907274</v>
      </c>
      <c r="I39" s="174" t="n">
        <f aca="false">I36</f>
        <v>3467481</v>
      </c>
      <c r="J39" s="174" t="n">
        <f aca="false">J36</f>
        <v>2817419</v>
      </c>
      <c r="K39" s="174" t="n">
        <f aca="false">K36</f>
        <v>726674</v>
      </c>
      <c r="L39" s="175" t="n">
        <f aca="false">L36</f>
        <v>113973472</v>
      </c>
    </row>
    <row r="40" s="158" customFormat="true" ht="12" hidden="false" customHeight="false" outlineLevel="0" collapsed="false">
      <c r="A40" s="155"/>
      <c r="B40" s="168" t="s">
        <v>221</v>
      </c>
      <c r="C40" s="174" t="n">
        <f aca="false">ROUND(C14,0)</f>
        <v>97295345</v>
      </c>
      <c r="D40" s="174" t="n">
        <f aca="false">ROUND(D14,0)</f>
        <v>162350</v>
      </c>
      <c r="E40" s="174" t="n">
        <f aca="false">ROUND(E14,0)</f>
        <v>0</v>
      </c>
      <c r="F40" s="174" t="n">
        <f aca="false">ROUND(F14,0)</f>
        <v>722183</v>
      </c>
      <c r="G40" s="174" t="n">
        <f aca="false">ROUND(G14,0)</f>
        <v>90340</v>
      </c>
      <c r="H40" s="174" t="n">
        <f aca="false">ROUND(H14,0)</f>
        <v>340335</v>
      </c>
      <c r="I40" s="174" t="n">
        <f aca="false">ROUND(I14,0)</f>
        <v>0</v>
      </c>
      <c r="J40" s="174" t="n">
        <f aca="false">ROUND(J14,0)</f>
        <v>1351453</v>
      </c>
      <c r="K40" s="174" t="n">
        <f aca="false">ROUND(K14,0)</f>
        <v>6099448</v>
      </c>
      <c r="L40" s="170" t="n">
        <f aca="false">SUM(C40:K40)</f>
        <v>106061454</v>
      </c>
    </row>
    <row r="41" s="158" customFormat="true" ht="12" hidden="false" customHeight="false" outlineLevel="0" collapsed="false">
      <c r="A41" s="155"/>
      <c r="B41" s="168" t="s">
        <v>222</v>
      </c>
      <c r="C41" s="174" t="n">
        <f aca="false">ROUND(SUM(C15:C16),0)</f>
        <v>0</v>
      </c>
      <c r="D41" s="174" t="n">
        <f aca="false">ROUND(SUM(D15:D16),0)</f>
        <v>0</v>
      </c>
      <c r="E41" s="174" t="n">
        <f aca="false">ROUND(SUM(E15:E16),0)</f>
        <v>0</v>
      </c>
      <c r="F41" s="174" t="n">
        <f aca="false">ROUND(SUM(F15:F16),0)</f>
        <v>-39987</v>
      </c>
      <c r="G41" s="174" t="n">
        <f aca="false">ROUND(SUM(G15:G16),0)</f>
        <v>-15122</v>
      </c>
      <c r="H41" s="174" t="n">
        <f aca="false">ROUND(SUM(H15:H16),0)</f>
        <v>-7739</v>
      </c>
      <c r="I41" s="174" t="n">
        <f aca="false">ROUND(SUM(I15:I16),0)</f>
        <v>0</v>
      </c>
      <c r="J41" s="174" t="n">
        <f aca="false">ROUND(SUM(J15:J16),0)</f>
        <v>-6059</v>
      </c>
      <c r="K41" s="174" t="n">
        <f aca="false">ROUND(SUM(K15:K16),0)</f>
        <v>0</v>
      </c>
      <c r="L41" s="170" t="n">
        <f aca="false">SUM(C41:K41)</f>
        <v>-68907</v>
      </c>
    </row>
    <row r="42" s="158" customFormat="true" ht="12" hidden="false" customHeight="false" outlineLevel="0" collapsed="false">
      <c r="A42" s="155"/>
      <c r="B42" s="168" t="s">
        <v>223</v>
      </c>
      <c r="C42" s="174" t="n">
        <f aca="false">ROUND(C17,0)</f>
        <v>0</v>
      </c>
      <c r="D42" s="174" t="n">
        <f aca="false">ROUND(D17,0)</f>
        <v>-948577</v>
      </c>
      <c r="E42" s="174" t="n">
        <f aca="false">ROUND(E17,0)</f>
        <v>-4134784</v>
      </c>
      <c r="F42" s="174" t="n">
        <f aca="false">ROUND(F17,0)</f>
        <v>-1495169</v>
      </c>
      <c r="G42" s="174" t="n">
        <f aca="false">ROUND(G17,0)</f>
        <v>-418057</v>
      </c>
      <c r="H42" s="174" t="n">
        <f aca="false">ROUND(H17,0)</f>
        <v>-1673056</v>
      </c>
      <c r="I42" s="174" t="n">
        <f aca="false">ROUND(I17,0)</f>
        <v>-2056012</v>
      </c>
      <c r="J42" s="174" t="n">
        <f aca="false">ROUND(J17,0)</f>
        <v>-1421275</v>
      </c>
      <c r="K42" s="174" t="n">
        <f aca="false">ROUND(K17,0)</f>
        <v>0</v>
      </c>
      <c r="L42" s="170" t="n">
        <f aca="false">SUM(C42:K42)</f>
        <v>-12146930</v>
      </c>
    </row>
    <row r="43" s="158" customFormat="true" ht="12" hidden="false" customHeight="false" outlineLevel="0" collapsed="false">
      <c r="A43" s="155"/>
      <c r="B43" s="168" t="s">
        <v>224</v>
      </c>
      <c r="C43" s="174" t="n">
        <f aca="false">ROUND(C18,0)</f>
        <v>-97295345</v>
      </c>
      <c r="D43" s="174" t="n">
        <f aca="false">ROUND(D18,0)</f>
        <v>0</v>
      </c>
      <c r="E43" s="174" t="n">
        <f aca="false">ROUND(E18,0)</f>
        <v>0</v>
      </c>
      <c r="F43" s="174" t="n">
        <f aca="false">ROUND(F18,0)</f>
        <v>0</v>
      </c>
      <c r="G43" s="174" t="n">
        <f aca="false">ROUND(G18,0)</f>
        <v>0</v>
      </c>
      <c r="H43" s="174" t="n">
        <f aca="false">ROUND(H18,0)</f>
        <v>0</v>
      </c>
      <c r="I43" s="174" t="n">
        <f aca="false">ROUND(I18,0)</f>
        <v>0</v>
      </c>
      <c r="J43" s="174" t="n">
        <f aca="false">ROUND(J18,0)</f>
        <v>0</v>
      </c>
      <c r="K43" s="174" t="n">
        <f aca="false">ROUND(K18,0)</f>
        <v>-6631122</v>
      </c>
      <c r="L43" s="170" t="n">
        <f aca="false">SUM(C43:K43)</f>
        <v>-103926467</v>
      </c>
    </row>
    <row r="44" s="158" customFormat="true" ht="12.75" hidden="false" customHeight="false" outlineLevel="0" collapsed="false">
      <c r="A44" s="155"/>
      <c r="B44" s="168" t="s">
        <v>225</v>
      </c>
      <c r="C44" s="172" t="n">
        <f aca="false">SUM(C39:C43)</f>
        <v>62676854</v>
      </c>
      <c r="D44" s="172" t="n">
        <f aca="false">SUM(D39:D43)</f>
        <v>6210301</v>
      </c>
      <c r="E44" s="172" t="n">
        <f aca="false">SUM(E39:E43)</f>
        <v>21931164</v>
      </c>
      <c r="F44" s="172" t="n">
        <f aca="false">SUM(F39:F43)</f>
        <v>4255651</v>
      </c>
      <c r="G44" s="172" t="n">
        <f aca="false">SUM(G39:G43)</f>
        <v>903831</v>
      </c>
      <c r="H44" s="172" t="n">
        <f aca="false">SUM(H39:H43)</f>
        <v>3566814</v>
      </c>
      <c r="I44" s="172" t="n">
        <f aca="false">SUM(I39:I43)</f>
        <v>1411469</v>
      </c>
      <c r="J44" s="172" t="n">
        <f aca="false">SUM(J39:J43)</f>
        <v>2741538</v>
      </c>
      <c r="K44" s="172" t="n">
        <f aca="false">SUM(K39:K43)</f>
        <v>195000</v>
      </c>
      <c r="L44" s="173" t="n">
        <f aca="false">SUM(L39:L43)</f>
        <v>103892622</v>
      </c>
    </row>
    <row r="45" s="158" customFormat="true" ht="12.75" hidden="false" customHeight="false" outlineLevel="0" collapsed="false">
      <c r="A45" s="155"/>
      <c r="B45" s="168"/>
      <c r="C45" s="174"/>
      <c r="D45" s="174"/>
      <c r="E45" s="174"/>
      <c r="F45" s="174"/>
      <c r="G45" s="174"/>
      <c r="H45" s="174"/>
      <c r="I45" s="174"/>
      <c r="J45" s="174"/>
      <c r="K45" s="174"/>
      <c r="L45" s="175"/>
    </row>
    <row r="46" s="158" customFormat="true" ht="12" hidden="false" customHeight="false" outlineLevel="0" collapsed="false">
      <c r="A46" s="155"/>
      <c r="B46" s="166" t="s">
        <v>226</v>
      </c>
      <c r="C46" s="174"/>
      <c r="D46" s="174"/>
      <c r="E46" s="176"/>
      <c r="F46" s="176"/>
      <c r="G46" s="176"/>
      <c r="H46" s="176"/>
      <c r="I46" s="176"/>
      <c r="J46" s="176"/>
      <c r="K46" s="176"/>
      <c r="L46" s="170"/>
    </row>
    <row r="47" s="158" customFormat="true" ht="12" hidden="false" customHeight="false" outlineLevel="0" collapsed="false">
      <c r="A47" s="155"/>
      <c r="B47" s="168" t="s">
        <v>215</v>
      </c>
      <c r="C47" s="174" t="n">
        <f aca="false">ROUND((C33+C14+C15+C18),0)</f>
        <v>69623429</v>
      </c>
      <c r="D47" s="174" t="n">
        <f aca="false">ROUND((D33+D14+D15+D18),0)</f>
        <v>16085697</v>
      </c>
      <c r="E47" s="174" t="n">
        <f aca="false">ROUND((E33+E14+E15+E18),0)</f>
        <v>61094289</v>
      </c>
      <c r="F47" s="174" t="n">
        <f aca="false">ROUND((F33+F14+F15+F18),0)</f>
        <v>13090773</v>
      </c>
      <c r="G47" s="174" t="n">
        <f aca="false">ROUND((G33+G14+G15+G18),0)</f>
        <v>6090609</v>
      </c>
      <c r="H47" s="174" t="n">
        <f aca="false">ROUND((H33+H14+H15+H18),0)</f>
        <v>23661523</v>
      </c>
      <c r="I47" s="174" t="n">
        <f aca="false">ROUND((I33+I14+I15+I18),0)</f>
        <v>16590188</v>
      </c>
      <c r="J47" s="174" t="n">
        <f aca="false">ROUND((J33+J14+J15+J18),0)</f>
        <v>7555667</v>
      </c>
      <c r="K47" s="174" t="n">
        <f aca="false">ROUND((K33+K14+K15+K18),0)</f>
        <v>195000</v>
      </c>
      <c r="L47" s="175" t="n">
        <f aca="false">SUM(C47:K47)</f>
        <v>213987175</v>
      </c>
    </row>
    <row r="48" s="158" customFormat="true" ht="12" hidden="false" customHeight="false" outlineLevel="0" collapsed="false">
      <c r="A48" s="155"/>
      <c r="B48" s="171" t="s">
        <v>216</v>
      </c>
      <c r="C48" s="174" t="n">
        <f aca="false">ROUND((C34+C16+C17),0)</f>
        <v>0</v>
      </c>
      <c r="D48" s="174" t="n">
        <f aca="false">ROUND((D34+D16+D17),0)</f>
        <v>-9875396</v>
      </c>
      <c r="E48" s="174" t="n">
        <f aca="false">ROUND((E34+E16+E17),0)</f>
        <v>-38387143</v>
      </c>
      <c r="F48" s="174" t="n">
        <f aca="false">ROUND((F34+F16+F17),0)</f>
        <v>-8835122</v>
      </c>
      <c r="G48" s="174" t="n">
        <f aca="false">ROUND((G34+G16+G17),0)</f>
        <v>-5186778</v>
      </c>
      <c r="H48" s="174" t="n">
        <f aca="false">ROUND((H34+H16+H17),0)</f>
        <v>-20094709</v>
      </c>
      <c r="I48" s="174" t="n">
        <f aca="false">ROUND((I34+I16+I17),0)</f>
        <v>-15178719</v>
      </c>
      <c r="J48" s="174" t="n">
        <f aca="false">ROUND((J34+J16+J17),0)</f>
        <v>-4814129</v>
      </c>
      <c r="K48" s="174" t="n">
        <f aca="false">ROUND((K34+K16+K17),0)</f>
        <v>0</v>
      </c>
      <c r="L48" s="175" t="n">
        <f aca="false">SUM(C48:K48)</f>
        <v>-102371996</v>
      </c>
    </row>
    <row r="49" s="158" customFormat="true" ht="12" hidden="false" customHeight="false" outlineLevel="0" collapsed="false">
      <c r="A49" s="155"/>
      <c r="B49" s="171" t="s">
        <v>217</v>
      </c>
      <c r="C49" s="174" t="n">
        <f aca="false">C35</f>
        <v>-6946575</v>
      </c>
      <c r="D49" s="174" t="n">
        <f aca="false">D35</f>
        <v>0</v>
      </c>
      <c r="E49" s="174" t="n">
        <f aca="false">E35</f>
        <v>-775982</v>
      </c>
      <c r="F49" s="174" t="n">
        <f aca="false">F35</f>
        <v>0</v>
      </c>
      <c r="G49" s="174" t="n">
        <f aca="false">G35</f>
        <v>0</v>
      </c>
      <c r="H49" s="174" t="n">
        <f aca="false">H35</f>
        <v>0</v>
      </c>
      <c r="I49" s="174" t="n">
        <f aca="false">I35</f>
        <v>0</v>
      </c>
      <c r="J49" s="174" t="n">
        <f aca="false">J35</f>
        <v>0</v>
      </c>
      <c r="K49" s="174" t="n">
        <f aca="false">K35</f>
        <v>0</v>
      </c>
      <c r="L49" s="175" t="n">
        <f aca="false">SUM(C49:K49)</f>
        <v>-7722557</v>
      </c>
    </row>
    <row r="50" customFormat="false" ht="12.75" hidden="false" customHeight="false" outlineLevel="0" collapsed="false">
      <c r="A50" s="145"/>
      <c r="B50" s="168" t="s">
        <v>218</v>
      </c>
      <c r="C50" s="172" t="n">
        <f aca="false">SUM(C47:C49)</f>
        <v>62676854</v>
      </c>
      <c r="D50" s="172" t="n">
        <f aca="false">SUM(D47:D49)</f>
        <v>6210301</v>
      </c>
      <c r="E50" s="172" t="n">
        <f aca="false">SUM(E47:E49)</f>
        <v>21931164</v>
      </c>
      <c r="F50" s="172" t="n">
        <f aca="false">SUM(F47:F49)</f>
        <v>4255651</v>
      </c>
      <c r="G50" s="172" t="n">
        <f aca="false">SUM(G47:G49)</f>
        <v>903831</v>
      </c>
      <c r="H50" s="172" t="n">
        <f aca="false">SUM(H47:H49)</f>
        <v>3566814</v>
      </c>
      <c r="I50" s="172" t="n">
        <f aca="false">SUM(I47:I49)</f>
        <v>1411469</v>
      </c>
      <c r="J50" s="172" t="n">
        <f aca="false">SUM(J47:J49)</f>
        <v>2741538</v>
      </c>
      <c r="K50" s="172" t="n">
        <f aca="false">SUM(K47:K49)</f>
        <v>195000</v>
      </c>
      <c r="L50" s="173" t="n">
        <f aca="false">SUM(L47:L49)</f>
        <v>103892622</v>
      </c>
    </row>
    <row r="51" customFormat="false" ht="12.75" hidden="false" customHeight="false" outlineLevel="0" collapsed="false">
      <c r="B51" s="178" t="s">
        <v>227</v>
      </c>
      <c r="C51" s="157" t="n">
        <f aca="false">C44-C50</f>
        <v>0</v>
      </c>
      <c r="D51" s="157" t="n">
        <f aca="false">D44-D50</f>
        <v>0</v>
      </c>
      <c r="E51" s="157" t="n">
        <f aca="false">E44-E50</f>
        <v>0</v>
      </c>
      <c r="F51" s="157" t="n">
        <f aca="false">F44-F50</f>
        <v>0</v>
      </c>
      <c r="G51" s="157" t="n">
        <f aca="false">G44-G50</f>
        <v>0</v>
      </c>
      <c r="H51" s="157" t="n">
        <f aca="false">H44-H50</f>
        <v>0</v>
      </c>
      <c r="I51" s="157" t="n">
        <f aca="false">I44-I50</f>
        <v>0</v>
      </c>
      <c r="J51" s="157" t="n">
        <f aca="false">J44-J50</f>
        <v>0</v>
      </c>
      <c r="K51" s="157" t="n">
        <f aca="false">K44-K50</f>
        <v>0</v>
      </c>
      <c r="L51" s="202" t="n">
        <f aca="false">L44-L50</f>
        <v>0</v>
      </c>
    </row>
    <row r="52" customFormat="false" ht="12.75" hidden="false" customHeight="false" outlineLevel="0" collapsed="false">
      <c r="B52" s="181"/>
      <c r="C52" s="182"/>
      <c r="D52" s="183"/>
      <c r="E52" s="183"/>
      <c r="F52" s="183"/>
      <c r="G52" s="183"/>
      <c r="H52" s="184"/>
      <c r="I52" s="183"/>
      <c r="J52" s="185"/>
      <c r="K52" s="185"/>
      <c r="L52" s="186"/>
    </row>
    <row r="53" customFormat="false" ht="12" hidden="false" customHeight="false" outlineLevel="0" collapsed="false">
      <c r="C53" s="187"/>
      <c r="D53" s="187"/>
      <c r="E53" s="187"/>
      <c r="F53" s="187"/>
      <c r="G53" s="187"/>
    </row>
    <row r="54" customFormat="false" ht="12" hidden="false" customHeight="false" outlineLevel="0" collapsed="false">
      <c r="B54" s="142" t="s">
        <v>228</v>
      </c>
      <c r="C54" s="187"/>
      <c r="D54" s="187"/>
      <c r="E54" s="187"/>
      <c r="F54" s="187"/>
      <c r="G54" s="187"/>
    </row>
    <row r="55" customFormat="false" ht="12" hidden="false" customHeight="false" outlineLevel="0" collapsed="false">
      <c r="B55" s="142" t="s">
        <v>229</v>
      </c>
      <c r="C55" s="188" t="n">
        <v>1792311</v>
      </c>
      <c r="D55" s="141" t="s">
        <v>230</v>
      </c>
    </row>
    <row r="56" customFormat="false" ht="12" hidden="false" customHeight="false" outlineLevel="0" collapsed="false">
      <c r="B56" s="142" t="s">
        <v>231</v>
      </c>
      <c r="C56" s="189" t="n">
        <f aca="false">L40</f>
        <v>106061454</v>
      </c>
      <c r="D56" s="141" t="s">
        <v>232</v>
      </c>
    </row>
    <row r="57" customFormat="false" ht="12" hidden="false" customHeight="false" outlineLevel="0" collapsed="false">
      <c r="B57" s="142" t="s">
        <v>233</v>
      </c>
      <c r="C57" s="189" t="n">
        <f aca="false">'AP FA'!G11</f>
        <v>59866.5</v>
      </c>
      <c r="D57" s="141" t="s">
        <v>234</v>
      </c>
    </row>
    <row r="58" customFormat="false" ht="12" hidden="false" customHeight="false" outlineLevel="0" collapsed="false">
      <c r="B58" s="142" t="s">
        <v>235</v>
      </c>
      <c r="C58" s="190" t="n">
        <f aca="false">C55+C56-C57</f>
        <v>107793898.5</v>
      </c>
      <c r="D58" s="141" t="s">
        <v>236</v>
      </c>
    </row>
    <row r="60" customFormat="false" ht="12" hidden="false" customHeight="false" outlineLevel="0" collapsed="false">
      <c r="C60" s="188"/>
    </row>
  </sheetData>
  <mergeCells count="2">
    <mergeCell ref="H2:H3"/>
    <mergeCell ref="B29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39.25" defaultRowHeight="12.75" zeroHeight="false" outlineLevelRow="0" outlineLevelCol="0"/>
  <cols>
    <col collapsed="false" customWidth="true" hidden="false" outlineLevel="0" max="1" min="1" style="203" width="4.86"/>
    <col collapsed="false" customWidth="false" hidden="false" outlineLevel="0" max="2" min="2" style="204" width="39.24"/>
    <col collapsed="false" customWidth="true" hidden="false" outlineLevel="0" max="3" min="3" style="203" width="21.99"/>
    <col collapsed="false" customWidth="true" hidden="false" outlineLevel="0" max="4" min="4" style="203" width="19.24"/>
    <col collapsed="false" customWidth="true" hidden="true" outlineLevel="0" max="5" min="5" style="203" width="6.37"/>
    <col collapsed="false" customWidth="true" hidden="false" outlineLevel="0" max="6" min="6" style="203" width="17.62"/>
    <col collapsed="false" customWidth="false" hidden="false" outlineLevel="0" max="257" min="7" style="203" width="39.24"/>
  </cols>
  <sheetData>
    <row r="1" customFormat="false" ht="12.75" hidden="false" customHeight="false" outlineLevel="0" collapsed="false">
      <c r="B1" s="205"/>
      <c r="C1" s="206"/>
    </row>
    <row r="2" customFormat="false" ht="12.75" hidden="false" customHeight="false" outlineLevel="0" collapsed="false">
      <c r="B2" s="207" t="s">
        <v>241</v>
      </c>
      <c r="C2" s="206"/>
    </row>
    <row r="3" customFormat="false" ht="13.5" hidden="false" customHeight="false" outlineLevel="0" collapsed="false">
      <c r="B3" s="205"/>
      <c r="C3" s="206"/>
    </row>
    <row r="4" customFormat="false" ht="17.25" hidden="false" customHeight="false" outlineLevel="0" collapsed="false">
      <c r="B4" s="208" t="s">
        <v>242</v>
      </c>
      <c r="C4" s="208"/>
      <c r="D4" s="208"/>
      <c r="E4" s="208"/>
      <c r="F4" s="208"/>
    </row>
    <row r="5" s="209" customFormat="true" ht="12.75" hidden="false" customHeight="false" outlineLevel="0" collapsed="false">
      <c r="B5" s="210"/>
      <c r="C5" s="211" t="s">
        <v>114</v>
      </c>
      <c r="D5" s="212" t="s">
        <v>116</v>
      </c>
      <c r="E5" s="212" t="s">
        <v>117</v>
      </c>
      <c r="F5" s="213" t="s">
        <v>243</v>
      </c>
    </row>
    <row r="6" customFormat="false" ht="12.75" hidden="false" customHeight="false" outlineLevel="0" collapsed="false">
      <c r="B6" s="210"/>
      <c r="C6" s="214" t="s">
        <v>213</v>
      </c>
      <c r="D6" s="214" t="s">
        <v>213</v>
      </c>
      <c r="E6" s="214" t="s">
        <v>213</v>
      </c>
      <c r="F6" s="215" t="s">
        <v>213</v>
      </c>
    </row>
    <row r="7" customFormat="false" ht="12.75" hidden="false" customHeight="false" outlineLevel="0" collapsed="false">
      <c r="B7" s="216" t="s">
        <v>244</v>
      </c>
      <c r="C7" s="217"/>
      <c r="D7" s="218"/>
      <c r="E7" s="218"/>
      <c r="F7" s="219"/>
    </row>
    <row r="8" customFormat="false" ht="12.75" hidden="false" customHeight="false" outlineLevel="0" collapsed="false">
      <c r="B8" s="220" t="s">
        <v>215</v>
      </c>
      <c r="C8" s="221" t="n">
        <v>2812593</v>
      </c>
      <c r="D8" s="218" t="n">
        <v>0</v>
      </c>
      <c r="E8" s="218"/>
      <c r="F8" s="222" t="n">
        <f aca="false">SUM(C8:E8)</f>
        <v>2812593</v>
      </c>
    </row>
    <row r="9" customFormat="false" ht="12.75" hidden="false" customHeight="false" outlineLevel="0" collapsed="false">
      <c r="B9" s="223" t="s">
        <v>245</v>
      </c>
      <c r="C9" s="221" t="n">
        <v>-2054735</v>
      </c>
      <c r="D9" s="218" t="n">
        <v>0</v>
      </c>
      <c r="E9" s="218"/>
      <c r="F9" s="222" t="n">
        <f aca="false">SUM(C9:E9)</f>
        <v>-2054735</v>
      </c>
    </row>
    <row r="10" customFormat="false" ht="13.5" hidden="false" customHeight="false" outlineLevel="0" collapsed="false">
      <c r="B10" s="220" t="s">
        <v>246</v>
      </c>
      <c r="C10" s="224" t="n">
        <f aca="false">SUM(C8:C9)</f>
        <v>757858</v>
      </c>
      <c r="D10" s="224" t="n">
        <f aca="false">SUM(D8:D9)</f>
        <v>0</v>
      </c>
      <c r="E10" s="224" t="n">
        <f aca="false">SUM(E8:E9)</f>
        <v>0</v>
      </c>
      <c r="F10" s="225" t="n">
        <f aca="false">SUM(F8:F9)</f>
        <v>757858</v>
      </c>
    </row>
    <row r="11" customFormat="false" ht="13.5" hidden="false" customHeight="false" outlineLevel="0" collapsed="false">
      <c r="B11" s="210"/>
      <c r="C11" s="217"/>
      <c r="D11" s="218"/>
      <c r="E11" s="218"/>
      <c r="F11" s="219"/>
    </row>
    <row r="12" customFormat="false" ht="12.75" hidden="false" customHeight="false" outlineLevel="0" collapsed="false">
      <c r="B12" s="216" t="s">
        <v>247</v>
      </c>
      <c r="C12" s="217"/>
      <c r="D12" s="218"/>
      <c r="E12" s="218"/>
      <c r="F12" s="219"/>
    </row>
    <row r="13" customFormat="false" ht="12.75" hidden="false" customHeight="false" outlineLevel="0" collapsed="false">
      <c r="B13" s="220" t="s">
        <v>248</v>
      </c>
      <c r="C13" s="221" t="n">
        <f aca="false">C10</f>
        <v>757858</v>
      </c>
      <c r="D13" s="226" t="n">
        <f aca="false">D10</f>
        <v>0</v>
      </c>
      <c r="E13" s="218"/>
      <c r="F13" s="222" t="n">
        <f aca="false">SUM(C13:E13)</f>
        <v>757858</v>
      </c>
    </row>
    <row r="14" customFormat="false" ht="12.75" hidden="false" customHeight="false" outlineLevel="0" collapsed="false">
      <c r="B14" s="220" t="s">
        <v>249</v>
      </c>
      <c r="C14" s="227" t="n">
        <v>275600</v>
      </c>
      <c r="D14" s="228" t="n">
        <v>11000</v>
      </c>
      <c r="E14" s="218"/>
      <c r="F14" s="222" t="n">
        <f aca="false">SUM(C14:E14)</f>
        <v>286600</v>
      </c>
    </row>
    <row r="15" customFormat="false" ht="12.75" hidden="false" customHeight="false" outlineLevel="0" collapsed="false">
      <c r="B15" s="220" t="s">
        <v>250</v>
      </c>
      <c r="C15" s="221" t="n">
        <v>-5128</v>
      </c>
      <c r="D15" s="218"/>
      <c r="E15" s="218"/>
      <c r="F15" s="222" t="n">
        <f aca="false">SUM(C15:E15)</f>
        <v>-5128</v>
      </c>
    </row>
    <row r="16" customFormat="false" ht="12.75" hidden="false" customHeight="false" outlineLevel="0" collapsed="false">
      <c r="B16" s="220" t="s">
        <v>251</v>
      </c>
      <c r="C16" s="227" t="n">
        <v>-353904</v>
      </c>
      <c r="D16" s="228" t="n">
        <v>-2561</v>
      </c>
      <c r="E16" s="218"/>
      <c r="F16" s="222" t="n">
        <f aca="false">SUM(C16:E16)</f>
        <v>-356465</v>
      </c>
    </row>
    <row r="17" customFormat="false" ht="13.5" hidden="false" customHeight="false" outlineLevel="0" collapsed="false">
      <c r="B17" s="220" t="s">
        <v>252</v>
      </c>
      <c r="C17" s="224" t="n">
        <f aca="false">SUM(C13:C16)</f>
        <v>674426</v>
      </c>
      <c r="D17" s="224" t="n">
        <f aca="false">SUM(D13:D16)</f>
        <v>8439</v>
      </c>
      <c r="E17" s="224" t="n">
        <f aca="false">SUM(E13:E16)</f>
        <v>0</v>
      </c>
      <c r="F17" s="225" t="n">
        <f aca="false">SUM(F13:F16)</f>
        <v>682865</v>
      </c>
    </row>
    <row r="18" customFormat="false" ht="13.5" hidden="false" customHeight="false" outlineLevel="0" collapsed="false">
      <c r="B18" s="210"/>
      <c r="C18" s="217"/>
      <c r="D18" s="218"/>
      <c r="E18" s="218"/>
      <c r="F18" s="219"/>
    </row>
    <row r="19" customFormat="false" ht="12.75" hidden="false" customHeight="false" outlineLevel="0" collapsed="false">
      <c r="B19" s="216" t="s">
        <v>253</v>
      </c>
      <c r="C19" s="217"/>
      <c r="D19" s="218"/>
      <c r="E19" s="218"/>
      <c r="F19" s="219"/>
    </row>
    <row r="20" customFormat="false" ht="12.75" hidden="false" customHeight="false" outlineLevel="0" collapsed="false">
      <c r="B20" s="220" t="s">
        <v>215</v>
      </c>
      <c r="C20" s="221" t="n">
        <v>3012767</v>
      </c>
      <c r="D20" s="228" t="n">
        <f aca="false">D8+D14</f>
        <v>11000</v>
      </c>
      <c r="E20" s="218"/>
      <c r="F20" s="222" t="n">
        <f aca="false">SUM(C20:E20)</f>
        <v>3023767</v>
      </c>
    </row>
    <row r="21" customFormat="false" ht="12.75" hidden="false" customHeight="false" outlineLevel="0" collapsed="false">
      <c r="B21" s="223" t="s">
        <v>245</v>
      </c>
      <c r="C21" s="221" t="n">
        <v>-2338341</v>
      </c>
      <c r="D21" s="228" t="n">
        <f aca="false">D9+D16</f>
        <v>-2561</v>
      </c>
      <c r="E21" s="218"/>
      <c r="F21" s="222" t="n">
        <f aca="false">SUM(C21:E21)</f>
        <v>-2340902</v>
      </c>
    </row>
    <row r="22" customFormat="false" ht="13.5" hidden="false" customHeight="false" outlineLevel="0" collapsed="false">
      <c r="B22" s="220" t="s">
        <v>246</v>
      </c>
      <c r="C22" s="224" t="n">
        <f aca="false">SUM(C20:C21)</f>
        <v>674426</v>
      </c>
      <c r="D22" s="224" t="n">
        <f aca="false">SUM(D20:D21)</f>
        <v>8439</v>
      </c>
      <c r="E22" s="224" t="n">
        <f aca="false">SUM(E20:E21)</f>
        <v>0</v>
      </c>
      <c r="F22" s="225" t="n">
        <f aca="false">SUM(F20:F21)</f>
        <v>682865</v>
      </c>
    </row>
    <row r="23" s="229" customFormat="true" ht="13.5" hidden="false" customHeight="false" outlineLevel="0" collapsed="false">
      <c r="B23" s="230" t="s">
        <v>227</v>
      </c>
      <c r="C23" s="231" t="n">
        <f aca="false">C17-C22</f>
        <v>0</v>
      </c>
      <c r="D23" s="231" t="n">
        <f aca="false">D17-D22</f>
        <v>0</v>
      </c>
      <c r="E23" s="231" t="n">
        <f aca="false">E17-E22</f>
        <v>0</v>
      </c>
      <c r="F23" s="232" t="n">
        <f aca="false">F17-F22</f>
        <v>0</v>
      </c>
    </row>
    <row r="24" customFormat="false" ht="13.5" hidden="false" customHeight="false" outlineLevel="0" collapsed="false">
      <c r="B24" s="233"/>
      <c r="C24" s="234"/>
      <c r="D24" s="234"/>
      <c r="E24" s="234"/>
      <c r="F24" s="235"/>
    </row>
  </sheetData>
  <mergeCells count="1"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5.37"/>
    <col collapsed="false" customWidth="true" hidden="false" outlineLevel="0" max="5" min="3" style="0" width="8.75"/>
    <col collapsed="false" customWidth="true" hidden="false" outlineLevel="0" max="7" min="7" style="0" width="9.87"/>
  </cols>
  <sheetData>
    <row r="1" customFormat="false" ht="18.75" hidden="false" customHeight="false" outlineLevel="0" collapsed="false">
      <c r="A1" s="236" t="n">
        <v>10</v>
      </c>
      <c r="B1" s="237" t="s">
        <v>254</v>
      </c>
      <c r="C1" s="238"/>
      <c r="D1" s="238"/>
      <c r="E1" s="239"/>
    </row>
    <row r="2" customFormat="false" ht="18.75" hidden="false" customHeight="false" outlineLevel="0" collapsed="false">
      <c r="A2" s="236"/>
      <c r="B2" s="238"/>
      <c r="C2" s="238"/>
      <c r="D2" s="238"/>
      <c r="E2" s="239"/>
    </row>
    <row r="3" customFormat="false" ht="18.75" hidden="false" customHeight="false" outlineLevel="0" collapsed="false">
      <c r="A3" s="240"/>
      <c r="B3" s="241"/>
      <c r="C3" s="241"/>
      <c r="D3" s="236"/>
      <c r="E3" s="242"/>
    </row>
    <row r="4" customFormat="false" ht="18.75" hidden="false" customHeight="true" outlineLevel="0" collapsed="false">
      <c r="A4" s="240"/>
      <c r="B4" s="243" t="s">
        <v>255</v>
      </c>
      <c r="C4" s="243"/>
      <c r="D4" s="244" t="s">
        <v>256</v>
      </c>
      <c r="E4" s="244"/>
    </row>
    <row r="5" customFormat="false" ht="18.75" hidden="false" customHeight="false" outlineLevel="0" collapsed="false">
      <c r="A5" s="240"/>
      <c r="B5" s="237" t="s">
        <v>257</v>
      </c>
      <c r="C5" s="237" t="s">
        <v>258</v>
      </c>
      <c r="D5" s="237" t="s">
        <v>257</v>
      </c>
      <c r="E5" s="245" t="s">
        <v>258</v>
      </c>
    </row>
    <row r="6" customFormat="false" ht="18.75" hidden="false" customHeight="false" outlineLevel="0" collapsed="false">
      <c r="A6" s="240"/>
      <c r="B6" s="237" t="s">
        <v>213</v>
      </c>
      <c r="C6" s="237" t="s">
        <v>213</v>
      </c>
      <c r="D6" s="237" t="s">
        <v>213</v>
      </c>
      <c r="E6" s="245" t="s">
        <v>213</v>
      </c>
    </row>
    <row r="7" customFormat="false" ht="14.25" hidden="false" customHeight="false" outlineLevel="0" collapsed="false">
      <c r="A7" s="246"/>
      <c r="B7" s="246"/>
      <c r="C7" s="246"/>
      <c r="D7" s="246"/>
      <c r="E7" s="247"/>
    </row>
    <row r="8" customFormat="false" ht="18.75" hidden="false" customHeight="false" outlineLevel="0" collapsed="false">
      <c r="A8" s="248" t="s">
        <v>259</v>
      </c>
      <c r="B8" s="249" t="n">
        <f aca="false">D8</f>
        <v>12879792</v>
      </c>
      <c r="C8" s="250" t="n">
        <v>14430073</v>
      </c>
      <c r="D8" s="249" t="n">
        <v>12879792</v>
      </c>
      <c r="E8" s="249" t="n">
        <v>14430073</v>
      </c>
    </row>
    <row r="9" customFormat="false" ht="18.75" hidden="false" customHeight="false" outlineLevel="0" collapsed="false">
      <c r="A9" s="251" t="s">
        <v>260</v>
      </c>
      <c r="B9" s="249" t="n">
        <f aca="false">D9</f>
        <v>-329443</v>
      </c>
      <c r="C9" s="250" t="n">
        <v>-2524577</v>
      </c>
      <c r="D9" s="249" t="n">
        <v>-329443</v>
      </c>
      <c r="E9" s="249" t="n">
        <v>-2524577</v>
      </c>
      <c r="G9" s="252" t="n">
        <f aca="false">D9-E9</f>
        <v>2195134</v>
      </c>
    </row>
    <row r="10" customFormat="false" ht="18.75" hidden="false" customHeight="false" outlineLevel="0" collapsed="false">
      <c r="A10" s="240"/>
      <c r="B10" s="249" t="n">
        <f aca="false">D10</f>
        <v>12550349</v>
      </c>
      <c r="C10" s="250" t="n">
        <v>11905496</v>
      </c>
      <c r="D10" s="249" t="n">
        <f aca="false">SUM(D8:D9)</f>
        <v>12550349</v>
      </c>
      <c r="E10" s="249" t="n">
        <v>11905496</v>
      </c>
    </row>
    <row r="11" customFormat="false" ht="14.25" hidden="false" customHeight="false" outlineLevel="0" collapsed="false">
      <c r="A11" s="246"/>
      <c r="B11" s="247"/>
      <c r="C11" s="253"/>
      <c r="D11" s="247"/>
      <c r="E11" s="247"/>
    </row>
    <row r="12" customFormat="false" ht="18.75" hidden="false" customHeight="false" outlineLevel="0" collapsed="false">
      <c r="A12" s="248" t="s">
        <v>261</v>
      </c>
      <c r="B12" s="249" t="n">
        <f aca="false">D12</f>
        <v>3440451</v>
      </c>
      <c r="C12" s="250" t="n">
        <v>3608097</v>
      </c>
      <c r="D12" s="249" t="n">
        <v>3440451</v>
      </c>
      <c r="E12" s="249" t="n">
        <v>3608097</v>
      </c>
    </row>
    <row r="13" customFormat="false" ht="18.75" hidden="false" customHeight="false" outlineLevel="0" collapsed="false">
      <c r="A13" s="251" t="s">
        <v>262</v>
      </c>
      <c r="B13" s="249" t="n">
        <f aca="false">D13</f>
        <v>-3440451</v>
      </c>
      <c r="C13" s="250" t="n">
        <v>-238517</v>
      </c>
      <c r="D13" s="249" t="n">
        <v>-3440451</v>
      </c>
      <c r="E13" s="249" t="n">
        <v>-238517</v>
      </c>
      <c r="G13" s="252" t="n">
        <f aca="false">D13-E13</f>
        <v>-3201934</v>
      </c>
    </row>
    <row r="14" customFormat="false" ht="18.75" hidden="false" customHeight="false" outlineLevel="0" collapsed="false">
      <c r="A14" s="240"/>
      <c r="B14" s="249" t="n">
        <f aca="false">D14</f>
        <v>0</v>
      </c>
      <c r="C14" s="250" t="n">
        <v>3369580</v>
      </c>
      <c r="D14" s="249" t="n">
        <f aca="false">SUM(D12:D13)</f>
        <v>0</v>
      </c>
      <c r="E14" s="249" t="n">
        <v>3369580</v>
      </c>
    </row>
    <row r="15" customFormat="false" ht="14.25" hidden="false" customHeight="false" outlineLevel="0" collapsed="false">
      <c r="A15" s="246"/>
      <c r="B15" s="247"/>
      <c r="C15" s="253"/>
      <c r="D15" s="247"/>
      <c r="E15" s="247"/>
    </row>
    <row r="16" customFormat="false" ht="18.75" hidden="false" customHeight="false" outlineLevel="0" collapsed="false">
      <c r="A16" s="248" t="s">
        <v>263</v>
      </c>
      <c r="B16" s="249" t="n">
        <f aca="false">D16</f>
        <v>798407</v>
      </c>
      <c r="C16" s="250" t="n">
        <v>355745</v>
      </c>
      <c r="D16" s="249" t="n">
        <v>798407</v>
      </c>
      <c r="E16" s="249" t="n">
        <v>215745</v>
      </c>
    </row>
    <row r="17" customFormat="false" ht="18.75" hidden="false" customHeight="false" outlineLevel="0" collapsed="false">
      <c r="A17" s="248" t="s">
        <v>212</v>
      </c>
      <c r="B17" s="249" t="n">
        <f aca="false">D17</f>
        <v>13348756</v>
      </c>
      <c r="C17" s="250" t="n">
        <v>15630821</v>
      </c>
      <c r="D17" s="249" t="n">
        <f aca="false">SUM(D10,D14,D16)</f>
        <v>13348756</v>
      </c>
      <c r="E17" s="249" t="n">
        <v>15490821</v>
      </c>
    </row>
  </sheetData>
  <mergeCells count="3">
    <mergeCell ref="B3:C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4:27:12Z</dcterms:created>
  <dc:creator>AutoBVT</dc:creator>
  <dc:description/>
  <dc:language>en-US</dc:language>
  <cp:lastModifiedBy>NB-CHUAW</cp:lastModifiedBy>
  <cp:lastPrinted>2016-02-19T17:44:09Z</cp:lastPrinted>
  <dcterms:modified xsi:type="dcterms:W3CDTF">2016-02-23T02:41:40Z</dcterms:modified>
  <cp:revision>0</cp:revision>
  <dc:subject/>
  <dc:title/>
</cp:coreProperties>
</file>