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1" activeTab="1"/>
  </bookViews>
  <sheets>
    <sheet name="0000" sheetId="1" state="hidden" r:id="rId2"/>
    <sheet name="Financial Statement" sheetId="2" state="visible" r:id="rId3"/>
    <sheet name="กำไรขาดทุน9 เดือน" sheetId="3" state="hidden" r:id="rId4"/>
    <sheet name="กำไรเบ็ดเสร็จ9เดือน" sheetId="4" state="hidden" r:id="rId5"/>
    <sheet name="กำไรขาดทุน9เดือน" sheetId="5" state="hidden" r:id="rId6"/>
    <sheet name="กำไรเบ็ดเสร็จ9เดือน (ต่อ)" sheetId="6" state="hidden" r:id="rId7"/>
    <sheet name="กำไรขาดทุน9.เดือน" sheetId="7" state="hidden" r:id="rId8"/>
    <sheet name="กำไรเบ็ดเสร็จ9.เดือน" sheetId="8" state="hidden" r:id="rId9"/>
    <sheet name="กระแสเงินสด (สำรองใช้ Q2)" sheetId="9" state="hidden" r:id="rId10"/>
  </sheets>
  <definedNames>
    <definedName function="false" hidden="false" localSheetId="1" name="_xlnm.Print_Area" vbProcedure="false">'Financial Statement'!$A$1:$M$45</definedName>
    <definedName function="false" hidden="false" localSheetId="8" name="_xlnm.Print_Area" vbProcedure="false">'กระแสเงินสด (สำรองใช้ Q2)'!$A$1:$K$145</definedName>
    <definedName function="false" hidden="false" localSheetId="2" name="_xlnm.Print_Area" vbProcedure="false">'กำไรขาดทุน9 เดือน'!$A$1:$N$38</definedName>
    <definedName function="false" hidden="false" localSheetId="6" name="_xlnm.Print_Area" vbProcedure="false">'กำไรขาดทุน9.เดือน'!$A$1:$M$39</definedName>
    <definedName function="false" hidden="false" localSheetId="4" name="_xlnm.Print_Area" vbProcedure="false">กำไรขาดทุน9เดือน!$A$1:$N$39</definedName>
    <definedName function="false" hidden="false" localSheetId="7" name="_xlnm.Print_Area" vbProcedure="false">'กำไรเบ็ดเสร็จ9.เดือน'!$A$1:$M$34</definedName>
    <definedName function="false" hidden="false" localSheetId="3" name="_xlnm.Print_Area" vbProcedure="false">กำไรเบ็ดเสร็จ9เดือน!$A$1:$M$39</definedName>
    <definedName function="false" hidden="false" localSheetId="5" name="_xlnm.Print_Area" vbProcedure="false">'กำไรเบ็ดเสร็จ9เดือน (ต่อ)'!$A$1:$M$3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" authorId="0">
      <text>
        <r>
          <rPr>
            <b val="true"/>
            <sz val="9"/>
            <color rgb="FF000000"/>
            <rFont val="Tahoma"/>
            <family val="2"/>
          </rPr>
          <t xml:space="preserve">toshiba:
</t>
        </r>
        <r>
          <rPr>
            <sz val="9"/>
            <color rgb="FF000000"/>
            <rFont val="Noto Sans Devanagari"/>
            <family val="2"/>
          </rPr>
          <t xml:space="preserve">เอามาจากกระทบ </t>
        </r>
        <r>
          <rPr>
            <sz val="9"/>
            <color rgb="FF000000"/>
            <rFont val="Tahoma"/>
            <family val="2"/>
          </rPr>
          <t xml:space="preserve">Cash flow </t>
        </r>
        <r>
          <rPr>
            <sz val="9"/>
            <color rgb="FF000000"/>
            <rFont val="Noto Sans Devanagari"/>
            <family val="2"/>
          </rPr>
          <t xml:space="preserve">เงินลงทุนในหลักทรัพย์เผื่อขาย กำไรขาดทุนจากการเปลี่ยนแปล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2</xdr:row>
                <xdr:rowOff>24</xdr:rowOff>
              </xdr:from>
              <xdr:to>
                <xdr:col>18</xdr:col>
                <xdr:colOff>61</xdr:colOff>
                <xdr:row>15</xdr:row>
                <xdr:rowOff>2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11"/>
            <color rgb="FF000000"/>
            <rFont val="Noto Sans Devanagari"/>
            <family val="2"/>
          </rPr>
          <t xml:space="preserve">บวกเครื่องคิดเลขได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13</xdr:row>
                <xdr:rowOff>24</xdr:rowOff>
              </xdr:from>
              <xdr:to>
                <xdr:col>38</xdr:col>
                <xdr:colOff>34</xdr:colOff>
                <xdr:row>16</xdr:row>
                <xdr:rowOff>1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11"/>
            <color rgb="FF000000"/>
            <rFont val="Noto Sans Devanagari"/>
            <family val="2"/>
          </rPr>
          <t xml:space="preserve">บวกเครื่องคิดเลขได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13</xdr:row>
                <xdr:rowOff>24</xdr:rowOff>
              </xdr:from>
              <xdr:to>
                <xdr:col>41</xdr:col>
                <xdr:colOff>34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</xdr:row>
                <xdr:rowOff>18</xdr:rowOff>
              </xdr:from>
              <xdr:to>
                <xdr:col>8</xdr:col>
                <xdr:colOff>52</xdr:colOff>
                <xdr:row>15</xdr:row>
                <xdr:rowOff>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4</xdr:row>
                <xdr:rowOff>18</xdr:rowOff>
              </xdr:from>
              <xdr:to>
                <xdr:col>8</xdr:col>
                <xdr:colOff>52</xdr:colOff>
                <xdr:row>37</xdr:row>
                <xdr:rowOff>8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2</xdr:row>
                <xdr:rowOff>18</xdr:rowOff>
              </xdr:from>
              <xdr:to>
                <xdr:col>12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4</xdr:row>
                <xdr:rowOff>18</xdr:rowOff>
              </xdr:from>
              <xdr:to>
                <xdr:col>12</xdr:col>
                <xdr:colOff>36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" uniqueCount="399">
  <si>
    <t xml:space="preserve">TV THUNDER PUBLIC COMPANY LIMITED AND SUBSIDIARIES</t>
  </si>
  <si>
    <t xml:space="preserve">STATEMENTS OF FINANCIAL POSITION</t>
  </si>
  <si>
    <t xml:space="preserve">THOUSAND BAHT</t>
  </si>
  <si>
    <t xml:space="preserve">CONSOLIDATED</t>
  </si>
  <si>
    <t xml:space="preserve">THE SEPARATE FINANCIAL STATEMENTS</t>
  </si>
  <si>
    <t xml:space="preserve">As at</t>
  </si>
  <si>
    <t xml:space="preserve"> March 31, 2022</t>
  </si>
  <si>
    <t xml:space="preserve"> December 31, 2021</t>
  </si>
  <si>
    <t xml:space="preserve">Notes</t>
  </si>
  <si>
    <t xml:space="preserve">Unaudited</t>
  </si>
  <si>
    <t xml:space="preserve">Audited</t>
  </si>
  <si>
    <t xml:space="preserve">Reviewed</t>
  </si>
  <si>
    <t xml:space="preserve">ASSETS</t>
  </si>
  <si>
    <t xml:space="preserve">Current Assets</t>
  </si>
  <si>
    <t xml:space="preserve">Cash and cash equivalents</t>
  </si>
  <si>
    <t xml:space="preserve">Trade accounts and other current receivables</t>
  </si>
  <si>
    <t xml:space="preserve">Inventories</t>
  </si>
  <si>
    <t xml:space="preserve">Current tax assets</t>
  </si>
  <si>
    <t xml:space="preserve">Other current financial assets</t>
  </si>
  <si>
    <t xml:space="preserve">Current portion of other non-current </t>
  </si>
  <si>
    <t xml:space="preserve">financial assets</t>
  </si>
  <si>
    <t xml:space="preserve">Other current assets</t>
  </si>
  <si>
    <t xml:space="preserve">Total Current Assets</t>
  </si>
  <si>
    <t xml:space="preserve">Non-Current Assets</t>
  </si>
  <si>
    <t xml:space="preserve">Fixed deposit with obligations</t>
  </si>
  <si>
    <t xml:space="preserve">Other non-current financial assets</t>
  </si>
  <si>
    <t xml:space="preserve">Investments in subsidiaries</t>
  </si>
  <si>
    <t xml:space="preserve">Investments in joint ventures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Notes to the interim financial statements form an integral part of these statements.</t>
  </si>
  <si>
    <t xml:space="preserve">Page 1</t>
  </si>
  <si>
    <t xml:space="preserve">LIABILITIES AND SHAREHOLDERS' EQUITY</t>
  </si>
  <si>
    <t xml:space="preserve">Current Liabilities </t>
  </si>
  <si>
    <t xml:space="preserve">Trade accounts and other current payables</t>
  </si>
  <si>
    <t xml:space="preserve">Current portion of  lease liabilities</t>
  </si>
  <si>
    <t xml:space="preserve">Accrued corporate income taxes</t>
  </si>
  <si>
    <t xml:space="preserve">Current provisions for employee benefits</t>
  </si>
  <si>
    <t xml:space="preserve">Unearned incomes</t>
  </si>
  <si>
    <t xml:space="preserve">Other current liabilities 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</t>
  </si>
  <si>
    <t xml:space="preserve"> </t>
  </si>
  <si>
    <t xml:space="preserve">employee benefits</t>
  </si>
  <si>
    <t xml:space="preserve">Total Non-Current Liabilities</t>
  </si>
  <si>
    <t xml:space="preserve">TOTAL LIABILITIES</t>
  </si>
  <si>
    <t xml:space="preserve">Page 2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</t>
  </si>
  <si>
    <r>
      <rPr>
        <sz val="16"/>
        <rFont val="AngsanaUPC"/>
        <family val="1"/>
      </rPr>
      <t xml:space="preserve">1,000,000,000</t>
    </r>
    <r>
      <rPr>
        <sz val="18"/>
        <rFont val="AngsanaUPC"/>
        <family val="1"/>
      </rPr>
      <t xml:space="preserve"> common stocks of  Baht </t>
    </r>
    <r>
      <rPr>
        <sz val="16"/>
        <rFont val="AngsanaUPC"/>
        <family val="1"/>
      </rPr>
      <t xml:space="preserve">0.25</t>
    </r>
    <r>
      <rPr>
        <sz val="18"/>
        <rFont val="AngsanaUPC"/>
        <family val="1"/>
      </rPr>
      <t xml:space="preserve"> par value</t>
    </r>
  </si>
  <si>
    <t xml:space="preserve">Issued and paid-up share capital</t>
  </si>
  <si>
    <r>
      <rPr>
        <sz val="16"/>
        <rFont val="AngsanaUPC"/>
        <family val="1"/>
      </rPr>
      <t xml:space="preserve">800,030,075</t>
    </r>
    <r>
      <rPr>
        <sz val="18"/>
        <rFont val="AngsanaUPC"/>
        <family val="1"/>
      </rPr>
      <t xml:space="preserve"> common stocks at Baht </t>
    </r>
    <r>
      <rPr>
        <sz val="16"/>
        <rFont val="AngsanaUPC"/>
        <family val="1"/>
      </rPr>
      <t xml:space="preserve">0.25</t>
    </r>
    <r>
      <rPr>
        <sz val="18"/>
        <rFont val="AngsanaUPC"/>
        <family val="1"/>
      </rPr>
      <t xml:space="preserve"> each </t>
    </r>
  </si>
  <si>
    <t xml:space="preserve">Premium on common stocks </t>
  </si>
  <si>
    <t xml:space="preserve">Premium from share swap</t>
  </si>
  <si>
    <t xml:space="preserve">Deficits from the changes in the ownership interests</t>
  </si>
  <si>
    <t xml:space="preserve">
in subsidiaries </t>
  </si>
  <si>
    <t xml:space="preserve">Retained earnings </t>
  </si>
  <si>
    <t xml:space="preserve">Appropriated </t>
  </si>
  <si>
    <t xml:space="preserve">Legal  reserve  </t>
  </si>
  <si>
    <t xml:space="preserve">Unappropriated</t>
  </si>
  <si>
    <t xml:space="preserve">Other components of the shareholders' equity</t>
  </si>
  <si>
    <t xml:space="preserve">Total Shareholders' Equity of Parent Company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Page 3</t>
  </si>
  <si>
    <t xml:space="preserve">UNAUDITED</t>
  </si>
  <si>
    <t xml:space="preserve">REVIEWED</t>
  </si>
  <si>
    <t xml:space="preserve">STATEMENTS OF INCOME</t>
  </si>
  <si>
    <t xml:space="preserve">FOR THE THREE-MONTH PERIOD ENDED MARCH 31, 2022</t>
  </si>
  <si>
    <r>
      <rPr>
        <sz val="14"/>
        <rFont val="AngsanaUPC"/>
        <family val="1"/>
        <charset val="222"/>
      </rPr>
      <t xml:space="preserve">THOUSAND BAHT</t>
    </r>
    <r>
      <rPr>
        <sz val="16"/>
        <rFont val="AngsanaUPC"/>
        <family val="1"/>
      </rPr>
      <t xml:space="preserve"> (Except earnings(loss) per share presented in Baht)</t>
    </r>
  </si>
  <si>
    <t xml:space="preserve">Note</t>
  </si>
  <si>
    <t xml:space="preserve">Revenue from advertising</t>
  </si>
  <si>
    <t xml:space="preserve">Revenue from services
</t>
  </si>
  <si>
    <t xml:space="preserve">Revenue from artist management</t>
  </si>
  <si>
    <t xml:space="preserve">Revenue from sales
</t>
  </si>
  <si>
    <t xml:space="preserve">Total revenues</t>
  </si>
  <si>
    <t xml:space="preserve">Cost of advertising</t>
  </si>
  <si>
    <t xml:space="preserve">Cost of services</t>
  </si>
  <si>
    <t xml:space="preserve">Cost of artist management</t>
  </si>
  <si>
    <t xml:space="preserve">Cost of sale</t>
  </si>
  <si>
    <t xml:space="preserve">Total  costs</t>
  </si>
  <si>
    <t xml:space="preserve">Gross profit</t>
  </si>
  <si>
    <t xml:space="preserve">Other incomes</t>
  </si>
  <si>
    <t xml:space="preserve">Profit before expenses</t>
  </si>
  <si>
    <t xml:space="preserve">Distribution costs</t>
  </si>
  <si>
    <t xml:space="preserve">Administrative expenses</t>
  </si>
  <si>
    <t xml:space="preserve">Reverse loss on diminution of investments </t>
  </si>
  <si>
    <t xml:space="preserve">in subsidiary company</t>
  </si>
  <si>
    <t xml:space="preserve">Loss on liquidation of investments in subsidiary company</t>
  </si>
  <si>
    <t xml:space="preserve">Total  expenses</t>
  </si>
  <si>
    <t xml:space="preserve">Profit (loss) from operating activities</t>
  </si>
  <si>
    <t xml:space="preserve">Finance costs</t>
  </si>
  <si>
    <t xml:space="preserve">Reverse expected credit (loss)</t>
  </si>
  <si>
    <t xml:space="preserve">Profit (loss) before income tax</t>
  </si>
  <si>
    <t xml:space="preserve">Income tax revenues (expenses)</t>
  </si>
  <si>
    <t xml:space="preserve">Profit (loss) for the periods</t>
  </si>
  <si>
    <t xml:space="preserve">Page 4</t>
  </si>
  <si>
    <t xml:space="preserve">STATEMENTS OF INCOME (CONTINUED)</t>
  </si>
  <si>
    <t xml:space="preserve">Profit (loss) attributable to </t>
  </si>
  <si>
    <t xml:space="preserve">Equity holders of the parent</t>
  </si>
  <si>
    <t xml:space="preserve">Earnings (loss) per share to equity holders of the parent </t>
  </si>
  <si>
    <t xml:space="preserve">Basic earnings (loss) per share (Baht)</t>
  </si>
  <si>
    <t xml:space="preserve">Issued and paid-up common stocks</t>
  </si>
  <si>
    <t xml:space="preserve">Page 5</t>
  </si>
  <si>
    <t xml:space="preserve">STATEMENTS OF COMPREHENSIVE INCOME</t>
  </si>
  <si>
    <t xml:space="preserve">Other comprehensive income (loss)</t>
  </si>
  <si>
    <t xml:space="preserve">Total comprehensive income (loss) for the periods</t>
  </si>
  <si>
    <t xml:space="preserve">Total comprehensive income (loss) attributable to</t>
  </si>
  <si>
    <t xml:space="preserve">Page 6</t>
  </si>
  <si>
    <t xml:space="preserve">STATEMENTS OF CHANGES IN SHAREHOLDERS' EQUITY</t>
  </si>
  <si>
    <t xml:space="preserve">Shareholders' equity of the parent</t>
  </si>
  <si>
    <t xml:space="preserve">Total shareholders' equity</t>
  </si>
  <si>
    <t xml:space="preserve">Premium on common stocks</t>
  </si>
  <si>
    <t xml:space="preserve">Deficits from the changes in the ownership interests
in subsidiaries </t>
  </si>
  <si>
    <t xml:space="preserve">Retained earnings</t>
  </si>
  <si>
    <t xml:space="preserve">Total equity holders of the parent</t>
  </si>
  <si>
    <t xml:space="preserve">Appropriated Legal reserve</t>
  </si>
  <si>
    <t xml:space="preserve">Gain from other non-current financial assets that are measure fair value through other comprehensive income</t>
  </si>
  <si>
    <t xml:space="preserve">Actuarial loss from employee benefit plan</t>
  </si>
  <si>
    <t xml:space="preserve">Total other components of the shareholders' equity</t>
  </si>
  <si>
    <t xml:space="preserve">Year 2022</t>
  </si>
  <si>
    <r>
      <rPr>
        <sz val="18"/>
        <rFont val="AngsanaUPC"/>
        <family val="1"/>
        <charset val="222"/>
      </rPr>
      <t xml:space="preserve">Beginning balances, January</t>
    </r>
    <r>
      <rPr>
        <sz val="16"/>
        <rFont val="AngsanaUPC"/>
        <family val="1"/>
      </rPr>
      <t xml:space="preserve"> 1, 2022</t>
    </r>
  </si>
  <si>
    <r>
      <rPr>
        <sz val="18"/>
        <rFont val="AngsanaUPC"/>
        <family val="1"/>
        <charset val="222"/>
      </rPr>
      <t xml:space="preserve">Comprehensive income (loss) for the period</t>
    </r>
    <r>
      <rPr>
        <sz val="16"/>
        <rFont val="AngsanaUPC"/>
        <family val="1"/>
      </rPr>
      <t xml:space="preserve"> 2022 :-</t>
    </r>
  </si>
  <si>
    <r>
      <rPr>
        <sz val="18"/>
        <rFont val="AngsanaUPC"/>
        <family val="1"/>
        <charset val="222"/>
      </rPr>
      <t xml:space="preserve">Profit (loss) for the period </t>
    </r>
    <r>
      <rPr>
        <sz val="16"/>
        <rFont val="AngsanaUPC"/>
        <family val="1"/>
      </rPr>
      <t xml:space="preserve">2022</t>
    </r>
  </si>
  <si>
    <r>
      <rPr>
        <sz val="18"/>
        <rFont val="AngsanaUPC"/>
        <family val="1"/>
        <charset val="222"/>
      </rPr>
      <t xml:space="preserve">Other comprehensive loss for the period </t>
    </r>
    <r>
      <rPr>
        <sz val="16"/>
        <rFont val="AngsanaUPC"/>
        <family val="1"/>
      </rPr>
      <t xml:space="preserve">2022</t>
    </r>
  </si>
  <si>
    <r>
      <rPr>
        <sz val="18"/>
        <rFont val="AngsanaUPC"/>
        <family val="1"/>
        <charset val="222"/>
      </rPr>
      <t xml:space="preserve">Total comprehensive income (loss) for the period </t>
    </r>
    <r>
      <rPr>
        <sz val="16"/>
        <rFont val="AngsanaUPC"/>
        <family val="1"/>
      </rPr>
      <t xml:space="preserve">2022</t>
    </r>
  </si>
  <si>
    <r>
      <rPr>
        <sz val="18"/>
        <rFont val="AngsanaUPC"/>
        <family val="1"/>
        <charset val="222"/>
      </rPr>
      <t xml:space="preserve">Ending balances, March </t>
    </r>
    <r>
      <rPr>
        <sz val="16"/>
        <rFont val="AngsanaUPC"/>
        <family val="1"/>
      </rPr>
      <t xml:space="preserve">31, 2022</t>
    </r>
  </si>
  <si>
    <t xml:space="preserve">Year 2021</t>
  </si>
  <si>
    <r>
      <rPr>
        <sz val="18"/>
        <rFont val="AngsanaUPC"/>
        <family val="1"/>
        <charset val="222"/>
      </rPr>
      <t xml:space="preserve">Beginning balances, January</t>
    </r>
    <r>
      <rPr>
        <sz val="16"/>
        <rFont val="AngsanaUPC"/>
        <family val="1"/>
      </rPr>
      <t xml:space="preserve"> 1, 2021</t>
    </r>
    <r>
      <rPr>
        <sz val="18"/>
        <rFont val="AngsanaUPC"/>
        <family val="1"/>
        <charset val="222"/>
      </rPr>
      <t xml:space="preserve"> (before restated)</t>
    </r>
  </si>
  <si>
    <t xml:space="preserve">Cumulative gain previously recognised in other </t>
  </si>
  <si>
    <t xml:space="preserve">comprehensive income arising from reclassification </t>
  </si>
  <si>
    <t xml:space="preserve">of financial assets - net of tax</t>
  </si>
  <si>
    <r>
      <rPr>
        <sz val="18"/>
        <rFont val="AngsanaUPC"/>
        <family val="1"/>
        <charset val="222"/>
      </rPr>
      <t xml:space="preserve">Beginning balances, January </t>
    </r>
    <r>
      <rPr>
        <sz val="16"/>
        <rFont val="AngsanaUPC"/>
        <family val="1"/>
      </rPr>
      <t xml:space="preserve">1, 2021</t>
    </r>
    <r>
      <rPr>
        <sz val="18"/>
        <rFont val="AngsanaUPC"/>
        <family val="1"/>
        <charset val="222"/>
      </rPr>
      <t xml:space="preserve"> (restated)</t>
    </r>
  </si>
  <si>
    <r>
      <rPr>
        <sz val="18"/>
        <rFont val="AngsanaUPC"/>
        <family val="1"/>
        <charset val="222"/>
      </rPr>
      <t xml:space="preserve">Comprehensive income (loss) for the period </t>
    </r>
    <r>
      <rPr>
        <sz val="16"/>
        <rFont val="AngsanaUPC"/>
        <family val="1"/>
      </rPr>
      <t xml:space="preserve">2021 :-</t>
    </r>
  </si>
  <si>
    <r>
      <rPr>
        <sz val="18"/>
        <rFont val="AngsanaUPC"/>
        <family val="1"/>
        <charset val="222"/>
      </rPr>
      <t xml:space="preserve">Profit (loss) for the period </t>
    </r>
    <r>
      <rPr>
        <sz val="16"/>
        <rFont val="AngsanaUPC"/>
        <family val="1"/>
      </rPr>
      <t xml:space="preserve">2021</t>
    </r>
  </si>
  <si>
    <r>
      <rPr>
        <sz val="18"/>
        <rFont val="AngsanaUPC"/>
        <family val="1"/>
        <charset val="222"/>
      </rPr>
      <t xml:space="preserve">Other comprehensive loss for the period </t>
    </r>
    <r>
      <rPr>
        <sz val="16"/>
        <rFont val="AngsanaUPC"/>
        <family val="1"/>
      </rPr>
      <t xml:space="preserve">2021</t>
    </r>
  </si>
  <si>
    <r>
      <rPr>
        <sz val="18"/>
        <rFont val="AngsanaUPC"/>
        <family val="1"/>
        <charset val="222"/>
      </rPr>
      <t xml:space="preserve">Total comprehensive income (loss) for the period </t>
    </r>
    <r>
      <rPr>
        <sz val="16"/>
        <rFont val="AngsanaUPC"/>
        <family val="1"/>
      </rPr>
      <t xml:space="preserve">2021</t>
    </r>
  </si>
  <si>
    <r>
      <rPr>
        <sz val="18"/>
        <rFont val="AngsanaUPC"/>
        <family val="1"/>
        <charset val="222"/>
      </rPr>
      <t xml:space="preserve">Ending balances, March </t>
    </r>
    <r>
      <rPr>
        <sz val="16"/>
        <rFont val="AngsanaUPC"/>
        <family val="1"/>
      </rPr>
      <t xml:space="preserve">31, 2021</t>
    </r>
  </si>
  <si>
    <t xml:space="preserve">Page 7</t>
  </si>
  <si>
    <r>
      <rPr>
        <sz val="18"/>
        <rFont val="AngsanaUPC"/>
        <family val="1"/>
        <charset val="222"/>
      </rPr>
      <t xml:space="preserve">Comprehensive loss for the period </t>
    </r>
    <r>
      <rPr>
        <sz val="16"/>
        <rFont val="AngsanaUPC"/>
        <family val="1"/>
      </rPr>
      <t xml:space="preserve">2022 :-</t>
    </r>
  </si>
  <si>
    <r>
      <rPr>
        <sz val="18"/>
        <rFont val="AngsanaUPC"/>
        <family val="1"/>
        <charset val="222"/>
      </rPr>
      <t xml:space="preserve">Loss for the period </t>
    </r>
    <r>
      <rPr>
        <sz val="16"/>
        <rFont val="AngsanaUPC"/>
        <family val="1"/>
      </rPr>
      <t xml:space="preserve">2022</t>
    </r>
  </si>
  <si>
    <r>
      <rPr>
        <sz val="18"/>
        <rFont val="AngsanaUPC"/>
        <family val="1"/>
        <charset val="222"/>
      </rPr>
      <t xml:space="preserve">Total comprehensive loss for the period </t>
    </r>
    <r>
      <rPr>
        <sz val="16"/>
        <rFont val="AngsanaUPC"/>
        <family val="1"/>
      </rPr>
      <t xml:space="preserve">2022</t>
    </r>
  </si>
  <si>
    <r>
      <rPr>
        <sz val="18"/>
        <rFont val="AngsanaUPC"/>
        <family val="1"/>
        <charset val="222"/>
      </rPr>
      <t xml:space="preserve">Ending balances, March</t>
    </r>
    <r>
      <rPr>
        <sz val="16"/>
        <rFont val="AngsanaUPC"/>
        <family val="1"/>
      </rPr>
      <t xml:space="preserve"> 31, 2022</t>
    </r>
  </si>
  <si>
    <r>
      <rPr>
        <sz val="18"/>
        <rFont val="AngsanaUPC"/>
        <family val="1"/>
        <charset val="222"/>
      </rPr>
      <t xml:space="preserve">Beginning balances, January </t>
    </r>
    <r>
      <rPr>
        <sz val="16"/>
        <rFont val="AngsanaUPC"/>
        <family val="1"/>
      </rPr>
      <t xml:space="preserve">1, 2021</t>
    </r>
    <r>
      <rPr>
        <sz val="18"/>
        <rFont val="AngsanaUPC"/>
        <family val="1"/>
        <charset val="222"/>
      </rPr>
      <t xml:space="preserve"> (before restated)</t>
    </r>
  </si>
  <si>
    <r>
      <rPr>
        <sz val="18"/>
        <rFont val="AngsanaUPC"/>
        <family val="1"/>
        <charset val="222"/>
      </rPr>
      <t xml:space="preserve">Comprehensive income for the period </t>
    </r>
    <r>
      <rPr>
        <sz val="16"/>
        <rFont val="AngsanaUPC"/>
        <family val="1"/>
      </rPr>
      <t xml:space="preserve">2021 :-</t>
    </r>
  </si>
  <si>
    <r>
      <rPr>
        <sz val="18"/>
        <rFont val="AngsanaUPC"/>
        <family val="1"/>
        <charset val="222"/>
      </rPr>
      <t xml:space="preserve">Profit for the period</t>
    </r>
    <r>
      <rPr>
        <sz val="16"/>
        <rFont val="AngsanaUPC"/>
        <family val="1"/>
      </rPr>
      <t xml:space="preserve"> 2021</t>
    </r>
  </si>
  <si>
    <r>
      <rPr>
        <sz val="18"/>
        <rFont val="AngsanaUPC"/>
        <family val="1"/>
        <charset val="222"/>
      </rPr>
      <t xml:space="preserve">Total comprehensive income for the period </t>
    </r>
    <r>
      <rPr>
        <sz val="16"/>
        <rFont val="AngsanaUPC"/>
        <family val="1"/>
      </rPr>
      <t xml:space="preserve">2021</t>
    </r>
  </si>
  <si>
    <r>
      <rPr>
        <sz val="18"/>
        <rFont val="AngsanaUPC"/>
        <family val="1"/>
        <charset val="222"/>
      </rPr>
      <t xml:space="preserve">Ending balances, March</t>
    </r>
    <r>
      <rPr>
        <sz val="16"/>
        <rFont val="AngsanaUPC"/>
        <family val="1"/>
      </rPr>
      <t xml:space="preserve"> 31, 2021</t>
    </r>
  </si>
  <si>
    <t xml:space="preserve">Page 8</t>
  </si>
  <si>
    <t xml:space="preserve">STATEMENTS OF CASH FLOWS (1/2)</t>
  </si>
  <si>
    <t xml:space="preserve">CASH FLOWS FROM OPERATING ACTIVITIES</t>
  </si>
  <si>
    <t xml:space="preserve">Adjustment to reconcile profit (loss) for the periods to </t>
  </si>
  <si>
    <t xml:space="preserve">cash provided from (used in) operation :</t>
  </si>
  <si>
    <t xml:space="preserve">Income tax (revenues) expenses </t>
  </si>
  <si>
    <t xml:space="preserve">Depreciation of plant and equipment</t>
  </si>
  <si>
    <t xml:space="preserve">Depreciation of right-of-use assets</t>
  </si>
  <si>
    <t xml:space="preserve">Amortization of intangible assets</t>
  </si>
  <si>
    <t xml:space="preserve">Increase (decrease) in allowance for expected credit loss</t>
  </si>
  <si>
    <t xml:space="preserve">Interest income</t>
  </si>
  <si>
    <t xml:space="preserve">Unrealized loss on other current financial assets</t>
  </si>
  <si>
    <t xml:space="preserve">Increase (decrease) in provision for diminution in inventories</t>
  </si>
  <si>
    <t xml:space="preserve">Long-term employee benefits expenses</t>
  </si>
  <si>
    <t xml:space="preserve">Unrealized gain on exchange rates</t>
  </si>
  <si>
    <t xml:space="preserve">Write-off withholding tax</t>
  </si>
  <si>
    <t xml:space="preserve">Reverse loss on diminution of investments in subsidiary company</t>
  </si>
  <si>
    <t xml:space="preserve">Profit (loss) from operation before changes in the </t>
  </si>
  <si>
    <t xml:space="preserve">composition of operating assets and liabilities</t>
  </si>
  <si>
    <t xml:space="preserve">(INCREASE) DECREASE IN OPERATING ASSETS ITEMS</t>
  </si>
  <si>
    <t xml:space="preserve">Trade account and other current receivables</t>
  </si>
  <si>
    <t xml:space="preserve">Assets held for sale</t>
  </si>
  <si>
    <t xml:space="preserve">INCREASE (DECREASE) IN OPERATING LIABILITIES ITEMS</t>
  </si>
  <si>
    <t xml:space="preserve">Trade account and other current payables</t>
  </si>
  <si>
    <t xml:space="preserve">Cash provided from (used in) operation</t>
  </si>
  <si>
    <t xml:space="preserve">Interest expenses paid</t>
  </si>
  <si>
    <t xml:space="preserve">Income tax expenses paid</t>
  </si>
  <si>
    <t xml:space="preserve">Proceeds from income tax refund</t>
  </si>
  <si>
    <t xml:space="preserve">NET CASH  PROVIDED FROM (USED IN) OPERATING ACTIVITIES </t>
  </si>
  <si>
    <t xml:space="preserve">Page 9</t>
  </si>
  <si>
    <t xml:space="preserve">STATEMENTS OF CASH FLOWS (2/2)</t>
  </si>
  <si>
    <t xml:space="preserve">CASH FLOWS FROM INVESTING ACTIVITIES</t>
  </si>
  <si>
    <t xml:space="preserve">Decrease in other current financial assets - Fixed deposit</t>
  </si>
  <si>
    <t xml:space="preserve">(Increase) decrease in other ther current financial assets </t>
  </si>
  <si>
    <t xml:space="preserve">- Investments in mutual funds</t>
  </si>
  <si>
    <t xml:space="preserve">Interest income </t>
  </si>
  <si>
    <t xml:space="preserve">Decrease in fixed deposit with obligations </t>
  </si>
  <si>
    <t xml:space="preserve">Purchase of plant and equipment</t>
  </si>
  <si>
    <t xml:space="preserve">Proceeds from dividend of investments in subsidiary</t>
  </si>
  <si>
    <t xml:space="preserve">NET CASH PROVIDED FROM (USED IN) INVESTING ACTIVITIES</t>
  </si>
  <si>
    <t xml:space="preserve">CASH FLOWS FROM FINANCING ACTIVITIES</t>
  </si>
  <si>
    <t xml:space="preserve">Repayment of lease liabilities</t>
  </si>
  <si>
    <t xml:space="preserve">NET CASH  USED IN FINANCING ACTIVITIES</t>
  </si>
  <si>
    <t xml:space="preserve">NET INCREASE (DECREASE) IN CASH AND CASH EQUIVALENT</t>
  </si>
  <si>
    <r>
      <rPr>
        <sz val="18"/>
        <rFont val="AngsanaUPC"/>
        <family val="1"/>
        <charset val="222"/>
      </rPr>
      <t xml:space="preserve">Effect of unrealized gain on exchange rates in cash and cash equivalents</t>
    </r>
    <r>
      <rPr>
        <sz val="16"/>
        <color rgb="FFFF0000"/>
        <rFont val="AngsanaUPC"/>
        <family val="1"/>
      </rPr>
      <t xml:space="preserve"> </t>
    </r>
  </si>
  <si>
    <t xml:space="preserve">CASH AND CASH EQUIVALENTS AS AT JANUARY 1,</t>
  </si>
  <si>
    <t xml:space="preserve">CASH AND CASH EQUIVALENTS AS AT MARCH 31,</t>
  </si>
  <si>
    <t xml:space="preserve">ADDITIONAL DISCLOSURE ITEMS TO CASH FLOWS STATEMENTS :</t>
  </si>
  <si>
    <t xml:space="preserve">NON-CASH FLOWS ITEMS COMPRISE :</t>
  </si>
  <si>
    <t xml:space="preserve">Transferred withholding tax over one year to </t>
  </si>
  <si>
    <t xml:space="preserve">refundable withholding tax</t>
  </si>
  <si>
    <t xml:space="preserve">Transferred other non-current financial assets to</t>
  </si>
  <si>
    <t xml:space="preserve">current portion of other non-current financial assets</t>
  </si>
  <si>
    <t xml:space="preserve">Increase in other current assets from asset payable</t>
  </si>
  <si>
    <t xml:space="preserve">Increase in equipment from deposit</t>
  </si>
  <si>
    <t xml:space="preserve">Effect of changes in accounting errors - Subsequent measurement of </t>
  </si>
  <si>
    <t xml:space="preserve">other current financial assets</t>
  </si>
  <si>
    <t xml:space="preserve">-</t>
  </si>
  <si>
    <t xml:space="preserve">Increase in retained earnings</t>
  </si>
  <si>
    <t xml:space="preserve">Page 10</t>
  </si>
  <si>
    <t xml:space="preserve">ยังไม่ได้ตรวจสอบ</t>
  </si>
  <si>
    <t xml:space="preserve">สอบทานแล้ว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1 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UPC"/>
        <family val="1"/>
        <charset val="222"/>
      </rPr>
      <t xml:space="preserve">2561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รายได้จากการให้บริการและค่านายหน้า</t>
  </si>
  <si>
    <t xml:space="preserve">ต้นทุนการให้บริการและค่านายหน้า</t>
  </si>
  <si>
    <t xml:space="preserve">กำไรขั้นต้น</t>
  </si>
  <si>
    <t xml:space="preserve">รายได้อื่น</t>
  </si>
  <si>
    <t xml:space="preserve">เงินปันผลรับและผลตอบแทนกองทุนส่วนบุคคล</t>
  </si>
  <si>
    <t xml:space="preserve">กำไรจากการขายเงินลงทุนในบริษัทร่วม</t>
  </si>
  <si>
    <t xml:space="preserve">8</t>
  </si>
  <si>
    <t xml:space="preserve">อื่น ๆ</t>
  </si>
  <si>
    <t xml:space="preserve">รวมรายได้อื่น</t>
  </si>
  <si>
    <t xml:space="preserve">กำไรก่อนค่าใช้จ่าย</t>
  </si>
  <si>
    <t xml:space="preserve">ค่าใช้จ่ายในการบริการและบริหาร</t>
  </si>
  <si>
    <t xml:space="preserve">ส่วนแบ่งกำไรจากเงินลงทุนในบริษัทร่วม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ำไรต่อหุ้นส่วนที่เป็นของบริษัทใหญ่ 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ที่ออกและชำระแล้ว </t>
    </r>
    <r>
      <rPr>
        <sz val="16"/>
        <rFont val="AngsanaUPC"/>
        <family val="1"/>
        <charset val="222"/>
      </rPr>
      <t xml:space="preserve">7,500,000 </t>
    </r>
    <r>
      <rPr>
        <sz val="16"/>
        <rFont val="Noto Sans Devanagari"/>
        <family val="2"/>
      </rPr>
      <t xml:space="preserve">หุ้น</t>
    </r>
  </si>
  <si>
    <t xml:space="preserve">หมายเหตุประกอบงบการเงินระหว่างกาลเป็นส่วนหนึ่งของงบการเงินนี้</t>
  </si>
  <si>
    <t xml:space="preserve">งบกำไรขาดทุนเบ็ดเสร็จ</t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 </t>
    </r>
    <r>
      <rPr>
        <sz val="16"/>
        <rFont val="AngsanaUPC"/>
        <family val="1"/>
        <charset val="222"/>
      </rPr>
      <t xml:space="preserve">:</t>
    </r>
  </si>
  <si>
    <t xml:space="preserve">ผลต่างของอัตราแลกเปลี่ยนจากการแปลงค่างบการเงิน</t>
  </si>
  <si>
    <t xml:space="preserve">ผลกำไรจากการวัดมูลค่าเงินลงทุนในหลักทรัพย์เผื่อขาย</t>
  </si>
  <si>
    <t xml:space="preserve">องค์ประกอบของภาษีเงินได้</t>
  </si>
  <si>
    <t xml:space="preserve">ผลกำไรจากการวัดมูลค่าเงินลงทุนใน</t>
  </si>
  <si>
    <r>
      <rPr>
        <sz val="16"/>
        <rFont val="Noto Sans Devanagari"/>
        <family val="2"/>
      </rPr>
      <t xml:space="preserve">หลักทรัพย์เผื่อขาย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ผลขาดทุนจากการประมาณการตามหลักคณิตศาสตร์ประกันภัย</t>
  </si>
  <si>
    <t xml:space="preserve">สำหรับโครงการผลประโยชน์ของพนักงาน</t>
  </si>
  <si>
    <r>
      <rPr>
        <sz val="16"/>
        <rFont val="Noto Sans Devanagari"/>
        <family val="2"/>
      </rPr>
      <t xml:space="preserve">สำหรับโครงการผลประโยชน์ของพนักงาน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รวมกำไรเบ็ดเสร็จอื่นสำหรับงวด</t>
  </si>
  <si>
    <t xml:space="preserve">กำไรเบ็ดเสร็จรวมสำหรับงวด</t>
  </si>
  <si>
    <t xml:space="preserve">การแบ่งปันกำไรเบ็ดเสร็จรวม</t>
  </si>
  <si>
    <r>
      <rPr>
        <b val="true"/>
        <sz val="16"/>
        <rFont val="Noto Sans Devanagari"/>
        <family val="2"/>
      </rPr>
      <t xml:space="preserve">บริษัท เอส แอนด์ เจ อินเตอร์เนชั่นแนล เอนเตอร์ไพรส์ จำกัด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UPC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UPC"/>
        <family val="1"/>
        <charset val="222"/>
      </rPr>
      <t xml:space="preserve">2559</t>
    </r>
  </si>
  <si>
    <t xml:space="preserve">3M Q3/59</t>
  </si>
  <si>
    <t xml:space="preserve">3M Q2/59</t>
  </si>
  <si>
    <t xml:space="preserve">3M Q1/59</t>
  </si>
  <si>
    <t xml:space="preserve">Check Diff</t>
  </si>
  <si>
    <t xml:space="preserve">รายได้จากการขาย</t>
  </si>
  <si>
    <t xml:space="preserve">ต้นทุนขาย</t>
  </si>
  <si>
    <r>
      <rPr>
        <sz val="16"/>
        <rFont val="AngsanaUPC"/>
        <family val="1"/>
        <charset val="222"/>
      </rPr>
      <t xml:space="preserve">Diff </t>
    </r>
    <r>
      <rPr>
        <sz val="16"/>
        <rFont val="Noto Sans Devanagari"/>
        <family val="2"/>
      </rPr>
      <t xml:space="preserve">เนื่องจากไตรมาส </t>
    </r>
    <r>
      <rPr>
        <sz val="16"/>
        <rFont val="AngsanaUPC"/>
        <family val="1"/>
        <charset val="222"/>
      </rPr>
      <t xml:space="preserve">1/57 </t>
    </r>
    <r>
      <rPr>
        <sz val="16"/>
        <rFont val="Noto Sans Devanagari"/>
        <family val="2"/>
      </rPr>
      <t xml:space="preserve">จัดค่าทำลายสินค้าอยู่ในบริหาร แต่ตั้งแต่ </t>
    </r>
    <r>
      <rPr>
        <sz val="16"/>
        <rFont val="AngsanaUPC"/>
        <family val="1"/>
        <charset val="222"/>
      </rPr>
      <t xml:space="preserve">Q2/57 </t>
    </r>
    <r>
      <rPr>
        <sz val="16"/>
        <rFont val="Noto Sans Devanagari"/>
        <family val="2"/>
      </rPr>
      <t xml:space="preserve">เป็นต้นไปจัดอยู่ในต้นทุนขาย</t>
    </r>
  </si>
  <si>
    <t xml:space="preserve">เงินปันผลรับ</t>
  </si>
  <si>
    <t xml:space="preserve">รายได้ค่าชดเชยสินค้าทำลายจากการยกเลิก</t>
  </si>
  <si>
    <t xml:space="preserve">สัญญาซื้อขาย 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ลดมูลค่าของเงินลงทุน</t>
  </si>
  <si>
    <t xml:space="preserve">ในบริษัทที่เกี่ยวข้องกันและบริษัทอื่น</t>
  </si>
  <si>
    <t xml:space="preserve">ขาดทุนจากการลดทุนของเงินลงทุนในบริษัทอื่น</t>
  </si>
  <si>
    <t xml:space="preserve">ค่าตอบแทนกรรมการ</t>
  </si>
  <si>
    <t xml:space="preserve">ต้นทุนทางการเงิน</t>
  </si>
  <si>
    <t xml:space="preserve">รวมค่าใช้จ่าย</t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ที่ออกและชำระแล้ว </t>
    </r>
    <r>
      <rPr>
        <sz val="16"/>
        <rFont val="AngsanaUPC"/>
        <family val="1"/>
        <charset val="222"/>
      </rPr>
      <t xml:space="preserve">149,930,828 </t>
    </r>
    <r>
      <rPr>
        <sz val="16"/>
        <rFont val="Noto Sans Devanagari"/>
        <family val="2"/>
      </rPr>
      <t xml:space="preserve">หุ้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1/55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2/55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3/55-3M</t>
    </r>
  </si>
  <si>
    <r>
      <rPr>
        <sz val="16"/>
        <rFont val="Noto Sans Devanagari"/>
        <family val="2"/>
      </rPr>
      <t xml:space="preserve">รวมกำไร </t>
    </r>
    <r>
      <rPr>
        <sz val="16"/>
        <rFont val="AngsanaUPC"/>
        <family val="1"/>
        <charset val="222"/>
      </rPr>
      <t xml:space="preserve">9 M</t>
    </r>
  </si>
  <si>
    <t xml:space="preserve">DIFF</t>
  </si>
  <si>
    <r>
      <rPr>
        <sz val="16"/>
        <rFont val="Noto Sans Devanagari"/>
        <family val="2"/>
      </rPr>
      <t xml:space="preserve">ผล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ใน</t>
    </r>
  </si>
  <si>
    <t xml:space="preserve">หลักทรัพย์เผื่อขาย</t>
  </si>
  <si>
    <t xml:space="preserve">D</t>
  </si>
  <si>
    <r>
      <rPr>
        <sz val="16"/>
        <rFont val="Noto Sans Devanagari"/>
        <family val="2"/>
      </rPr>
      <t xml:space="preserve">รวม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1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2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3-3M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UPC"/>
        <family val="1"/>
        <charset val="222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UPC"/>
        <family val="1"/>
        <charset val="222"/>
      </rPr>
      <t xml:space="preserve">2554</t>
    </r>
  </si>
  <si>
    <r>
      <rPr>
        <sz val="16"/>
        <rFont val="Noto Sans Devanagari"/>
        <family val="2"/>
      </rPr>
      <t xml:space="preserve">กระทบงบเดี่ยว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เดือน</t>
    </r>
  </si>
  <si>
    <r>
      <rPr>
        <sz val="16"/>
        <rFont val="Noto Sans Devanagari"/>
        <family val="2"/>
      </rPr>
      <t xml:space="preserve">กระทบงบรวม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เดือน</t>
    </r>
  </si>
  <si>
    <t xml:space="preserve">Q1/2555</t>
  </si>
  <si>
    <t xml:space="preserve">Q2/2555</t>
  </si>
  <si>
    <t xml:space="preserve">Q3/2555</t>
  </si>
  <si>
    <t xml:space="preserve">Check DIFF</t>
  </si>
  <si>
    <t xml:space="preserve">กำไรจากการกลับรายการ</t>
  </si>
  <si>
    <t xml:space="preserve">ค่าเผื่อการลดมูลค่าเงินลงทุน</t>
  </si>
  <si>
    <t xml:space="preserve">ค่าใช้จ่ายภาษีเงินได้ </t>
  </si>
  <si>
    <r>
      <rPr>
        <sz val="16"/>
        <rFont val="Noto Sans Devanagari"/>
        <family val="2"/>
      </rPr>
      <t xml:space="preserve">กำไรต่อหุ้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  <charset val="222"/>
      </rPr>
      <t xml:space="preserve">) </t>
    </r>
  </si>
  <si>
    <t xml:space="preserve">13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จำนวนหุ้นสามัญที่ใช้คำนวณกำไรต่อหุ้นขั้นพื้นฐา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UPC"/>
        <family val="1"/>
        <charset val="222"/>
      </rPr>
      <t xml:space="preserve">)</t>
    </r>
  </si>
  <si>
    <t xml:space="preserve">ผลต่างของอัตราแลกเปลี่ยน</t>
  </si>
  <si>
    <t xml:space="preserve">จากการแปลงค่างบการเงิน</t>
  </si>
  <si>
    <r>
      <rPr>
        <sz val="16"/>
        <rFont val="Noto Sans Devanagari"/>
        <family val="2"/>
      </rPr>
      <t xml:space="preserve">ผล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r>
      <rPr>
        <b val="true"/>
        <sz val="15"/>
        <rFont val="Noto Sans Devanagari"/>
        <family val="2"/>
      </rPr>
      <t xml:space="preserve">บริษัท เอส แอนด์ เจ อินเตอร์เนชั่นแนล เอนเตอร์ไพรส์ จำกัด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UPC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1/3)</t>
    </r>
  </si>
  <si>
    <r>
      <rPr>
        <sz val="15"/>
        <rFont val="Noto Sans Devanagari"/>
        <family val="2"/>
      </rPr>
      <t xml:space="preserve">หน่วย </t>
    </r>
    <r>
      <rPr>
        <sz val="15"/>
        <rFont val="AngsanaUPC"/>
        <family val="1"/>
        <charset val="222"/>
      </rPr>
      <t xml:space="preserve">: </t>
    </r>
    <r>
      <rPr>
        <sz val="15"/>
        <rFont val="Noto Sans Devanagari"/>
        <family val="2"/>
      </rPr>
      <t xml:space="preserve">พันบาท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ปรับกระทบกำไรก่อนภาษีเงินได้เป็นเงินสดรับ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UPC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ดำเนินงาน</t>
    </r>
  </si>
  <si>
    <t xml:space="preserve">หนี้สูญ</t>
  </si>
  <si>
    <t xml:space="preserve">หนี้สงสัยจะสูญลดลง</t>
  </si>
  <si>
    <r>
      <rPr>
        <sz val="15"/>
        <rFont val="Noto Sans Devanagari"/>
        <family val="2"/>
      </rPr>
      <t xml:space="preserve">ค่าเผื่อการลดมูลค่าสินค้า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</si>
  <si>
    <t xml:space="preserve">ขาดทุนจากการทำลายสินค้า</t>
  </si>
  <si>
    <t xml:space="preserve">ค่าเสื่อมราคาและค่าตัดจำหน่าย</t>
  </si>
  <si>
    <t xml:space="preserve">ดอกเบี้ยจ่าย</t>
  </si>
  <si>
    <t xml:space="preserve">ค่าเช่ารับล่วงหน้าตัดจำหน่าย</t>
  </si>
  <si>
    <t xml:space="preserve">กำไรจากการกลับรายการค่าเผื่อจากการด้อยค่าของที่ดิน</t>
  </si>
  <si>
    <t xml:space="preserve">กำไรจากการกลับรายการค่าเผื่อจากการลดมูลค่าเงินลงทุน</t>
  </si>
  <si>
    <t xml:space="preserve">เงินปันผลรับจากเงินลงทุนในบริษัทร่วม</t>
  </si>
  <si>
    <t xml:space="preserve">เงินปันผลรับจากเงินลงทุนในบริษัทย่อย</t>
  </si>
  <si>
    <t xml:space="preserve">เงินปันผลรับจากเงินลงทุนอื่น</t>
  </si>
  <si>
    <t xml:space="preserve">กำไรจากเงินลงทุนในบริษัทที่เกี่ยวข้องกันที่เลิกกิจการ</t>
  </si>
  <si>
    <t xml:space="preserve">กำไรจากการจำหน่ายและเลิกใช้อุปกรณ์</t>
  </si>
  <si>
    <r>
      <rPr>
        <sz val="15"/>
        <rFont val="Noto Sans Devanagari"/>
        <family val="2"/>
      </rPr>
      <t xml:space="preserve">กำไรที่ยังไม่เกิดขึ้นจากการทำสัญญา </t>
    </r>
    <r>
      <rPr>
        <sz val="15"/>
        <rFont val="AngsanaUPC"/>
        <family val="1"/>
        <charset val="222"/>
      </rPr>
      <t xml:space="preserve">Forword</t>
    </r>
  </si>
  <si>
    <t xml:space="preserve">กำไรที่ยังไม่เกิดขึ้นจากอัตราแลกเปลี่ยน</t>
  </si>
  <si>
    <t xml:space="preserve">ค่าใช้จ่ายผลประโยชน์ระยะยาวของพนักงาน</t>
  </si>
  <si>
    <t xml:space="preserve">กำไรจากการดำเนินงานก่อนการเปลี่ยนแปลงใน</t>
  </si>
  <si>
    <t xml:space="preserve">ส่วนประกอบของสินทรัพย์และหนี้สินดำเนินงาน</t>
  </si>
  <si>
    <r>
      <rPr>
        <sz val="15"/>
        <rFont val="Noto Sans Devanagari"/>
        <family val="2"/>
      </rPr>
      <t xml:space="preserve">การเปลี่ยนแปลงในส่วนประกอบของสินทรัพย์ดำเนินงา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</t>
  </si>
  <si>
    <t xml:space="preserve">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5"/>
        <rFont val="Noto Sans Devanagari"/>
        <family val="2"/>
      </rPr>
      <t xml:space="preserve">การเปลี่ยนแปลงในส่วนประกอบของหนี้สินดำเนินงาน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</si>
  <si>
    <t xml:space="preserve">เจ้าหนี้การค้า</t>
  </si>
  <si>
    <t xml:space="preserve">เจ้าหนี้อื่น</t>
  </si>
  <si>
    <t xml:space="preserve">หนี้สินหมุนเวียนอื่น</t>
  </si>
  <si>
    <t xml:space="preserve">หนี้สินไม่หมุนเวียนอื่น</t>
  </si>
  <si>
    <t xml:space="preserve">สำรองผลประโยชน์ระยะยาวของพนักงา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2/3)</t>
    </r>
  </si>
  <si>
    <t xml:space="preserve">จ่ายดอกเบี้ย</t>
  </si>
  <si>
    <t xml:space="preserve">จ่ายภาษีเงินได้</t>
  </si>
  <si>
    <t xml:space="preserve">ผลต่างจากการแปลงค่างบการเงิน</t>
  </si>
  <si>
    <t xml:space="preserve">เงินสดสุทธิใช้ไปในกิจกรรมดำเนินงาน</t>
  </si>
  <si>
    <t xml:space="preserve">กระแสเงินสดจากกิจกรรมลงทุน</t>
  </si>
  <si>
    <t xml:space="preserve">เงินให้กู้ยืมระยะสั้นแก่บริษัทย่อยเพิ่มขึ้น</t>
  </si>
  <si>
    <t xml:space="preserve">รับชำระคืนจากเงินให้กู้ยืมระยะสั้นแก่บริษัทย่อย</t>
  </si>
  <si>
    <t xml:space="preserve">ซื้อเงินลงทุนในบริษัทร่วม</t>
  </si>
  <si>
    <t xml:space="preserve">ซื้อเงินลงทุนในบริษัทย่อย</t>
  </si>
  <si>
    <t xml:space="preserve">ซื้อเงินลงทุนในบริษัทที่เกี่ยวข้องกัน</t>
  </si>
  <si>
    <t xml:space="preserve">ซื้อเงินลงทุนในบริษัทอื่น</t>
  </si>
  <si>
    <t xml:space="preserve">ซื้ออสังหาริมทรัพย์เพื่อการลงทุน</t>
  </si>
  <si>
    <t xml:space="preserve">ซื้อที่ดิน อาคารและอุปกรณ์</t>
  </si>
  <si>
    <t xml:space="preserve">สิทธิการเช่าเพิ่มขึ้น</t>
  </si>
  <si>
    <t xml:space="preserve">ซื้อสินทรัพย์ไม่มีตัวตน</t>
  </si>
  <si>
    <t xml:space="preserve">เงินจ่ายล่วงหน้าค่าหุ้นแก่บริษัทร่วม</t>
  </si>
  <si>
    <t xml:space="preserve">เงินสดรับจากการจำหน่ายอุปกรณ์</t>
  </si>
  <si>
    <t xml:space="preserve">เงินสดรับจากการลดทุนของเงินลงทุนในบริษัทอื่น</t>
  </si>
  <si>
    <r>
      <rPr>
        <sz val="15"/>
        <rFont val="Noto Sans Devanagari"/>
        <family val="2"/>
      </rPr>
      <t xml:space="preserve">เงินสดรับคืนจากเงินลงทุนชั่วคราว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เงินลงทุนในบริษัทที่เกี่ยวข้องกันที่เลิกกิจการ</t>
    </r>
  </si>
  <si>
    <r>
      <rPr>
        <sz val="15"/>
        <rFont val="Noto Sans Devanagari"/>
        <family val="2"/>
      </rPr>
      <t xml:space="preserve">เงินลงทุนชั่วคราว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เงินลงทุนในบริษัทที่เกี่ยวข้องกัน</t>
    </r>
  </si>
  <si>
    <t xml:space="preserve">เงินสดรับคืนจากเงินลงทุนในบริษัทที่เกี่ยวข้องกันที่เลิกกิจการ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สดรับจากการเพิ่มทุน</t>
  </si>
  <si>
    <t xml:space="preserve">เงินสดรับจากทุนของส่วนได้เสียที่ไม่มีอำนาจควบคุมในบริษัทย่อย</t>
  </si>
  <si>
    <t xml:space="preserve">เงินสดรับจากส่วนเกินมูลค่าหุ้นสามัญของส่วนได้เสีย</t>
  </si>
  <si>
    <t xml:space="preserve">ที่ไม่มีอำนาจควบคุมในบริษัทย่อย</t>
  </si>
  <si>
    <t xml:space="preserve">เงินปันผลที่บริษัทย่อยจ่ายให้ส่วนได้เสียที่ไม่มีอำนาจควบคุม</t>
  </si>
  <si>
    <t xml:space="preserve">เงินปันผลจ่าย</t>
  </si>
  <si>
    <t xml:space="preserve">เงินสดสุทธิได้มาจากกิจกรรมจัดหาเงิน</t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UPC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</si>
  <si>
    <t xml:space="preserve">check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UPC"/>
        <family val="1"/>
        <charset val="222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3/3)</t>
    </r>
  </si>
  <si>
    <t xml:space="preserve">ข้อมูลเพิ่มเติมประกอบงบกระแสเงินสด</t>
  </si>
  <si>
    <t xml:space="preserve">รายการที่ไม่ใช่เงินสดประกอบด้วย</t>
  </si>
  <si>
    <t xml:space="preserve">สินทรัพย์ถาวรเพิ่มขึ้นจากเจ้าหนี้ทรัพย์สิน</t>
  </si>
  <si>
    <r>
      <rPr>
        <sz val="15"/>
        <rFont val="Noto Sans Devanagari"/>
        <family val="2"/>
      </rPr>
      <t xml:space="preserve">ผลกำไร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ที่ยังไม่เกิดขึ้นจริงจากการเปลี่ยนแปลงมูลค่าเงินลงทุน</t>
    </r>
  </si>
  <si>
    <t xml:space="preserve">โอนเงินมัดจำที่ดินเป็นที่ดิน อาคาร และอุปกรณ์</t>
  </si>
  <si>
    <t xml:space="preserve">เงินลงทุนในบริษัทร่วมลดลงเนื่องจากการเปลี่ยนแปลง</t>
  </si>
  <si>
    <r>
      <rPr>
        <sz val="15"/>
        <rFont val="Noto Sans Devanagari"/>
        <family val="2"/>
      </rPr>
      <t xml:space="preserve">นโยบายการบัญชีของบริษัทร่วม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ผลประโยชน์ระยะยาวของพนักงาน</t>
    </r>
  </si>
  <si>
    <r>
      <rPr>
        <sz val="15"/>
        <rFont val="Noto Sans Devanagari"/>
        <family val="2"/>
      </rPr>
      <t xml:space="preserve">นโยบายการบัญชีของบริษัทร่วม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ภาษีเงินได้</t>
    </r>
  </si>
  <si>
    <t xml:space="preserve">โอนเงินจ่ายล่วงหน้าค่าหุ้นเป็นเงินลงทุนระยะยาว</t>
  </si>
  <si>
    <t xml:space="preserve">โอนเงินจ่ายล่วงหน้าค่าหุ้นแก่บริษัทร่วมเป็นเงินลงทุนในบริษัทร่วม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0;[RED]\-#,##0.000"/>
    <numFmt numFmtId="166" formatCode="_-&quot;S$&quot;* #,##0.00_-;&quot;-S$&quot;* #,##0.00_-;_-&quot;S$&quot;* \-??_-;_-@_-"/>
    <numFmt numFmtId="167" formatCode="_-* #,##0\ _F_B_-;\-* #,##0\ _F_B_-;_-* &quot;- &quot;_F_B_-;_-@_-"/>
    <numFmt numFmtId="168" formatCode="_-* #,##0.00\ _F_B_-;\-* #,##0.00\ _F_B_-;_-* \-??\ _F_B_-;_-@_-"/>
    <numFmt numFmtId="169" formatCode="[$-409]#,##0_);\(#,##0\)"/>
    <numFmt numFmtId="170" formatCode="&quot;฿t&quot;#,##0_);[RED]&quot;(฿t&quot;#,##0\)"/>
    <numFmt numFmtId="171" formatCode="0.00%"/>
    <numFmt numFmtId="172" formatCode="_(* #,##0_);_(* \(#,##0\);_(* \-??_);_(@_)"/>
    <numFmt numFmtId="173" formatCode="#,##0.00"/>
    <numFmt numFmtId="174" formatCode="[$-409]#,##0_);[RED]\(#,##0\)"/>
    <numFmt numFmtId="175" formatCode="_(* #,##0_);_(* \(#,##0\);_(* \-_);_(@_)"/>
    <numFmt numFmtId="176" formatCode="_(* #,##0.00_);_(* \(#,##0.00\);_(* \-??_);_(@_)"/>
    <numFmt numFmtId="177" formatCode="_(* #,##0.0000_);_(* \(#,##0.0000\);_(* \-??_);_(@_)"/>
    <numFmt numFmtId="178" formatCode="_(* #,##0_);_(* \(#,##0\);_(* &quot;  -    &quot;_);_(@_)"/>
    <numFmt numFmtId="179" formatCode="_(* #,##0.00_);_(* \(#,##0.00\);_(* &quot;  -    &quot;_);_(@_)"/>
    <numFmt numFmtId="180" formatCode="_(* #,##0.00_);_(* \(#,##0.00\);_(* \-_);_(@_)"/>
    <numFmt numFmtId="181" formatCode="[$-409]#,##0.00_);[RED]\(#,##0.00\)"/>
    <numFmt numFmtId="182" formatCode="0%"/>
    <numFmt numFmtId="183" formatCode="#,##0.00000;[RED]\-#,##0.00000"/>
    <numFmt numFmtId="184" formatCode="_-* #,##0.00_-;\-* #,##0.00_-;_-* \-??_-;_-@_-"/>
    <numFmt numFmtId="185" formatCode="0.000"/>
    <numFmt numFmtId="186" formatCode="@"/>
  </numFmts>
  <fonts count="50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sz val="7"/>
      <name val="Small Fonts"/>
      <family val="2"/>
    </font>
    <font>
      <sz val="14"/>
      <name val="Cordia New"/>
      <family val="2"/>
    </font>
    <font>
      <sz val="10"/>
      <name val="Arial"/>
      <family val="2"/>
    </font>
    <font>
      <sz val="14"/>
      <name val="AngsanaUPC"/>
      <family val="1"/>
    </font>
    <font>
      <sz val="15"/>
      <name val="AngsanaUPC"/>
      <family val="1"/>
      <charset val="222"/>
    </font>
    <font>
      <b val="true"/>
      <sz val="16"/>
      <name val="AngsanaUPC"/>
      <family val="1"/>
      <charset val="222"/>
    </font>
    <font>
      <sz val="16"/>
      <name val="AngsanaUPC"/>
      <family val="1"/>
      <charset val="222"/>
    </font>
    <font>
      <sz val="14"/>
      <name val="AngsanaUPC"/>
      <family val="1"/>
      <charset val="222"/>
    </font>
    <font>
      <sz val="12"/>
      <name val="AngsanaUPC"/>
      <family val="1"/>
      <charset val="222"/>
    </font>
    <font>
      <sz val="13"/>
      <name val="AngsanaUPC"/>
      <family val="1"/>
      <charset val="222"/>
    </font>
    <font>
      <b val="true"/>
      <sz val="16"/>
      <name val="AngsanaUPC"/>
      <family val="1"/>
    </font>
    <font>
      <sz val="18"/>
      <name val="AngsanaUPC"/>
      <family val="1"/>
    </font>
    <font>
      <sz val="16"/>
      <name val="AngsanaUPC"/>
      <family val="1"/>
    </font>
    <font>
      <sz val="18"/>
      <color rgb="FFFF0000"/>
      <name val="AngsanaUPC"/>
      <family val="1"/>
    </font>
    <font>
      <sz val="18"/>
      <name val="AngsanaUPC"/>
      <family val="1"/>
      <charset val="222"/>
    </font>
    <font>
      <sz val="16"/>
      <color rgb="FFFF0000"/>
      <name val="AngsanaUPC"/>
      <family val="1"/>
      <charset val="222"/>
    </font>
    <font>
      <b val="true"/>
      <u val="single"/>
      <sz val="15"/>
      <name val="AngsanaUPC"/>
      <family val="1"/>
    </font>
    <font>
      <b val="true"/>
      <sz val="17"/>
      <name val="AngsanaUPC"/>
      <family val="1"/>
      <charset val="222"/>
    </font>
    <font>
      <b val="true"/>
      <sz val="14"/>
      <name val="AngsanaUPC"/>
      <family val="1"/>
      <charset val="222"/>
    </font>
    <font>
      <sz val="16.5"/>
      <name val="AngsanaUPC"/>
      <family val="1"/>
      <charset val="222"/>
    </font>
    <font>
      <b val="true"/>
      <sz val="16.5"/>
      <name val="AngsanaUPC"/>
      <family val="1"/>
      <charset val="222"/>
    </font>
    <font>
      <b val="true"/>
      <u val="single"/>
      <sz val="18"/>
      <name val="AngsanaUPC"/>
      <family val="1"/>
      <charset val="222"/>
    </font>
    <font>
      <b val="true"/>
      <sz val="18"/>
      <name val="AngsanaUPC"/>
      <family val="1"/>
      <charset val="222"/>
    </font>
    <font>
      <u val="single"/>
      <sz val="15"/>
      <name val="AngsanaUPC"/>
      <family val="1"/>
      <charset val="222"/>
    </font>
    <font>
      <sz val="17"/>
      <name val="AngsanaUPC"/>
      <family val="1"/>
      <charset val="222"/>
    </font>
    <font>
      <sz val="16"/>
      <color rgb="FF000000"/>
      <name val="AngsanaUPC"/>
      <family val="1"/>
      <charset val="222"/>
    </font>
    <font>
      <b val="true"/>
      <u val="single"/>
      <sz val="16"/>
      <name val="AngsanaUPC"/>
      <family val="1"/>
    </font>
    <font>
      <sz val="16"/>
      <color rgb="FFFF0000"/>
      <name val="AngsanaUPC"/>
      <family val="1"/>
    </font>
    <font>
      <sz val="16"/>
      <color rgb="FF000000"/>
      <name val="AngsanaUPC"/>
      <family val="0"/>
    </font>
    <font>
      <u val="single"/>
      <sz val="16"/>
      <name val="Noto Sans Devanagari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sz val="16"/>
      <color rgb="FFFFFFFF"/>
      <name val="AngsanaUPC"/>
      <family val="1"/>
      <charset val="222"/>
    </font>
    <font>
      <sz val="16"/>
      <name val="Wingdings 2"/>
      <family val="1"/>
      <charset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u val="single"/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UPC"/>
      <family val="1"/>
      <charset val="222"/>
    </font>
    <font>
      <sz val="15"/>
      <name val="Noto Sans Devanagari"/>
      <family val="2"/>
    </font>
    <font>
      <b val="true"/>
      <sz val="8"/>
      <color rgb="FF000000"/>
      <name val="Tahoma"/>
      <family val="2"/>
    </font>
    <font>
      <sz val="8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3" xfId="28"/>
    <cellStyle name="Percent [2]" xfId="29"/>
    <cellStyle name="Quantity" xfId="30"/>
    <cellStyle name="ปกติ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23640</xdr:colOff>
      <xdr:row>39</xdr:row>
      <xdr:rowOff>95760</xdr:rowOff>
    </xdr:from>
    <xdr:to>
      <xdr:col>10</xdr:col>
      <xdr:colOff>1568160</xdr:colOff>
      <xdr:row>41</xdr:row>
      <xdr:rowOff>223920</xdr:rowOff>
    </xdr:to>
    <xdr:sp>
      <xdr:nvSpPr>
        <xdr:cNvPr id="0" name="TextBox 2"/>
        <xdr:cNvSpPr/>
      </xdr:nvSpPr>
      <xdr:spPr>
        <a:xfrm>
          <a:off x="2883600" y="12219120"/>
          <a:ext cx="10936800" cy="74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41960</xdr:colOff>
      <xdr:row>84</xdr:row>
      <xdr:rowOff>105120</xdr:rowOff>
    </xdr:from>
    <xdr:to>
      <xdr:col>10</xdr:col>
      <xdr:colOff>1177920</xdr:colOff>
      <xdr:row>87</xdr:row>
      <xdr:rowOff>186480</xdr:rowOff>
    </xdr:to>
    <xdr:sp>
      <xdr:nvSpPr>
        <xdr:cNvPr id="1" name="TextBox 3"/>
        <xdr:cNvSpPr/>
      </xdr:nvSpPr>
      <xdr:spPr>
        <a:xfrm>
          <a:off x="2401920" y="24894720"/>
          <a:ext cx="110282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3640</xdr:colOff>
      <xdr:row>130</xdr:row>
      <xdr:rowOff>0</xdr:rowOff>
    </xdr:from>
    <xdr:to>
      <xdr:col>10</xdr:col>
      <xdr:colOff>1431720</xdr:colOff>
      <xdr:row>132</xdr:row>
      <xdr:rowOff>210240</xdr:rowOff>
    </xdr:to>
    <xdr:sp>
      <xdr:nvSpPr>
        <xdr:cNvPr id="2" name="TextBox 4"/>
        <xdr:cNvSpPr/>
      </xdr:nvSpPr>
      <xdr:spPr>
        <a:xfrm>
          <a:off x="2883600" y="37408320"/>
          <a:ext cx="10800360" cy="75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6960</xdr:colOff>
      <xdr:row>179</xdr:row>
      <xdr:rowOff>62280</xdr:rowOff>
    </xdr:from>
    <xdr:to>
      <xdr:col>10</xdr:col>
      <xdr:colOff>1068840</xdr:colOff>
      <xdr:row>181</xdr:row>
      <xdr:rowOff>210240</xdr:rowOff>
    </xdr:to>
    <xdr:sp>
      <xdr:nvSpPr>
        <xdr:cNvPr id="3" name="TextBox 5"/>
        <xdr:cNvSpPr/>
      </xdr:nvSpPr>
      <xdr:spPr>
        <a:xfrm>
          <a:off x="2806920" y="50912280"/>
          <a:ext cx="10514160" cy="69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7640</xdr:colOff>
      <xdr:row>223</xdr:row>
      <xdr:rowOff>19440</xdr:rowOff>
    </xdr:from>
    <xdr:to>
      <xdr:col>10</xdr:col>
      <xdr:colOff>1456920</xdr:colOff>
      <xdr:row>226</xdr:row>
      <xdr:rowOff>9720</xdr:rowOff>
    </xdr:to>
    <xdr:sp>
      <xdr:nvSpPr>
        <xdr:cNvPr id="4" name="TextBox 6"/>
        <xdr:cNvSpPr/>
      </xdr:nvSpPr>
      <xdr:spPr>
        <a:xfrm>
          <a:off x="2757600" y="62939520"/>
          <a:ext cx="10951560" cy="81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7440</xdr:colOff>
      <xdr:row>267</xdr:row>
      <xdr:rowOff>248760</xdr:rowOff>
    </xdr:from>
    <xdr:to>
      <xdr:col>10</xdr:col>
      <xdr:colOff>830880</xdr:colOff>
      <xdr:row>270</xdr:row>
      <xdr:rowOff>109440</xdr:rowOff>
    </xdr:to>
    <xdr:sp>
      <xdr:nvSpPr>
        <xdr:cNvPr id="5" name="TextBox 7"/>
        <xdr:cNvSpPr/>
      </xdr:nvSpPr>
      <xdr:spPr>
        <a:xfrm>
          <a:off x="3857400" y="75238920"/>
          <a:ext cx="9225720" cy="68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480</xdr:colOff>
      <xdr:row>309</xdr:row>
      <xdr:rowOff>14040</xdr:rowOff>
    </xdr:from>
    <xdr:to>
      <xdr:col>20</xdr:col>
      <xdr:colOff>425520</xdr:colOff>
      <xdr:row>311</xdr:row>
      <xdr:rowOff>138240</xdr:rowOff>
    </xdr:to>
    <xdr:sp>
      <xdr:nvSpPr>
        <xdr:cNvPr id="6" name="TextBox 8"/>
        <xdr:cNvSpPr/>
      </xdr:nvSpPr>
      <xdr:spPr>
        <a:xfrm>
          <a:off x="14374800" y="86525640"/>
          <a:ext cx="11452680" cy="67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7040</xdr:colOff>
      <xdr:row>345</xdr:row>
      <xdr:rowOff>272160</xdr:rowOff>
    </xdr:from>
    <xdr:to>
      <xdr:col>16</xdr:col>
      <xdr:colOff>1424880</xdr:colOff>
      <xdr:row>348</xdr:row>
      <xdr:rowOff>190440</xdr:rowOff>
    </xdr:to>
    <xdr:sp>
      <xdr:nvSpPr>
        <xdr:cNvPr id="7" name="TextBox 9"/>
        <xdr:cNvSpPr/>
      </xdr:nvSpPr>
      <xdr:spPr>
        <a:xfrm>
          <a:off x="11744280" y="97541640"/>
          <a:ext cx="8109000" cy="74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71800</xdr:colOff>
      <xdr:row>398</xdr:row>
      <xdr:rowOff>219600</xdr:rowOff>
    </xdr:from>
    <xdr:to>
      <xdr:col>10</xdr:col>
      <xdr:colOff>975240</xdr:colOff>
      <xdr:row>401</xdr:row>
      <xdr:rowOff>147600</xdr:rowOff>
    </xdr:to>
    <xdr:sp>
      <xdr:nvSpPr>
        <xdr:cNvPr id="8" name="TextBox 10"/>
        <xdr:cNvSpPr/>
      </xdr:nvSpPr>
      <xdr:spPr>
        <a:xfrm>
          <a:off x="3731760" y="112028040"/>
          <a:ext cx="9495720" cy="75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0160</xdr:colOff>
      <xdr:row>451</xdr:row>
      <xdr:rowOff>223920</xdr:rowOff>
    </xdr:from>
    <xdr:to>
      <xdr:col>10</xdr:col>
      <xdr:colOff>721800</xdr:colOff>
      <xdr:row>454</xdr:row>
      <xdr:rowOff>85680</xdr:rowOff>
    </xdr:to>
    <xdr:sp>
      <xdr:nvSpPr>
        <xdr:cNvPr id="9" name="TextBox 11"/>
        <xdr:cNvSpPr/>
      </xdr:nvSpPr>
      <xdr:spPr>
        <a:xfrm>
          <a:off x="3480120" y="126571320"/>
          <a:ext cx="9493920" cy="68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Sign ................................................................................................ Director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ngsanaUPC"/>
            </a:rPr>
            <a:t>(Mrs.Patraporn Wannapinyo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9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C457"/>
  <sheetViews>
    <sheetView showFormulas="false" showGridLines="true" showRowColHeaders="true" showZeros="true" rightToLeft="false" tabSelected="true" showOutlineSymbols="true" defaultGridColor="true" view="normal" topLeftCell="A434" colorId="64" zoomScale="80" zoomScaleNormal="80" zoomScalePageLayoutView="90" workbookViewId="0">
      <selection pane="topLeft" activeCell="D404" activeCellId="0" sqref="D404"/>
    </sheetView>
  </sheetViews>
  <sheetFormatPr defaultColWidth="9.328125" defaultRowHeight="21.6" zeroHeight="false" outlineLevelRow="0" outlineLevelCol="0"/>
  <cols>
    <col collapsed="false" customWidth="true" hidden="false" outlineLevel="0" max="3" min="1" style="1" width="2.49"/>
    <col collapsed="false" customWidth="true" hidden="false" outlineLevel="0" max="4" min="4" style="1" width="55.16"/>
    <col collapsed="false" customWidth="true" hidden="false" outlineLevel="0" max="5" min="5" style="1" width="14.49"/>
    <col collapsed="false" customWidth="true" hidden="false" outlineLevel="0" max="6" min="6" style="1" width="0.83"/>
    <col collapsed="false" customWidth="true" hidden="false" outlineLevel="0" max="7" min="7" style="2" width="20.82"/>
    <col collapsed="false" customWidth="true" hidden="false" outlineLevel="0" max="8" min="8" style="2" width="0.99"/>
    <col collapsed="false" customWidth="true" hidden="false" outlineLevel="0" max="9" min="9" style="2" width="19.82"/>
    <col collapsed="false" customWidth="true" hidden="false" outlineLevel="0" max="10" min="10" style="2" width="0.99"/>
    <col collapsed="false" customWidth="true" hidden="false" outlineLevel="0" max="11" min="11" style="2" width="19.65"/>
    <col collapsed="false" customWidth="true" hidden="false" outlineLevel="0" max="12" min="12" style="2" width="0.99"/>
    <col collapsed="false" customWidth="true" hidden="false" outlineLevel="0" max="13" min="13" style="2" width="20.66"/>
    <col collapsed="false" customWidth="true" hidden="false" outlineLevel="0" max="14" min="14" style="1" width="0.99"/>
    <col collapsed="false" customWidth="true" hidden="false" outlineLevel="0" max="15" min="15" style="1" width="16.99"/>
    <col collapsed="false" customWidth="true" hidden="false" outlineLevel="0" max="16" min="16" style="3" width="1.5"/>
    <col collapsed="false" customWidth="true" hidden="false" outlineLevel="0" max="17" min="17" style="3" width="32.49"/>
    <col collapsed="false" customWidth="true" hidden="false" outlineLevel="0" max="18" min="18" style="1" width="1.5"/>
    <col collapsed="false" customWidth="true" hidden="false" outlineLevel="0" max="19" min="19" style="1" width="33.15"/>
    <col collapsed="false" customWidth="true" hidden="false" outlineLevel="0" max="20" min="20" style="1" width="1.5"/>
    <col collapsed="false" customWidth="true" hidden="false" outlineLevel="0" max="21" min="21" style="1" width="26.16"/>
    <col collapsed="false" customWidth="true" hidden="false" outlineLevel="0" max="22" min="22" style="1" width="1.5"/>
    <col collapsed="false" customWidth="true" hidden="false" outlineLevel="0" max="23" min="23" style="1" width="25.66"/>
    <col collapsed="false" customWidth="true" hidden="false" outlineLevel="0" max="24" min="24" style="1" width="1.5"/>
    <col collapsed="false" customWidth="true" hidden="false" outlineLevel="0" max="25" min="25" style="1" width="24.82"/>
    <col collapsed="false" customWidth="true" hidden="false" outlineLevel="0" max="26" min="26" style="1" width="1.5"/>
    <col collapsed="false" customWidth="true" hidden="false" outlineLevel="0" max="27" min="27" style="1" width="20.49"/>
    <col collapsed="false" customWidth="true" hidden="false" outlineLevel="0" max="28" min="28" style="1" width="1.5"/>
    <col collapsed="false" customWidth="true" hidden="false" outlineLevel="0" max="29" min="29" style="1" width="20.82"/>
    <col collapsed="false" customWidth="false" hidden="false" outlineLevel="0" max="257" min="30" style="1" width="9.33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P1" s="6"/>
      <c r="Q1" s="6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P2" s="6"/>
      <c r="Q2" s="6"/>
    </row>
    <row r="3" s="5" customFormat="true" ht="24.75" hidden="false" customHeight="true" outlineLevel="0" collapsed="false">
      <c r="A3" s="7"/>
      <c r="B3" s="8"/>
      <c r="C3" s="8"/>
      <c r="D3" s="8"/>
      <c r="E3" s="8"/>
      <c r="F3" s="8"/>
      <c r="G3" s="9"/>
      <c r="H3" s="9"/>
      <c r="I3" s="9"/>
      <c r="J3" s="9"/>
      <c r="K3" s="9"/>
      <c r="L3" s="9"/>
      <c r="M3" s="9"/>
      <c r="P3" s="6"/>
      <c r="Q3" s="6"/>
    </row>
    <row r="4" customFormat="false" ht="24.6" hidden="false" customHeight="true" outlineLevel="0" collapsed="false">
      <c r="G4" s="10" t="s">
        <v>2</v>
      </c>
      <c r="H4" s="10"/>
      <c r="I4" s="10"/>
      <c r="J4" s="10"/>
      <c r="K4" s="10"/>
      <c r="L4" s="10"/>
      <c r="M4" s="10"/>
    </row>
    <row r="5" s="11" customFormat="true" ht="18.75" hidden="false" customHeight="true" outlineLevel="0" collapsed="false">
      <c r="E5" s="12"/>
      <c r="G5" s="13" t="s">
        <v>3</v>
      </c>
      <c r="H5" s="13"/>
      <c r="I5" s="13"/>
      <c r="J5" s="14"/>
      <c r="K5" s="13" t="s">
        <v>4</v>
      </c>
      <c r="L5" s="13"/>
      <c r="M5" s="13"/>
      <c r="P5" s="15"/>
      <c r="Q5" s="15"/>
    </row>
    <row r="6" s="16" customFormat="true" ht="19.5" hidden="false" customHeight="true" outlineLevel="0" collapsed="false">
      <c r="E6" s="17"/>
      <c r="G6" s="18" t="s">
        <v>5</v>
      </c>
      <c r="H6" s="19"/>
      <c r="I6" s="18" t="s">
        <v>5</v>
      </c>
      <c r="J6" s="1"/>
      <c r="K6" s="18" t="s">
        <v>5</v>
      </c>
      <c r="L6" s="19"/>
      <c r="M6" s="18" t="s">
        <v>5</v>
      </c>
      <c r="P6" s="20"/>
      <c r="Q6" s="20"/>
    </row>
    <row r="7" customFormat="false" ht="19.5" hidden="false" customHeight="true" outlineLevel="0" collapsed="false">
      <c r="G7" s="21" t="s">
        <v>6</v>
      </c>
      <c r="H7" s="19"/>
      <c r="I7" s="21" t="s">
        <v>7</v>
      </c>
      <c r="J7" s="1"/>
      <c r="K7" s="21" t="s">
        <v>6</v>
      </c>
      <c r="L7" s="19"/>
      <c r="M7" s="21" t="s">
        <v>7</v>
      </c>
    </row>
    <row r="8" customFormat="false" ht="19.5" hidden="false" customHeight="true" outlineLevel="0" collapsed="false">
      <c r="E8" s="22" t="s">
        <v>8</v>
      </c>
      <c r="G8" s="19" t="s">
        <v>9</v>
      </c>
      <c r="H8" s="19"/>
      <c r="I8" s="23" t="s">
        <v>10</v>
      </c>
      <c r="J8" s="1"/>
      <c r="K8" s="19" t="s">
        <v>9</v>
      </c>
      <c r="L8" s="19"/>
      <c r="M8" s="23" t="s">
        <v>10</v>
      </c>
    </row>
    <row r="9" customFormat="false" ht="19.5" hidden="false" customHeight="true" outlineLevel="0" collapsed="false">
      <c r="E9" s="22"/>
      <c r="G9" s="21" t="s">
        <v>11</v>
      </c>
      <c r="H9" s="19"/>
      <c r="I9" s="23"/>
      <c r="J9" s="1"/>
      <c r="K9" s="21" t="s">
        <v>11</v>
      </c>
      <c r="L9" s="19"/>
      <c r="M9" s="23"/>
    </row>
    <row r="10" customFormat="false" ht="25.5" hidden="false" customHeight="true" outlineLevel="0" collapsed="false">
      <c r="A10" s="24" t="s">
        <v>12</v>
      </c>
      <c r="B10" s="25"/>
      <c r="C10" s="25"/>
      <c r="D10" s="25"/>
      <c r="E10" s="26"/>
      <c r="G10" s="27"/>
      <c r="H10" s="27"/>
      <c r="I10" s="27"/>
      <c r="J10" s="28"/>
      <c r="K10" s="27"/>
      <c r="L10" s="27"/>
      <c r="M10" s="27"/>
    </row>
    <row r="11" customFormat="false" ht="25.5" hidden="false" customHeight="true" outlineLevel="0" collapsed="false">
      <c r="A11" s="25" t="s">
        <v>13</v>
      </c>
      <c r="B11" s="25"/>
      <c r="C11" s="25"/>
      <c r="D11" s="25"/>
      <c r="E11" s="5"/>
      <c r="G11" s="29"/>
      <c r="H11" s="29"/>
      <c r="I11" s="29"/>
      <c r="J11" s="29"/>
      <c r="K11" s="29"/>
      <c r="L11" s="29"/>
      <c r="M11" s="29"/>
    </row>
    <row r="12" customFormat="false" ht="25.5" hidden="false" customHeight="true" outlineLevel="0" collapsed="false">
      <c r="A12" s="25"/>
      <c r="B12" s="30" t="s">
        <v>14</v>
      </c>
      <c r="C12" s="25"/>
      <c r="D12" s="25"/>
      <c r="E12" s="8" t="n">
        <v>4</v>
      </c>
      <c r="G12" s="31" t="n">
        <v>30571</v>
      </c>
      <c r="H12" s="31"/>
      <c r="I12" s="31" t="n">
        <v>34256</v>
      </c>
      <c r="J12" s="31"/>
      <c r="K12" s="31" t="n">
        <v>10381</v>
      </c>
      <c r="L12" s="31"/>
      <c r="M12" s="31" t="n">
        <v>25218</v>
      </c>
    </row>
    <row r="13" customFormat="false" ht="25.5" hidden="false" customHeight="true" outlineLevel="0" collapsed="false">
      <c r="A13" s="25"/>
      <c r="B13" s="30" t="s">
        <v>15</v>
      </c>
      <c r="C13" s="25"/>
      <c r="D13" s="25"/>
      <c r="E13" s="8" t="n">
        <v>5</v>
      </c>
      <c r="G13" s="31" t="n">
        <v>64652</v>
      </c>
      <c r="H13" s="31"/>
      <c r="I13" s="31" t="n">
        <v>46654</v>
      </c>
      <c r="J13" s="31"/>
      <c r="K13" s="31" t="n">
        <v>60598</v>
      </c>
      <c r="L13" s="31"/>
      <c r="M13" s="31" t="n">
        <v>65215</v>
      </c>
    </row>
    <row r="14" customFormat="false" ht="25.5" hidden="false" customHeight="true" outlineLevel="0" collapsed="false">
      <c r="A14" s="25"/>
      <c r="B14" s="30" t="s">
        <v>16</v>
      </c>
      <c r="C14" s="25"/>
      <c r="D14" s="25"/>
      <c r="E14" s="32"/>
      <c r="G14" s="31" t="n">
        <v>44089</v>
      </c>
      <c r="H14" s="31"/>
      <c r="I14" s="31" t="n">
        <v>52448</v>
      </c>
      <c r="J14" s="31"/>
      <c r="K14" s="31" t="n">
        <v>43287</v>
      </c>
      <c r="L14" s="31"/>
      <c r="M14" s="31" t="n">
        <v>48013</v>
      </c>
    </row>
    <row r="15" customFormat="false" ht="25.5" hidden="false" customHeight="true" outlineLevel="0" collapsed="false">
      <c r="A15" s="25"/>
      <c r="B15" s="30" t="s">
        <v>17</v>
      </c>
      <c r="C15" s="25"/>
      <c r="D15" s="25"/>
      <c r="E15" s="32"/>
      <c r="G15" s="31" t="n">
        <v>2016</v>
      </c>
      <c r="H15" s="31"/>
      <c r="I15" s="31" t="n">
        <v>7740</v>
      </c>
      <c r="J15" s="31"/>
      <c r="K15" s="31" t="n">
        <v>1522</v>
      </c>
      <c r="L15" s="31"/>
      <c r="M15" s="31" t="n">
        <v>7623</v>
      </c>
    </row>
    <row r="16" customFormat="false" ht="25.5" hidden="false" customHeight="true" outlineLevel="0" collapsed="false">
      <c r="A16" s="25"/>
      <c r="B16" s="30" t="s">
        <v>18</v>
      </c>
      <c r="C16" s="25"/>
      <c r="D16" s="25"/>
      <c r="E16" s="32" t="n">
        <v>6</v>
      </c>
      <c r="G16" s="31" t="n">
        <v>85733</v>
      </c>
      <c r="H16" s="31"/>
      <c r="I16" s="31" t="n">
        <v>119869</v>
      </c>
      <c r="J16" s="31"/>
      <c r="K16" s="31" t="n">
        <v>45431</v>
      </c>
      <c r="L16" s="31"/>
      <c r="M16" s="31" t="n">
        <v>47542</v>
      </c>
    </row>
    <row r="17" customFormat="false" ht="25.5" hidden="false" customHeight="true" outlineLevel="0" collapsed="false">
      <c r="A17" s="25"/>
      <c r="B17" s="30" t="s">
        <v>19</v>
      </c>
      <c r="C17" s="25"/>
      <c r="D17" s="25"/>
      <c r="E17" s="32"/>
      <c r="G17" s="31"/>
      <c r="H17" s="31"/>
      <c r="I17" s="31"/>
      <c r="J17" s="31"/>
      <c r="K17" s="31"/>
      <c r="L17" s="31"/>
      <c r="M17" s="31"/>
    </row>
    <row r="18" customFormat="false" ht="25.5" hidden="false" customHeight="true" outlineLevel="0" collapsed="false">
      <c r="A18" s="25"/>
      <c r="B18" s="30"/>
      <c r="C18" s="25" t="s">
        <v>20</v>
      </c>
      <c r="D18" s="25"/>
      <c r="E18" s="32" t="n">
        <v>7.2</v>
      </c>
      <c r="G18" s="31" t="n">
        <v>5174</v>
      </c>
      <c r="H18" s="31"/>
      <c r="I18" s="31" t="n">
        <v>5157</v>
      </c>
      <c r="J18" s="31"/>
      <c r="K18" s="31" t="n">
        <v>5174</v>
      </c>
      <c r="L18" s="31"/>
      <c r="M18" s="31" t="n">
        <v>5157</v>
      </c>
    </row>
    <row r="19" customFormat="false" ht="25.5" hidden="false" customHeight="true" outlineLevel="0" collapsed="false">
      <c r="A19" s="25"/>
      <c r="B19" s="25" t="s">
        <v>21</v>
      </c>
      <c r="C19" s="25"/>
      <c r="D19" s="25"/>
      <c r="E19" s="8"/>
      <c r="G19" s="33" t="n">
        <v>5667</v>
      </c>
      <c r="H19" s="33"/>
      <c r="I19" s="33" t="n">
        <v>4224</v>
      </c>
      <c r="J19" s="33"/>
      <c r="K19" s="33" t="n">
        <v>4296</v>
      </c>
      <c r="L19" s="33"/>
      <c r="M19" s="33" t="n">
        <v>3447</v>
      </c>
    </row>
    <row r="20" customFormat="false" ht="25.5" hidden="false" customHeight="true" outlineLevel="0" collapsed="false">
      <c r="A20" s="25" t="s">
        <v>22</v>
      </c>
      <c r="B20" s="25"/>
      <c r="C20" s="25"/>
      <c r="D20" s="34"/>
      <c r="E20" s="35"/>
      <c r="F20" s="36"/>
      <c r="G20" s="37" t="n">
        <v>237902</v>
      </c>
      <c r="H20" s="33"/>
      <c r="I20" s="37" t="n">
        <v>270348</v>
      </c>
      <c r="J20" s="33"/>
      <c r="K20" s="37" t="n">
        <v>170689</v>
      </c>
      <c r="L20" s="33"/>
      <c r="M20" s="37" t="n">
        <v>202215</v>
      </c>
      <c r="P20" s="38"/>
    </row>
    <row r="21" customFormat="false" ht="25.5" hidden="false" customHeight="true" outlineLevel="0" collapsed="false">
      <c r="A21" s="25" t="s">
        <v>23</v>
      </c>
      <c r="B21" s="25"/>
      <c r="C21" s="25"/>
      <c r="D21" s="34"/>
      <c r="E21" s="35"/>
      <c r="F21" s="36"/>
      <c r="G21" s="33"/>
      <c r="H21" s="33"/>
      <c r="I21" s="33"/>
      <c r="J21" s="33"/>
      <c r="K21" s="33"/>
      <c r="L21" s="33"/>
      <c r="M21" s="33"/>
    </row>
    <row r="22" customFormat="false" ht="25.5" hidden="false" customHeight="true" outlineLevel="0" collapsed="false">
      <c r="A22" s="25"/>
      <c r="B22" s="30" t="s">
        <v>24</v>
      </c>
      <c r="C22" s="25"/>
      <c r="D22" s="25"/>
      <c r="E22" s="32"/>
      <c r="G22" s="31" t="n">
        <v>831</v>
      </c>
      <c r="H22" s="31"/>
      <c r="I22" s="31" t="n">
        <v>831</v>
      </c>
      <c r="J22" s="31"/>
      <c r="K22" s="31" t="n">
        <v>831</v>
      </c>
      <c r="L22" s="31"/>
      <c r="M22" s="31" t="n">
        <v>831</v>
      </c>
    </row>
    <row r="23" customFormat="false" ht="25.5" hidden="false" customHeight="true" outlineLevel="0" collapsed="false">
      <c r="A23" s="25"/>
      <c r="B23" s="30" t="s">
        <v>25</v>
      </c>
      <c r="C23" s="25"/>
      <c r="D23" s="25"/>
      <c r="E23" s="8" t="n">
        <v>7</v>
      </c>
      <c r="G23" s="33" t="n">
        <v>26844</v>
      </c>
      <c r="H23" s="31"/>
      <c r="I23" s="31" t="n">
        <v>26844</v>
      </c>
      <c r="J23" s="31"/>
      <c r="K23" s="33" t="n">
        <v>26844</v>
      </c>
      <c r="L23" s="31"/>
      <c r="M23" s="31" t="n">
        <v>26844</v>
      </c>
    </row>
    <row r="24" customFormat="false" ht="25.5" hidden="false" customHeight="true" outlineLevel="0" collapsed="false">
      <c r="A24" s="25"/>
      <c r="B24" s="30" t="s">
        <v>26</v>
      </c>
      <c r="C24" s="25"/>
      <c r="D24" s="25"/>
      <c r="E24" s="8" t="n">
        <v>8</v>
      </c>
      <c r="G24" s="39" t="n">
        <v>0</v>
      </c>
      <c r="H24" s="39"/>
      <c r="I24" s="39" t="n">
        <v>0</v>
      </c>
      <c r="J24" s="31"/>
      <c r="K24" s="33" t="n">
        <v>32033</v>
      </c>
      <c r="L24" s="40"/>
      <c r="M24" s="41" t="n">
        <v>32033</v>
      </c>
      <c r="O24" s="42"/>
    </row>
    <row r="25" customFormat="false" ht="25.5" hidden="false" customHeight="true" outlineLevel="0" collapsed="false">
      <c r="A25" s="25"/>
      <c r="B25" s="30" t="s">
        <v>27</v>
      </c>
      <c r="C25" s="25"/>
      <c r="D25" s="25"/>
      <c r="E25" s="8" t="n">
        <v>9</v>
      </c>
      <c r="G25" s="39" t="n">
        <v>0</v>
      </c>
      <c r="H25" s="39"/>
      <c r="I25" s="39" t="n">
        <v>0</v>
      </c>
      <c r="J25" s="31"/>
      <c r="K25" s="39" t="n">
        <v>0</v>
      </c>
      <c r="L25" s="39"/>
      <c r="M25" s="39" t="n">
        <v>0</v>
      </c>
    </row>
    <row r="26" customFormat="false" ht="25.5" hidden="false" customHeight="true" outlineLevel="0" collapsed="false">
      <c r="A26" s="25"/>
      <c r="B26" s="30" t="s">
        <v>28</v>
      </c>
      <c r="C26" s="25"/>
      <c r="D26" s="25"/>
      <c r="E26" s="32" t="n">
        <v>10</v>
      </c>
      <c r="G26" s="31" t="n">
        <v>388724</v>
      </c>
      <c r="H26" s="31"/>
      <c r="I26" s="31" t="n">
        <v>389441</v>
      </c>
      <c r="J26" s="31"/>
      <c r="K26" s="31" t="n">
        <v>388572</v>
      </c>
      <c r="L26" s="31"/>
      <c r="M26" s="31" t="n">
        <v>389279</v>
      </c>
    </row>
    <row r="27" customFormat="false" ht="25.5" hidden="false" customHeight="true" outlineLevel="0" collapsed="false">
      <c r="A27" s="25"/>
      <c r="B27" s="30" t="s">
        <v>29</v>
      </c>
      <c r="C27" s="25"/>
      <c r="D27" s="25"/>
      <c r="E27" s="32" t="n">
        <v>11</v>
      </c>
      <c r="G27" s="31" t="n">
        <v>5101</v>
      </c>
      <c r="H27" s="31"/>
      <c r="I27" s="31" t="n">
        <v>6181</v>
      </c>
      <c r="J27" s="31"/>
      <c r="K27" s="31" t="n">
        <v>1853</v>
      </c>
      <c r="L27" s="31"/>
      <c r="M27" s="31" t="n">
        <v>2429</v>
      </c>
    </row>
    <row r="28" customFormat="false" ht="25.5" hidden="false" customHeight="true" outlineLevel="0" collapsed="false">
      <c r="A28" s="25"/>
      <c r="B28" s="30" t="s">
        <v>30</v>
      </c>
      <c r="C28" s="25"/>
      <c r="D28" s="25"/>
      <c r="E28" s="32"/>
      <c r="G28" s="31" t="n">
        <v>2028</v>
      </c>
      <c r="H28" s="31"/>
      <c r="I28" s="31" t="n">
        <v>2095</v>
      </c>
      <c r="J28" s="31"/>
      <c r="K28" s="31" t="n">
        <v>2028</v>
      </c>
      <c r="L28" s="31"/>
      <c r="M28" s="31" t="n">
        <v>2095</v>
      </c>
    </row>
    <row r="29" customFormat="false" ht="25.5" hidden="false" customHeight="true" outlineLevel="0" collapsed="false">
      <c r="A29" s="25"/>
      <c r="B29" s="30" t="s">
        <v>31</v>
      </c>
      <c r="C29" s="25"/>
      <c r="D29" s="25"/>
      <c r="E29" s="32" t="n">
        <v>15</v>
      </c>
      <c r="G29" s="31" t="n">
        <v>12413</v>
      </c>
      <c r="H29" s="31"/>
      <c r="I29" s="31" t="n">
        <v>11496</v>
      </c>
      <c r="J29" s="31"/>
      <c r="K29" s="31" t="n">
        <v>12335</v>
      </c>
      <c r="L29" s="31"/>
      <c r="M29" s="31" t="n">
        <v>11867</v>
      </c>
    </row>
    <row r="30" customFormat="false" ht="25.5" hidden="false" customHeight="true" outlineLevel="0" collapsed="false">
      <c r="A30" s="25"/>
      <c r="B30" s="30" t="s">
        <v>32</v>
      </c>
      <c r="C30" s="25"/>
      <c r="D30" s="25"/>
      <c r="E30" s="32"/>
      <c r="G30" s="31" t="n">
        <v>43098</v>
      </c>
      <c r="H30" s="31"/>
      <c r="I30" s="31" t="n">
        <v>35500</v>
      </c>
      <c r="J30" s="31"/>
      <c r="K30" s="31" t="n">
        <v>41935</v>
      </c>
      <c r="L30" s="31"/>
      <c r="M30" s="31" t="n">
        <v>34316</v>
      </c>
    </row>
    <row r="31" customFormat="false" ht="25.5" hidden="false" customHeight="true" outlineLevel="0" collapsed="false">
      <c r="A31" s="25"/>
      <c r="B31" s="25" t="s">
        <v>33</v>
      </c>
      <c r="C31" s="25"/>
      <c r="D31" s="25"/>
      <c r="E31" s="26"/>
      <c r="F31" s="43"/>
      <c r="G31" s="44" t="n">
        <v>477</v>
      </c>
      <c r="H31" s="33"/>
      <c r="I31" s="44" t="n">
        <v>1277</v>
      </c>
      <c r="J31" s="33"/>
      <c r="K31" s="44" t="n">
        <v>477</v>
      </c>
      <c r="L31" s="33"/>
      <c r="M31" s="44" t="n">
        <v>1277</v>
      </c>
      <c r="N31" s="43"/>
    </row>
    <row r="32" customFormat="false" ht="26.1" hidden="false" customHeight="true" outlineLevel="0" collapsed="false">
      <c r="A32" s="45" t="s">
        <v>34</v>
      </c>
      <c r="B32" s="25"/>
      <c r="C32" s="45"/>
      <c r="D32" s="45"/>
      <c r="E32" s="46"/>
      <c r="F32" s="43"/>
      <c r="G32" s="47" t="n">
        <v>479516</v>
      </c>
      <c r="H32" s="33"/>
      <c r="I32" s="47" t="n">
        <v>473665</v>
      </c>
      <c r="J32" s="33"/>
      <c r="K32" s="47" t="n">
        <v>506908</v>
      </c>
      <c r="L32" s="33"/>
      <c r="M32" s="47" t="n">
        <v>500971</v>
      </c>
      <c r="P32" s="38"/>
    </row>
    <row r="33" customFormat="false" ht="25.5" hidden="false" customHeight="true" outlineLevel="0" collapsed="false">
      <c r="A33" s="48" t="s">
        <v>35</v>
      </c>
      <c r="B33" s="25"/>
      <c r="C33" s="25"/>
      <c r="D33" s="25"/>
      <c r="G33" s="49" t="n">
        <v>717418</v>
      </c>
      <c r="H33" s="31"/>
      <c r="I33" s="49" t="n">
        <v>744013</v>
      </c>
      <c r="J33" s="33"/>
      <c r="K33" s="49" t="n">
        <v>677597</v>
      </c>
      <c r="L33" s="33"/>
      <c r="M33" s="49" t="n">
        <v>703186</v>
      </c>
      <c r="P33" s="38"/>
    </row>
    <row r="34" customFormat="false" ht="24.4" hidden="false" customHeight="true" outlineLevel="0" collapsed="false">
      <c r="G34" s="38"/>
      <c r="H34" s="50"/>
      <c r="I34" s="38"/>
      <c r="J34" s="38"/>
      <c r="K34" s="38"/>
      <c r="L34" s="38"/>
      <c r="M34" s="38"/>
      <c r="P34" s="38"/>
    </row>
    <row r="35" customFormat="false" ht="24.4" hidden="false" customHeight="true" outlineLevel="0" collapsed="false">
      <c r="G35" s="38"/>
      <c r="H35" s="50"/>
      <c r="I35" s="38"/>
      <c r="J35" s="38"/>
      <c r="K35" s="38"/>
      <c r="L35" s="38"/>
      <c r="M35" s="38"/>
      <c r="P35" s="38"/>
    </row>
    <row r="36" customFormat="false" ht="24.4" hidden="false" customHeight="true" outlineLevel="0" collapsed="false">
      <c r="G36" s="38"/>
      <c r="H36" s="50"/>
      <c r="I36" s="38"/>
      <c r="J36" s="38"/>
      <c r="K36" s="38"/>
      <c r="L36" s="38"/>
      <c r="M36" s="38"/>
      <c r="P36" s="38"/>
    </row>
    <row r="37" customFormat="false" ht="24.4" hidden="false" customHeight="true" outlineLevel="0" collapsed="false">
      <c r="G37" s="38"/>
      <c r="H37" s="50"/>
      <c r="I37" s="38"/>
      <c r="J37" s="38"/>
      <c r="K37" s="38"/>
      <c r="L37" s="38"/>
      <c r="M37" s="38"/>
      <c r="P37" s="38"/>
    </row>
    <row r="38" customFormat="false" ht="24.4" hidden="false" customHeight="true" outlineLevel="0" collapsed="false">
      <c r="G38" s="38"/>
      <c r="H38" s="50"/>
      <c r="I38" s="38"/>
      <c r="J38" s="38"/>
      <c r="K38" s="38"/>
      <c r="L38" s="38"/>
      <c r="M38" s="38"/>
      <c r="P38" s="38"/>
    </row>
    <row r="39" customFormat="false" ht="24.4" hidden="false" customHeight="true" outlineLevel="0" collapsed="false">
      <c r="G39" s="38"/>
      <c r="H39" s="50"/>
      <c r="I39" s="38"/>
      <c r="J39" s="38"/>
      <c r="K39" s="38"/>
      <c r="L39" s="38"/>
      <c r="M39" s="38"/>
      <c r="P39" s="38"/>
    </row>
    <row r="40" customFormat="false" ht="24.4" hidden="false" customHeight="true" outlineLevel="0" collapsed="false">
      <c r="G40" s="38"/>
      <c r="H40" s="50"/>
      <c r="I40" s="38"/>
      <c r="J40" s="38"/>
      <c r="K40" s="38"/>
      <c r="L40" s="38"/>
      <c r="M40" s="38"/>
      <c r="P40" s="38"/>
    </row>
    <row r="41" customFormat="false" ht="24.4" hidden="false" customHeight="true" outlineLevel="0" collapsed="false">
      <c r="G41" s="38"/>
      <c r="H41" s="50"/>
      <c r="I41" s="38"/>
      <c r="J41" s="38"/>
      <c r="K41" s="38"/>
      <c r="L41" s="38"/>
      <c r="M41" s="38"/>
      <c r="P41" s="38"/>
    </row>
    <row r="42" customFormat="false" ht="24.4" hidden="false" customHeight="true" outlineLevel="0" collapsed="false">
      <c r="G42" s="38"/>
      <c r="H42" s="50"/>
      <c r="I42" s="38"/>
      <c r="J42" s="38"/>
      <c r="K42" s="38"/>
      <c r="L42" s="38"/>
      <c r="M42" s="38"/>
      <c r="P42" s="38"/>
    </row>
    <row r="43" customFormat="false" ht="24.4" hidden="false" customHeight="true" outlineLevel="0" collapsed="false">
      <c r="G43" s="38"/>
      <c r="H43" s="50"/>
      <c r="I43" s="38"/>
      <c r="J43" s="38"/>
      <c r="K43" s="38"/>
      <c r="L43" s="38"/>
      <c r="M43" s="38"/>
      <c r="P43" s="38"/>
    </row>
    <row r="44" customFormat="false" ht="24.4" hidden="false" customHeight="true" outlineLevel="0" collapsed="false">
      <c r="G44" s="38"/>
      <c r="H44" s="50"/>
      <c r="I44" s="38"/>
      <c r="J44" s="38"/>
      <c r="K44" s="38"/>
      <c r="L44" s="38"/>
      <c r="M44" s="38"/>
      <c r="P44" s="38"/>
    </row>
    <row r="45" s="48" customFormat="true" ht="25.9" hidden="false" customHeight="true" outlineLevel="0" collapsed="false">
      <c r="A45" s="45" t="s">
        <v>36</v>
      </c>
      <c r="E45" s="5"/>
      <c r="G45" s="51"/>
      <c r="H45" s="52"/>
      <c r="I45" s="51"/>
      <c r="J45" s="51"/>
      <c r="K45" s="51"/>
      <c r="L45" s="51"/>
      <c r="M45" s="53" t="s">
        <v>37</v>
      </c>
      <c r="P45" s="54"/>
      <c r="Q45" s="54"/>
    </row>
    <row r="46" customFormat="false" ht="24.75" hidden="false" customHeight="true" outlineLevel="0" collapsed="false">
      <c r="A46" s="4" t="s">
        <v>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5.5" hidden="false" customHeight="true" outlineLevel="0" collapsed="false">
      <c r="A47" s="4" t="s">
        <v>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21.6" hidden="false" customHeight="true" outlineLevel="0" collapsed="false">
      <c r="A48" s="7"/>
      <c r="B48" s="55"/>
      <c r="C48" s="55"/>
      <c r="D48" s="55"/>
      <c r="E48" s="55"/>
      <c r="F48" s="55"/>
      <c r="G48" s="9"/>
      <c r="H48" s="9"/>
      <c r="I48" s="9"/>
      <c r="J48" s="9"/>
      <c r="K48" s="9"/>
      <c r="L48" s="9"/>
      <c r="M48" s="9"/>
    </row>
    <row r="49" customFormat="false" ht="21.6" hidden="false" customHeight="true" outlineLevel="0" collapsed="false">
      <c r="A49" s="5"/>
      <c r="B49" s="5"/>
      <c r="C49" s="5"/>
      <c r="D49" s="5"/>
      <c r="E49" s="5"/>
      <c r="F49" s="5"/>
      <c r="G49" s="10" t="s">
        <v>2</v>
      </c>
      <c r="H49" s="10"/>
      <c r="I49" s="10"/>
      <c r="J49" s="10"/>
      <c r="K49" s="10"/>
      <c r="L49" s="10"/>
      <c r="M49" s="10"/>
    </row>
    <row r="50" customFormat="false" ht="21.6" hidden="false" customHeight="true" outlineLevel="0" collapsed="false">
      <c r="A50" s="5"/>
      <c r="B50" s="5"/>
      <c r="C50" s="5"/>
      <c r="D50" s="5"/>
      <c r="E50" s="5"/>
      <c r="F50" s="5"/>
      <c r="G50" s="56" t="s">
        <v>3</v>
      </c>
      <c r="H50" s="56"/>
      <c r="I50" s="56"/>
      <c r="J50" s="57"/>
      <c r="K50" s="58" t="s">
        <v>4</v>
      </c>
      <c r="L50" s="58"/>
      <c r="M50" s="58"/>
    </row>
    <row r="51" customFormat="false" ht="21.6" hidden="false" customHeight="true" outlineLevel="0" collapsed="false">
      <c r="A51" s="5"/>
      <c r="B51" s="5"/>
      <c r="C51" s="5"/>
      <c r="D51" s="5"/>
      <c r="E51" s="5"/>
      <c r="F51" s="5"/>
      <c r="G51" s="19" t="s">
        <v>5</v>
      </c>
      <c r="H51" s="19"/>
      <c r="I51" s="19" t="s">
        <v>5</v>
      </c>
      <c r="J51" s="1"/>
      <c r="K51" s="19" t="s">
        <v>5</v>
      </c>
      <c r="L51" s="19"/>
      <c r="M51" s="19" t="s">
        <v>5</v>
      </c>
    </row>
    <row r="52" customFormat="false" ht="21.6" hidden="false" customHeight="true" outlineLevel="0" collapsed="false">
      <c r="A52" s="5"/>
      <c r="B52" s="5"/>
      <c r="C52" s="5"/>
      <c r="D52" s="5"/>
      <c r="E52" s="5"/>
      <c r="F52" s="5"/>
      <c r="G52" s="21" t="s">
        <v>6</v>
      </c>
      <c r="H52" s="19"/>
      <c r="I52" s="21" t="s">
        <v>7</v>
      </c>
      <c r="J52" s="1"/>
      <c r="K52" s="21" t="s">
        <v>6</v>
      </c>
      <c r="L52" s="19"/>
      <c r="M52" s="21" t="s">
        <v>7</v>
      </c>
    </row>
    <row r="53" customFormat="false" ht="21.6" hidden="false" customHeight="true" outlineLevel="0" collapsed="false">
      <c r="A53" s="5"/>
      <c r="B53" s="5"/>
      <c r="C53" s="5"/>
      <c r="D53" s="5"/>
      <c r="E53" s="22" t="s">
        <v>8</v>
      </c>
      <c r="F53" s="5"/>
      <c r="G53" s="19" t="s">
        <v>9</v>
      </c>
      <c r="H53" s="19"/>
      <c r="I53" s="23" t="s">
        <v>10</v>
      </c>
      <c r="J53" s="1"/>
      <c r="K53" s="19" t="s">
        <v>9</v>
      </c>
      <c r="L53" s="19"/>
      <c r="M53" s="23" t="s">
        <v>10</v>
      </c>
    </row>
    <row r="54" customFormat="false" ht="21.6" hidden="false" customHeight="true" outlineLevel="0" collapsed="false">
      <c r="A54" s="5"/>
      <c r="B54" s="5"/>
      <c r="C54" s="5"/>
      <c r="D54" s="5"/>
      <c r="E54" s="22"/>
      <c r="F54" s="5"/>
      <c r="G54" s="21" t="s">
        <v>11</v>
      </c>
      <c r="H54" s="19"/>
      <c r="I54" s="23"/>
      <c r="J54" s="1"/>
      <c r="K54" s="21" t="s">
        <v>11</v>
      </c>
      <c r="L54" s="19"/>
      <c r="M54" s="23"/>
    </row>
    <row r="55" customFormat="false" ht="21.6" hidden="false" customHeight="true" outlineLevel="0" collapsed="false">
      <c r="A55" s="24" t="s">
        <v>38</v>
      </c>
      <c r="B55" s="25"/>
      <c r="C55" s="25"/>
      <c r="D55" s="25"/>
      <c r="E55" s="46"/>
      <c r="F55" s="5"/>
      <c r="G55" s="46"/>
      <c r="H55" s="59"/>
      <c r="I55" s="26"/>
      <c r="J55" s="5"/>
      <c r="K55" s="39"/>
      <c r="L55" s="5"/>
      <c r="M55" s="26"/>
    </row>
    <row r="56" customFormat="false" ht="21.6" hidden="false" customHeight="true" outlineLevel="0" collapsed="false">
      <c r="A56" s="60" t="s">
        <v>39</v>
      </c>
      <c r="B56" s="60"/>
      <c r="C56" s="60"/>
      <c r="D56" s="60"/>
      <c r="E56" s="61"/>
      <c r="F56" s="61"/>
      <c r="G56" s="62"/>
      <c r="H56" s="62"/>
      <c r="I56" s="62"/>
      <c r="J56" s="62"/>
      <c r="K56" s="62"/>
      <c r="L56" s="62"/>
      <c r="M56" s="62"/>
    </row>
    <row r="57" customFormat="false" ht="21.6" hidden="false" customHeight="true" outlineLevel="0" collapsed="false">
      <c r="A57" s="60"/>
      <c r="B57" s="63" t="s">
        <v>40</v>
      </c>
      <c r="C57" s="34"/>
      <c r="D57" s="60"/>
      <c r="E57" s="61"/>
      <c r="F57" s="61"/>
      <c r="G57" s="64" t="n">
        <v>38946</v>
      </c>
      <c r="H57" s="62"/>
      <c r="I57" s="64" t="n">
        <v>49974</v>
      </c>
      <c r="J57" s="62"/>
      <c r="K57" s="64" t="n">
        <v>38343</v>
      </c>
      <c r="L57" s="62"/>
      <c r="M57" s="64" t="n">
        <v>44966</v>
      </c>
    </row>
    <row r="58" customFormat="false" ht="21.6" hidden="false" customHeight="true" outlineLevel="0" collapsed="false">
      <c r="A58" s="60"/>
      <c r="B58" s="63" t="s">
        <v>41</v>
      </c>
      <c r="C58" s="60"/>
      <c r="D58" s="60"/>
      <c r="E58" s="55" t="n">
        <v>12</v>
      </c>
      <c r="F58" s="61"/>
      <c r="G58" s="39" t="n">
        <v>5206</v>
      </c>
      <c r="H58" s="39"/>
      <c r="I58" s="39" t="n">
        <v>2211</v>
      </c>
      <c r="J58" s="39"/>
      <c r="K58" s="39" t="n">
        <v>2424</v>
      </c>
      <c r="L58" s="39"/>
      <c r="M58" s="39" t="n">
        <v>1133</v>
      </c>
    </row>
    <row r="59" customFormat="false" ht="21.6" hidden="false" customHeight="true" outlineLevel="0" collapsed="false">
      <c r="A59" s="60"/>
      <c r="B59" s="63" t="s">
        <v>42</v>
      </c>
      <c r="C59" s="60"/>
      <c r="D59" s="60"/>
      <c r="E59" s="61"/>
      <c r="F59" s="61"/>
      <c r="G59" s="39" t="n">
        <v>2422</v>
      </c>
      <c r="H59" s="39"/>
      <c r="I59" s="39" t="n">
        <v>1964</v>
      </c>
      <c r="J59" s="39"/>
      <c r="K59" s="39" t="n">
        <v>0</v>
      </c>
      <c r="L59" s="39"/>
      <c r="M59" s="39" t="n">
        <v>0</v>
      </c>
    </row>
    <row r="60" customFormat="false" ht="21.6" hidden="false" customHeight="true" outlineLevel="0" collapsed="false">
      <c r="A60" s="60"/>
      <c r="B60" s="63" t="s">
        <v>43</v>
      </c>
      <c r="C60" s="65"/>
      <c r="D60" s="65"/>
      <c r="E60" s="55" t="n">
        <v>13</v>
      </c>
      <c r="F60" s="61"/>
      <c r="G60" s="39" t="n">
        <v>3626</v>
      </c>
      <c r="H60" s="39"/>
      <c r="I60" s="39" t="n">
        <v>3626</v>
      </c>
      <c r="J60" s="39"/>
      <c r="K60" s="39" t="n">
        <v>3626</v>
      </c>
      <c r="L60" s="39"/>
      <c r="M60" s="39" t="n">
        <v>3626</v>
      </c>
    </row>
    <row r="61" customFormat="false" ht="21.6" hidden="false" customHeight="true" outlineLevel="0" collapsed="false">
      <c r="A61" s="60"/>
      <c r="B61" s="63" t="s">
        <v>44</v>
      </c>
      <c r="C61" s="60"/>
      <c r="D61" s="60"/>
      <c r="E61" s="61"/>
      <c r="F61" s="61"/>
      <c r="G61" s="39" t="n">
        <v>18023</v>
      </c>
      <c r="H61" s="39"/>
      <c r="I61" s="39" t="n">
        <v>30692</v>
      </c>
      <c r="J61" s="39"/>
      <c r="K61" s="39" t="n">
        <v>17266</v>
      </c>
      <c r="L61" s="39"/>
      <c r="M61" s="39" t="n">
        <v>27972</v>
      </c>
    </row>
    <row r="62" customFormat="false" ht="21.6" hidden="false" customHeight="true" outlineLevel="0" collapsed="false">
      <c r="A62" s="60"/>
      <c r="B62" s="60" t="s">
        <v>45</v>
      </c>
      <c r="C62" s="60"/>
      <c r="D62" s="60"/>
      <c r="E62" s="61"/>
      <c r="F62" s="61"/>
      <c r="G62" s="66" t="n">
        <v>4542</v>
      </c>
      <c r="H62" s="39"/>
      <c r="I62" s="66" t="n">
        <v>3169</v>
      </c>
      <c r="J62" s="39"/>
      <c r="K62" s="66" t="n">
        <v>3061</v>
      </c>
      <c r="L62" s="39"/>
      <c r="M62" s="66" t="n">
        <v>1914</v>
      </c>
    </row>
    <row r="63" customFormat="false" ht="21.6" hidden="false" customHeight="true" outlineLevel="0" collapsed="false">
      <c r="A63" s="60" t="s">
        <v>46</v>
      </c>
      <c r="B63" s="60"/>
      <c r="C63" s="34"/>
      <c r="D63" s="34"/>
      <c r="E63" s="67"/>
      <c r="F63" s="67"/>
      <c r="G63" s="68" t="n">
        <v>72765</v>
      </c>
      <c r="H63" s="62"/>
      <c r="I63" s="68" t="n">
        <v>91636</v>
      </c>
      <c r="J63" s="62"/>
      <c r="K63" s="68" t="n">
        <v>64720</v>
      </c>
      <c r="L63" s="62"/>
      <c r="M63" s="68" t="n">
        <v>79611</v>
      </c>
    </row>
    <row r="64" customFormat="false" ht="21.6" hidden="false" customHeight="true" outlineLevel="0" collapsed="false">
      <c r="A64" s="60" t="s">
        <v>47</v>
      </c>
      <c r="B64" s="60"/>
      <c r="C64" s="34"/>
      <c r="D64" s="34"/>
      <c r="E64" s="67"/>
      <c r="F64" s="67"/>
      <c r="G64" s="62"/>
      <c r="H64" s="62"/>
      <c r="I64" s="62"/>
      <c r="J64" s="62"/>
      <c r="K64" s="62"/>
      <c r="L64" s="62"/>
      <c r="M64" s="62"/>
    </row>
    <row r="65" customFormat="false" ht="21.6" hidden="false" customHeight="true" outlineLevel="0" collapsed="false">
      <c r="A65" s="60"/>
      <c r="B65" s="63" t="s">
        <v>48</v>
      </c>
      <c r="C65" s="60"/>
      <c r="D65" s="60"/>
      <c r="E65" s="55" t="n">
        <v>12</v>
      </c>
      <c r="F65" s="61"/>
      <c r="G65" s="66" t="n">
        <v>3487</v>
      </c>
      <c r="H65" s="39"/>
      <c r="I65" s="66" t="n">
        <v>7131</v>
      </c>
      <c r="J65" s="39"/>
      <c r="K65" s="66" t="n">
        <v>699</v>
      </c>
      <c r="L65" s="39"/>
      <c r="M65" s="66" t="n">
        <v>2378</v>
      </c>
    </row>
    <row r="66" customFormat="false" ht="21.6" hidden="false" customHeight="true" outlineLevel="0" collapsed="false">
      <c r="A66" s="60"/>
      <c r="B66" s="63" t="s">
        <v>49</v>
      </c>
      <c r="C66" s="60"/>
      <c r="D66" s="60"/>
      <c r="E66" s="55"/>
      <c r="F66" s="61"/>
      <c r="G66" s="66"/>
      <c r="H66" s="39"/>
      <c r="I66" s="66"/>
      <c r="J66" s="39"/>
      <c r="K66" s="66"/>
      <c r="L66" s="39"/>
      <c r="M66" s="66"/>
    </row>
    <row r="67" customFormat="false" ht="21.6" hidden="false" customHeight="true" outlineLevel="0" collapsed="false">
      <c r="A67" s="60"/>
      <c r="B67" s="60" t="s">
        <v>50</v>
      </c>
      <c r="C67" s="60" t="s">
        <v>51</v>
      </c>
      <c r="D67" s="60"/>
      <c r="E67" s="55" t="n">
        <v>13</v>
      </c>
      <c r="F67" s="61"/>
      <c r="G67" s="66" t="n">
        <v>13905</v>
      </c>
      <c r="H67" s="39"/>
      <c r="I67" s="66" t="n">
        <v>13552</v>
      </c>
      <c r="J67" s="39"/>
      <c r="K67" s="66" t="n">
        <v>11972</v>
      </c>
      <c r="L67" s="39"/>
      <c r="M67" s="66" t="n">
        <v>11679</v>
      </c>
    </row>
    <row r="68" customFormat="false" ht="21.6" hidden="false" customHeight="true" outlineLevel="0" collapsed="false">
      <c r="A68" s="60" t="s">
        <v>52</v>
      </c>
      <c r="B68" s="60"/>
      <c r="C68" s="60"/>
      <c r="D68" s="60"/>
      <c r="E68" s="61"/>
      <c r="F68" s="61"/>
      <c r="G68" s="69" t="n">
        <v>17392</v>
      </c>
      <c r="H68" s="39"/>
      <c r="I68" s="69" t="n">
        <v>20683</v>
      </c>
      <c r="J68" s="39"/>
      <c r="K68" s="69" t="n">
        <v>12671</v>
      </c>
      <c r="L68" s="39"/>
      <c r="M68" s="69" t="n">
        <v>14057</v>
      </c>
    </row>
    <row r="69" customFormat="false" ht="21.6" hidden="false" customHeight="true" outlineLevel="0" collapsed="false">
      <c r="A69" s="70" t="s">
        <v>53</v>
      </c>
      <c r="B69" s="34"/>
      <c r="C69" s="60"/>
      <c r="D69" s="34"/>
      <c r="E69" s="67"/>
      <c r="F69" s="67"/>
      <c r="G69" s="71" t="n">
        <v>90157</v>
      </c>
      <c r="H69" s="62"/>
      <c r="I69" s="71" t="n">
        <v>112319</v>
      </c>
      <c r="J69" s="62"/>
      <c r="K69" s="71" t="n">
        <v>77391</v>
      </c>
      <c r="L69" s="39"/>
      <c r="M69" s="71" t="n">
        <v>93668</v>
      </c>
    </row>
    <row r="70" customFormat="false" ht="21.6" hidden="false" customHeight="true" outlineLevel="0" collapsed="false">
      <c r="A70" s="61"/>
      <c r="B70" s="67"/>
      <c r="C70" s="61"/>
      <c r="D70" s="67"/>
      <c r="E70" s="67"/>
      <c r="F70" s="67"/>
      <c r="G70" s="39"/>
      <c r="H70" s="62"/>
      <c r="I70" s="39"/>
      <c r="J70" s="62"/>
      <c r="K70" s="39"/>
      <c r="L70" s="62"/>
      <c r="M70" s="39"/>
    </row>
    <row r="71" customFormat="false" ht="21.6" hidden="false" customHeight="true" outlineLevel="0" collapsed="false">
      <c r="A71" s="61"/>
      <c r="B71" s="67"/>
      <c r="C71" s="61"/>
      <c r="D71" s="67"/>
      <c r="E71" s="67"/>
      <c r="F71" s="67"/>
      <c r="G71" s="39"/>
      <c r="H71" s="62"/>
      <c r="I71" s="39"/>
      <c r="J71" s="62"/>
      <c r="K71" s="39"/>
      <c r="L71" s="62"/>
      <c r="M71" s="39"/>
    </row>
    <row r="72" customFormat="false" ht="21.6" hidden="false" customHeight="true" outlineLevel="0" collapsed="false">
      <c r="A72" s="61"/>
      <c r="B72" s="67"/>
      <c r="C72" s="61"/>
      <c r="D72" s="67"/>
      <c r="E72" s="67"/>
      <c r="F72" s="67"/>
      <c r="G72" s="39"/>
      <c r="H72" s="62"/>
      <c r="I72" s="39"/>
      <c r="J72" s="62"/>
      <c r="K72" s="39"/>
      <c r="L72" s="62"/>
      <c r="M72" s="39"/>
    </row>
    <row r="73" customFormat="false" ht="21.6" hidden="false" customHeight="true" outlineLevel="0" collapsed="false">
      <c r="A73" s="61"/>
      <c r="B73" s="67"/>
      <c r="C73" s="61"/>
      <c r="D73" s="67"/>
      <c r="E73" s="67"/>
      <c r="F73" s="67"/>
      <c r="G73" s="39"/>
      <c r="H73" s="62"/>
      <c r="I73" s="39"/>
      <c r="J73" s="62"/>
      <c r="K73" s="39"/>
      <c r="L73" s="62"/>
      <c r="M73" s="39"/>
    </row>
    <row r="74" customFormat="false" ht="21.6" hidden="false" customHeight="true" outlineLevel="0" collapsed="false">
      <c r="A74" s="61"/>
      <c r="B74" s="67"/>
      <c r="C74" s="61"/>
      <c r="D74" s="67"/>
      <c r="E74" s="67"/>
      <c r="F74" s="67"/>
      <c r="G74" s="39"/>
      <c r="H74" s="62"/>
      <c r="I74" s="39"/>
      <c r="J74" s="62"/>
      <c r="K74" s="39"/>
      <c r="L74" s="62"/>
      <c r="M74" s="39"/>
    </row>
    <row r="75" customFormat="false" ht="21.6" hidden="false" customHeight="true" outlineLevel="0" collapsed="false">
      <c r="A75" s="61"/>
      <c r="B75" s="67"/>
      <c r="C75" s="61"/>
      <c r="D75" s="67"/>
      <c r="E75" s="67"/>
      <c r="F75" s="67"/>
      <c r="G75" s="39"/>
      <c r="H75" s="62"/>
      <c r="I75" s="39"/>
      <c r="J75" s="62"/>
      <c r="K75" s="39"/>
      <c r="L75" s="62"/>
      <c r="M75" s="39"/>
    </row>
    <row r="76" customFormat="false" ht="21.6" hidden="false" customHeight="true" outlineLevel="0" collapsed="false">
      <c r="A76" s="61"/>
      <c r="B76" s="67"/>
      <c r="C76" s="61"/>
      <c r="D76" s="67"/>
      <c r="E76" s="67"/>
      <c r="F76" s="67"/>
      <c r="G76" s="39"/>
      <c r="H76" s="62"/>
      <c r="I76" s="39"/>
      <c r="J76" s="62"/>
      <c r="K76" s="39"/>
      <c r="L76" s="62"/>
      <c r="M76" s="39"/>
    </row>
    <row r="77" customFormat="false" ht="21.6" hidden="false" customHeight="true" outlineLevel="0" collapsed="false">
      <c r="A77" s="61"/>
      <c r="B77" s="67"/>
      <c r="C77" s="61"/>
      <c r="D77" s="67"/>
      <c r="E77" s="67"/>
      <c r="F77" s="67"/>
      <c r="G77" s="39"/>
      <c r="H77" s="62"/>
      <c r="I77" s="39"/>
      <c r="J77" s="62"/>
      <c r="K77" s="39"/>
      <c r="L77" s="62"/>
      <c r="M77" s="39"/>
    </row>
    <row r="78" customFormat="false" ht="21.6" hidden="false" customHeight="true" outlineLevel="0" collapsed="false">
      <c r="A78" s="61"/>
      <c r="B78" s="67"/>
      <c r="C78" s="61"/>
      <c r="D78" s="67"/>
      <c r="E78" s="67"/>
      <c r="F78" s="67"/>
      <c r="G78" s="39"/>
      <c r="H78" s="62"/>
      <c r="I78" s="39"/>
      <c r="J78" s="62"/>
      <c r="K78" s="39"/>
      <c r="L78" s="62"/>
      <c r="M78" s="39"/>
    </row>
    <row r="79" customFormat="false" ht="21.6" hidden="false" customHeight="true" outlineLevel="0" collapsed="false">
      <c r="A79" s="61"/>
      <c r="B79" s="67"/>
      <c r="C79" s="61"/>
      <c r="D79" s="67"/>
      <c r="E79" s="67"/>
      <c r="F79" s="67"/>
      <c r="G79" s="39"/>
      <c r="H79" s="62"/>
      <c r="I79" s="39"/>
      <c r="J79" s="62"/>
      <c r="K79" s="39"/>
      <c r="L79" s="62"/>
      <c r="M79" s="39"/>
    </row>
    <row r="80" customFormat="false" ht="21.6" hidden="false" customHeight="true" outlineLevel="0" collapsed="false">
      <c r="A80" s="61"/>
      <c r="B80" s="67"/>
      <c r="C80" s="61"/>
      <c r="D80" s="67"/>
      <c r="E80" s="67"/>
      <c r="F80" s="67"/>
      <c r="G80" s="39"/>
      <c r="H80" s="62"/>
      <c r="I80" s="39"/>
      <c r="J80" s="62"/>
      <c r="K80" s="39"/>
      <c r="L80" s="62"/>
      <c r="M80" s="39"/>
    </row>
    <row r="81" customFormat="false" ht="21.6" hidden="false" customHeight="true" outlineLevel="0" collapsed="false">
      <c r="A81" s="61"/>
      <c r="B81" s="67"/>
      <c r="C81" s="61"/>
      <c r="D81" s="67"/>
      <c r="E81" s="67"/>
      <c r="F81" s="67"/>
      <c r="G81" s="39"/>
      <c r="H81" s="62"/>
      <c r="I81" s="39"/>
      <c r="J81" s="62"/>
      <c r="K81" s="39"/>
      <c r="L81" s="62"/>
      <c r="M81" s="39"/>
    </row>
    <row r="82" customFormat="false" ht="21.6" hidden="false" customHeight="true" outlineLevel="0" collapsed="false">
      <c r="A82" s="61"/>
      <c r="B82" s="67"/>
      <c r="C82" s="61"/>
      <c r="D82" s="67"/>
      <c r="E82" s="67"/>
      <c r="F82" s="67"/>
      <c r="G82" s="39"/>
      <c r="H82" s="62"/>
      <c r="I82" s="39"/>
      <c r="J82" s="62"/>
      <c r="K82" s="39"/>
      <c r="L82" s="62"/>
      <c r="M82" s="39"/>
    </row>
    <row r="83" customFormat="false" ht="21.6" hidden="false" customHeight="true" outlineLevel="0" collapsed="false">
      <c r="A83" s="61"/>
      <c r="B83" s="67"/>
      <c r="C83" s="61"/>
      <c r="D83" s="67"/>
      <c r="E83" s="67"/>
      <c r="F83" s="67"/>
      <c r="G83" s="39"/>
      <c r="H83" s="62"/>
      <c r="I83" s="39"/>
      <c r="J83" s="62"/>
      <c r="K83" s="39"/>
      <c r="L83" s="62"/>
      <c r="M83" s="39"/>
    </row>
    <row r="84" customFormat="false" ht="21.6" hidden="false" customHeight="true" outlineLevel="0" collapsed="false">
      <c r="A84" s="61"/>
      <c r="B84" s="67"/>
      <c r="C84" s="61"/>
      <c r="D84" s="67"/>
      <c r="E84" s="67"/>
      <c r="F84" s="67"/>
      <c r="G84" s="39"/>
      <c r="H84" s="62"/>
      <c r="I84" s="39"/>
      <c r="J84" s="62"/>
      <c r="K84" s="39"/>
      <c r="L84" s="62"/>
      <c r="M84" s="39"/>
    </row>
    <row r="85" customFormat="false" ht="21.6" hidden="false" customHeight="true" outlineLevel="0" collapsed="false">
      <c r="A85" s="61"/>
      <c r="B85" s="67"/>
      <c r="C85" s="61"/>
      <c r="D85" s="67"/>
      <c r="E85" s="67"/>
      <c r="F85" s="67"/>
      <c r="G85" s="39"/>
      <c r="H85" s="62"/>
      <c r="I85" s="39"/>
      <c r="J85" s="62"/>
      <c r="K85" s="39"/>
      <c r="L85" s="62"/>
      <c r="M85" s="39"/>
    </row>
    <row r="86" customFormat="false" ht="21.6" hidden="false" customHeight="true" outlineLevel="0" collapsed="false">
      <c r="A86" s="61"/>
      <c r="B86" s="67"/>
      <c r="C86" s="61"/>
      <c r="D86" s="67"/>
      <c r="E86" s="67"/>
      <c r="F86" s="67"/>
      <c r="G86" s="39"/>
      <c r="H86" s="62"/>
      <c r="I86" s="39"/>
      <c r="J86" s="62"/>
      <c r="K86" s="39"/>
      <c r="L86" s="62"/>
      <c r="M86" s="39"/>
    </row>
    <row r="87" customFormat="false" ht="21.6" hidden="false" customHeight="true" outlineLevel="0" collapsed="false">
      <c r="A87" s="61"/>
      <c r="B87" s="67"/>
      <c r="C87" s="61"/>
      <c r="D87" s="67"/>
      <c r="E87" s="67"/>
      <c r="F87" s="67"/>
      <c r="G87" s="39"/>
      <c r="H87" s="62"/>
      <c r="I87" s="39"/>
      <c r="J87" s="62"/>
      <c r="K87" s="39"/>
      <c r="L87" s="62"/>
      <c r="M87" s="39"/>
    </row>
    <row r="88" customFormat="false" ht="21.6" hidden="false" customHeight="true" outlineLevel="0" collapsed="false">
      <c r="A88" s="61"/>
      <c r="B88" s="67"/>
      <c r="C88" s="61"/>
      <c r="D88" s="67"/>
      <c r="E88" s="67"/>
      <c r="F88" s="67"/>
      <c r="G88" s="39"/>
      <c r="H88" s="62"/>
      <c r="I88" s="39"/>
      <c r="J88" s="62"/>
      <c r="K88" s="39"/>
      <c r="L88" s="62"/>
      <c r="M88" s="39"/>
    </row>
    <row r="89" customFormat="false" ht="21.6" hidden="false" customHeight="true" outlineLevel="0" collapsed="false">
      <c r="A89" s="61"/>
      <c r="B89" s="67"/>
      <c r="C89" s="61"/>
      <c r="D89" s="67"/>
      <c r="E89" s="67"/>
      <c r="F89" s="67"/>
      <c r="G89" s="39"/>
      <c r="H89" s="62"/>
      <c r="I89" s="39"/>
      <c r="J89" s="62"/>
      <c r="K89" s="39"/>
      <c r="L89" s="62"/>
      <c r="M89" s="39"/>
    </row>
    <row r="90" customFormat="false" ht="21.6" hidden="false" customHeight="true" outlineLevel="0" collapsed="false">
      <c r="A90" s="72" t="s">
        <v>36</v>
      </c>
      <c r="B90" s="67"/>
      <c r="C90" s="61"/>
      <c r="D90" s="67"/>
      <c r="E90" s="67"/>
      <c r="F90" s="67"/>
      <c r="G90" s="73"/>
      <c r="H90" s="74"/>
      <c r="I90" s="73"/>
      <c r="J90" s="74"/>
      <c r="K90" s="75"/>
      <c r="L90" s="74"/>
      <c r="M90" s="66" t="s">
        <v>54</v>
      </c>
    </row>
    <row r="91" customFormat="false" ht="21.6" hidden="false" customHeight="true" outlineLevel="0" collapsed="false">
      <c r="A91" s="4" t="s">
        <v>0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21.6" hidden="false" customHeight="true" outlineLevel="0" collapsed="false">
      <c r="A92" s="4" t="s">
        <v>1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21.6" hidden="false" customHeight="true" outlineLevel="0" collapsed="false">
      <c r="A93" s="7"/>
      <c r="B93" s="55"/>
      <c r="C93" s="55"/>
      <c r="D93" s="55"/>
      <c r="E93" s="76"/>
      <c r="F93" s="55"/>
      <c r="G93" s="55"/>
      <c r="H93" s="55"/>
      <c r="I93" s="55"/>
      <c r="J93" s="55"/>
      <c r="K93" s="55"/>
      <c r="L93" s="55"/>
      <c r="M93" s="55"/>
    </row>
    <row r="94" customFormat="false" ht="21.6" hidden="false" customHeight="true" outlineLevel="0" collapsed="false">
      <c r="A94" s="5"/>
      <c r="B94" s="5"/>
      <c r="C94" s="5"/>
      <c r="D94" s="5"/>
      <c r="E94" s="77"/>
      <c r="F94" s="5"/>
      <c r="G94" s="10" t="s">
        <v>2</v>
      </c>
      <c r="H94" s="10"/>
      <c r="I94" s="10"/>
      <c r="J94" s="10"/>
      <c r="K94" s="10"/>
      <c r="L94" s="10"/>
      <c r="M94" s="10"/>
    </row>
    <row r="95" customFormat="false" ht="21.6" hidden="false" customHeight="true" outlineLevel="0" collapsed="false">
      <c r="A95" s="5"/>
      <c r="B95" s="5"/>
      <c r="C95" s="5"/>
      <c r="D95" s="5"/>
      <c r="E95" s="77"/>
      <c r="F95" s="5"/>
      <c r="G95" s="56" t="s">
        <v>3</v>
      </c>
      <c r="H95" s="56"/>
      <c r="I95" s="56"/>
      <c r="J95" s="57"/>
      <c r="K95" s="58" t="s">
        <v>4</v>
      </c>
      <c r="L95" s="58"/>
      <c r="M95" s="58"/>
    </row>
    <row r="96" customFormat="false" ht="21.6" hidden="false" customHeight="true" outlineLevel="0" collapsed="false">
      <c r="A96" s="5"/>
      <c r="B96" s="5"/>
      <c r="C96" s="5"/>
      <c r="D96" s="5"/>
      <c r="E96" s="77"/>
      <c r="F96" s="5"/>
      <c r="G96" s="19" t="s">
        <v>5</v>
      </c>
      <c r="H96" s="19"/>
      <c r="I96" s="19" t="s">
        <v>5</v>
      </c>
      <c r="J96" s="1"/>
      <c r="K96" s="19" t="s">
        <v>5</v>
      </c>
      <c r="L96" s="19"/>
      <c r="M96" s="18" t="s">
        <v>5</v>
      </c>
    </row>
    <row r="97" customFormat="false" ht="21.6" hidden="false" customHeight="true" outlineLevel="0" collapsed="false">
      <c r="A97" s="5"/>
      <c r="B97" s="5"/>
      <c r="C97" s="5"/>
      <c r="D97" s="5"/>
      <c r="E97" s="78"/>
      <c r="F97" s="5"/>
      <c r="G97" s="21" t="s">
        <v>6</v>
      </c>
      <c r="H97" s="19"/>
      <c r="I97" s="21" t="s">
        <v>7</v>
      </c>
      <c r="J97" s="1"/>
      <c r="K97" s="21" t="s">
        <v>6</v>
      </c>
      <c r="L97" s="19"/>
      <c r="M97" s="21" t="s">
        <v>7</v>
      </c>
    </row>
    <row r="98" customFormat="false" ht="21.6" hidden="false" customHeight="true" outlineLevel="0" collapsed="false">
      <c r="A98" s="5"/>
      <c r="B98" s="5"/>
      <c r="C98" s="5"/>
      <c r="D98" s="5"/>
      <c r="E98" s="79"/>
      <c r="F98" s="5"/>
      <c r="G98" s="19" t="s">
        <v>9</v>
      </c>
      <c r="H98" s="19"/>
      <c r="I98" s="23" t="s">
        <v>10</v>
      </c>
      <c r="J98" s="1"/>
      <c r="K98" s="19" t="s">
        <v>9</v>
      </c>
      <c r="L98" s="19"/>
      <c r="M98" s="23" t="s">
        <v>10</v>
      </c>
    </row>
    <row r="99" customFormat="false" ht="21.6" hidden="false" customHeight="true" outlineLevel="0" collapsed="false">
      <c r="A99" s="5"/>
      <c r="B99" s="5"/>
      <c r="C99" s="5"/>
      <c r="D99" s="5"/>
      <c r="E99" s="79"/>
      <c r="F99" s="5"/>
      <c r="G99" s="21" t="s">
        <v>11</v>
      </c>
      <c r="H99" s="19"/>
      <c r="I99" s="23"/>
      <c r="J99" s="1"/>
      <c r="K99" s="21" t="s">
        <v>11</v>
      </c>
      <c r="L99" s="19"/>
      <c r="M99" s="23"/>
    </row>
    <row r="100" customFormat="false" ht="21.6" hidden="false" customHeight="true" outlineLevel="0" collapsed="false">
      <c r="A100" s="80" t="s">
        <v>55</v>
      </c>
      <c r="B100" s="60"/>
      <c r="C100" s="60"/>
      <c r="D100" s="60"/>
      <c r="E100" s="81"/>
      <c r="F100" s="61"/>
      <c r="G100" s="82"/>
      <c r="H100" s="82"/>
      <c r="I100" s="82"/>
      <c r="J100" s="82"/>
      <c r="K100" s="82"/>
      <c r="L100" s="82"/>
      <c r="M100" s="82"/>
    </row>
    <row r="101" customFormat="false" ht="21.6" hidden="false" customHeight="true" outlineLevel="0" collapsed="false">
      <c r="A101" s="63" t="s">
        <v>56</v>
      </c>
      <c r="B101" s="60"/>
      <c r="C101" s="60"/>
      <c r="D101" s="60"/>
      <c r="E101" s="81"/>
      <c r="F101" s="61"/>
      <c r="G101" s="82"/>
      <c r="H101" s="82"/>
      <c r="I101" s="82"/>
      <c r="J101" s="82"/>
      <c r="K101" s="82"/>
      <c r="L101" s="82"/>
      <c r="M101" s="82"/>
    </row>
    <row r="102" customFormat="false" ht="21.6" hidden="false" customHeight="true" outlineLevel="0" collapsed="false">
      <c r="A102" s="60"/>
      <c r="B102" s="63" t="s">
        <v>57</v>
      </c>
      <c r="C102" s="60"/>
      <c r="D102" s="60"/>
      <c r="E102" s="76"/>
      <c r="F102" s="61"/>
      <c r="G102" s="82"/>
      <c r="H102" s="82"/>
      <c r="I102" s="82"/>
      <c r="J102" s="82"/>
      <c r="K102" s="82"/>
      <c r="L102" s="82"/>
      <c r="M102" s="82"/>
    </row>
    <row r="103" customFormat="false" ht="21.6" hidden="false" customHeight="true" outlineLevel="0" collapsed="false">
      <c r="A103" s="60"/>
      <c r="B103" s="60"/>
      <c r="C103" s="60" t="s">
        <v>58</v>
      </c>
      <c r="D103" s="60"/>
      <c r="E103" s="81"/>
      <c r="F103" s="61"/>
      <c r="G103" s="82"/>
      <c r="H103" s="82"/>
      <c r="I103" s="82"/>
      <c r="J103" s="82"/>
      <c r="K103" s="82"/>
      <c r="L103" s="82"/>
      <c r="M103" s="82"/>
    </row>
    <row r="104" customFormat="false" ht="21.6" hidden="false" customHeight="true" outlineLevel="0" collapsed="false">
      <c r="A104" s="60"/>
      <c r="B104" s="60"/>
      <c r="C104" s="60"/>
      <c r="D104" s="83" t="s">
        <v>59</v>
      </c>
      <c r="E104" s="81"/>
      <c r="F104" s="61"/>
      <c r="G104" s="84" t="n">
        <v>250000</v>
      </c>
      <c r="H104" s="62"/>
      <c r="I104" s="84" t="n">
        <v>250000</v>
      </c>
      <c r="J104" s="62"/>
      <c r="K104" s="84" t="n">
        <v>250000</v>
      </c>
      <c r="L104" s="62"/>
      <c r="M104" s="84" t="n">
        <v>250000</v>
      </c>
    </row>
    <row r="105" customFormat="false" ht="21.6" hidden="false" customHeight="true" outlineLevel="0" collapsed="false">
      <c r="A105" s="60"/>
      <c r="B105" s="60"/>
      <c r="C105" s="60" t="s">
        <v>60</v>
      </c>
      <c r="D105" s="60"/>
      <c r="E105" s="81"/>
      <c r="F105" s="61"/>
      <c r="G105" s="62"/>
      <c r="H105" s="62"/>
      <c r="I105" s="62"/>
      <c r="J105" s="62"/>
      <c r="K105" s="62"/>
      <c r="L105" s="62"/>
      <c r="M105" s="62"/>
    </row>
    <row r="106" customFormat="false" ht="21.6" hidden="false" customHeight="true" outlineLevel="0" collapsed="false">
      <c r="A106" s="60"/>
      <c r="B106" s="60"/>
      <c r="C106" s="60"/>
      <c r="D106" s="83" t="s">
        <v>61</v>
      </c>
      <c r="E106" s="81"/>
      <c r="F106" s="61"/>
      <c r="G106" s="62" t="n">
        <v>200007</v>
      </c>
      <c r="H106" s="62"/>
      <c r="I106" s="62" t="n">
        <v>200007</v>
      </c>
      <c r="J106" s="62"/>
      <c r="K106" s="62" t="n">
        <v>200007</v>
      </c>
      <c r="L106" s="62"/>
      <c r="M106" s="62" t="n">
        <v>200007</v>
      </c>
    </row>
    <row r="107" customFormat="false" ht="21.6" hidden="false" customHeight="true" outlineLevel="0" collapsed="false">
      <c r="A107" s="60"/>
      <c r="B107" s="60" t="s">
        <v>62</v>
      </c>
      <c r="C107" s="60"/>
      <c r="D107" s="60"/>
      <c r="E107" s="76"/>
      <c r="F107" s="61"/>
      <c r="G107" s="62" t="n">
        <v>331679</v>
      </c>
      <c r="H107" s="62"/>
      <c r="I107" s="62" t="n">
        <v>331679</v>
      </c>
      <c r="J107" s="62"/>
      <c r="K107" s="62" t="n">
        <v>331679</v>
      </c>
      <c r="L107" s="62"/>
      <c r="M107" s="62" t="n">
        <v>331679</v>
      </c>
    </row>
    <row r="108" customFormat="false" ht="21.6" hidden="false" customHeight="true" outlineLevel="0" collapsed="false">
      <c r="A108" s="60"/>
      <c r="B108" s="60" t="s">
        <v>63</v>
      </c>
      <c r="C108" s="60"/>
      <c r="D108" s="60"/>
      <c r="E108" s="76"/>
      <c r="F108" s="61"/>
      <c r="G108" s="62" t="n">
        <v>25046</v>
      </c>
      <c r="H108" s="62"/>
      <c r="I108" s="62" t="n">
        <v>25046</v>
      </c>
      <c r="J108" s="62"/>
      <c r="K108" s="62" t="n">
        <v>27975</v>
      </c>
      <c r="L108" s="62"/>
      <c r="M108" s="62" t="n">
        <v>27975</v>
      </c>
    </row>
    <row r="109" customFormat="false" ht="21.6" hidden="false" customHeight="true" outlineLevel="0" collapsed="false">
      <c r="A109" s="60"/>
      <c r="B109" s="85" t="s">
        <v>64</v>
      </c>
      <c r="C109" s="60"/>
      <c r="D109" s="60"/>
      <c r="E109" s="76"/>
      <c r="F109" s="61"/>
      <c r="G109" s="62"/>
      <c r="H109" s="62"/>
      <c r="I109" s="62"/>
      <c r="J109" s="62"/>
      <c r="K109" s="62"/>
      <c r="L109" s="62"/>
      <c r="M109" s="62"/>
    </row>
    <row r="110" customFormat="false" ht="21.6" hidden="false" customHeight="true" outlineLevel="0" collapsed="false">
      <c r="A110" s="60"/>
      <c r="B110" s="60"/>
      <c r="C110" s="86" t="s">
        <v>65</v>
      </c>
      <c r="D110" s="60"/>
      <c r="E110" s="76"/>
      <c r="F110" s="61"/>
      <c r="G110" s="62" t="n">
        <v>-1134</v>
      </c>
      <c r="H110" s="62"/>
      <c r="I110" s="62" t="n">
        <v>-1134</v>
      </c>
      <c r="J110" s="62"/>
      <c r="K110" s="62" t="n">
        <v>0</v>
      </c>
      <c r="L110" s="62"/>
      <c r="M110" s="62" t="n">
        <v>0</v>
      </c>
    </row>
    <row r="111" customFormat="false" ht="21.6" hidden="false" customHeight="true" outlineLevel="0" collapsed="false">
      <c r="A111" s="60"/>
      <c r="B111" s="60" t="s">
        <v>66</v>
      </c>
      <c r="C111" s="60"/>
      <c r="D111" s="60"/>
      <c r="E111" s="76"/>
      <c r="F111" s="61"/>
      <c r="G111" s="62"/>
      <c r="H111" s="62"/>
      <c r="I111" s="62"/>
      <c r="J111" s="62"/>
      <c r="K111" s="62"/>
      <c r="L111" s="62"/>
      <c r="M111" s="62"/>
    </row>
    <row r="112" customFormat="false" ht="21.6" hidden="false" customHeight="true" outlineLevel="0" collapsed="false">
      <c r="A112" s="60"/>
      <c r="B112" s="60"/>
      <c r="C112" s="60" t="s">
        <v>67</v>
      </c>
      <c r="D112" s="60"/>
      <c r="E112" s="81"/>
      <c r="F112" s="61"/>
      <c r="G112" s="62"/>
      <c r="H112" s="62"/>
      <c r="I112" s="62"/>
      <c r="J112" s="62"/>
      <c r="K112" s="62"/>
      <c r="L112" s="62"/>
      <c r="M112" s="62"/>
    </row>
    <row r="113" customFormat="false" ht="21.6" hidden="false" customHeight="true" outlineLevel="0" collapsed="false">
      <c r="A113" s="60"/>
      <c r="B113" s="60"/>
      <c r="C113" s="60"/>
      <c r="D113" s="63" t="s">
        <v>68</v>
      </c>
      <c r="E113" s="76"/>
      <c r="F113" s="87"/>
      <c r="G113" s="62" t="n">
        <v>12746</v>
      </c>
      <c r="H113" s="62"/>
      <c r="I113" s="62" t="n">
        <v>12746</v>
      </c>
      <c r="J113" s="62"/>
      <c r="K113" s="62" t="n">
        <v>12746</v>
      </c>
      <c r="L113" s="62"/>
      <c r="M113" s="62" t="n">
        <v>12746</v>
      </c>
    </row>
    <row r="114" customFormat="false" ht="21.6" hidden="false" customHeight="true" outlineLevel="0" collapsed="false">
      <c r="A114" s="60"/>
      <c r="B114" s="60"/>
      <c r="C114" s="60" t="s">
        <v>69</v>
      </c>
      <c r="D114" s="60"/>
      <c r="E114" s="81"/>
      <c r="F114" s="61"/>
      <c r="G114" s="88" t="n">
        <v>58684</v>
      </c>
      <c r="H114" s="9"/>
      <c r="I114" s="88" t="n">
        <v>63947</v>
      </c>
      <c r="J114" s="62"/>
      <c r="K114" s="66" t="n">
        <v>28858</v>
      </c>
      <c r="L114" s="62"/>
      <c r="M114" s="66" t="n">
        <v>38170</v>
      </c>
    </row>
    <row r="115" customFormat="false" ht="21.6" hidden="false" customHeight="true" outlineLevel="0" collapsed="false">
      <c r="A115" s="60"/>
      <c r="B115" s="60" t="s">
        <v>70</v>
      </c>
      <c r="C115" s="60"/>
      <c r="D115" s="60"/>
      <c r="E115" s="76"/>
      <c r="F115" s="61"/>
      <c r="G115" s="89" t="n">
        <v>-1731</v>
      </c>
      <c r="H115" s="9"/>
      <c r="I115" s="89" t="n">
        <v>-1731</v>
      </c>
      <c r="J115" s="62"/>
      <c r="K115" s="90" t="n">
        <v>-1059</v>
      </c>
      <c r="L115" s="62"/>
      <c r="M115" s="90" t="n">
        <v>-1059</v>
      </c>
    </row>
    <row r="116" customFormat="false" ht="21.6" hidden="false" customHeight="true" outlineLevel="0" collapsed="false">
      <c r="A116" s="60" t="s">
        <v>71</v>
      </c>
      <c r="B116" s="60"/>
      <c r="C116" s="60"/>
      <c r="D116" s="60"/>
      <c r="E116" s="81"/>
      <c r="F116" s="61"/>
      <c r="G116" s="39" t="n">
        <v>625297</v>
      </c>
      <c r="H116" s="39"/>
      <c r="I116" s="39" t="n">
        <v>630560</v>
      </c>
      <c r="J116" s="39"/>
      <c r="K116" s="39" t="n">
        <v>600206</v>
      </c>
      <c r="L116" s="39"/>
      <c r="M116" s="39" t="n">
        <v>609518</v>
      </c>
    </row>
    <row r="117" customFormat="false" ht="21.6" hidden="false" customHeight="true" outlineLevel="0" collapsed="false">
      <c r="A117" s="60"/>
      <c r="B117" s="60" t="s">
        <v>72</v>
      </c>
      <c r="C117" s="60"/>
      <c r="D117" s="60"/>
      <c r="E117" s="81"/>
      <c r="F117" s="61"/>
      <c r="G117" s="39" t="n">
        <v>1964</v>
      </c>
      <c r="H117" s="39"/>
      <c r="I117" s="39" t="n">
        <v>1134</v>
      </c>
      <c r="J117" s="39"/>
      <c r="K117" s="39" t="n">
        <v>0</v>
      </c>
      <c r="L117" s="39"/>
      <c r="M117" s="39" t="n">
        <v>0</v>
      </c>
    </row>
    <row r="118" customFormat="false" ht="21.6" hidden="false" customHeight="true" outlineLevel="0" collapsed="false">
      <c r="A118" s="60" t="s">
        <v>73</v>
      </c>
      <c r="B118" s="34"/>
      <c r="C118" s="34"/>
      <c r="D118" s="60"/>
      <c r="E118" s="81"/>
      <c r="F118" s="61"/>
      <c r="G118" s="68" t="n">
        <v>627261</v>
      </c>
      <c r="H118" s="62"/>
      <c r="I118" s="68" t="n">
        <v>631694</v>
      </c>
      <c r="J118" s="62"/>
      <c r="K118" s="68" t="n">
        <v>600206</v>
      </c>
      <c r="L118" s="62"/>
      <c r="M118" s="68" t="n">
        <v>609518</v>
      </c>
    </row>
    <row r="119" customFormat="false" ht="21.6" hidden="false" customHeight="true" outlineLevel="0" collapsed="false">
      <c r="A119" s="70" t="s">
        <v>74</v>
      </c>
      <c r="B119" s="60"/>
      <c r="C119" s="60"/>
      <c r="D119" s="60"/>
      <c r="E119" s="81"/>
      <c r="F119" s="61"/>
      <c r="G119" s="84" t="n">
        <v>717418</v>
      </c>
      <c r="H119" s="39"/>
      <c r="I119" s="84" t="n">
        <v>744013</v>
      </c>
      <c r="J119" s="39"/>
      <c r="K119" s="84" t="n">
        <v>677597</v>
      </c>
      <c r="L119" s="39"/>
      <c r="M119" s="84" t="n">
        <v>703186</v>
      </c>
    </row>
    <row r="120" customFormat="false" ht="21.6" hidden="false" customHeight="true" outlineLevel="0" collapsed="false">
      <c r="A120" s="61"/>
      <c r="B120" s="61"/>
      <c r="C120" s="61"/>
      <c r="D120" s="61"/>
      <c r="E120" s="81"/>
      <c r="F120" s="61"/>
      <c r="G120" s="91"/>
      <c r="H120" s="92"/>
      <c r="I120" s="91"/>
      <c r="J120" s="92"/>
      <c r="K120" s="91"/>
      <c r="L120" s="92"/>
      <c r="M120" s="91"/>
    </row>
    <row r="121" customFormat="false" ht="21.6" hidden="false" customHeight="true" outlineLevel="0" collapsed="false">
      <c r="A121" s="61"/>
      <c r="B121" s="61"/>
      <c r="C121" s="61"/>
      <c r="D121" s="61"/>
      <c r="E121" s="81"/>
      <c r="F121" s="61"/>
      <c r="G121" s="93"/>
      <c r="H121" s="61"/>
      <c r="I121" s="92"/>
      <c r="J121" s="61"/>
      <c r="K121" s="93"/>
      <c r="L121" s="67"/>
      <c r="M121" s="93"/>
    </row>
    <row r="122" customFormat="false" ht="21.6" hidden="false" customHeight="true" outlineLevel="0" collapsed="false">
      <c r="A122" s="61"/>
      <c r="B122" s="61"/>
      <c r="C122" s="61"/>
      <c r="D122" s="61"/>
      <c r="E122" s="81"/>
      <c r="F122" s="61"/>
      <c r="G122" s="93"/>
      <c r="H122" s="61"/>
      <c r="I122" s="92"/>
      <c r="J122" s="61"/>
      <c r="K122" s="93"/>
      <c r="L122" s="67"/>
      <c r="M122" s="93"/>
    </row>
    <row r="123" customFormat="false" ht="21.6" hidden="false" customHeight="true" outlineLevel="0" collapsed="false">
      <c r="A123" s="61"/>
      <c r="B123" s="61"/>
      <c r="C123" s="61"/>
      <c r="D123" s="61"/>
      <c r="E123" s="81"/>
      <c r="F123" s="61"/>
      <c r="G123" s="93"/>
      <c r="H123" s="61"/>
      <c r="I123" s="92"/>
      <c r="J123" s="61"/>
      <c r="K123" s="93"/>
      <c r="L123" s="67"/>
      <c r="M123" s="93"/>
    </row>
    <row r="124" customFormat="false" ht="21.6" hidden="false" customHeight="true" outlineLevel="0" collapsed="false">
      <c r="A124" s="61"/>
      <c r="B124" s="61"/>
      <c r="C124" s="61"/>
      <c r="D124" s="61"/>
      <c r="E124" s="81"/>
      <c r="F124" s="61"/>
      <c r="G124" s="93"/>
      <c r="H124" s="61"/>
      <c r="I124" s="92"/>
      <c r="J124" s="61"/>
      <c r="K124" s="93"/>
      <c r="L124" s="67"/>
      <c r="M124" s="93"/>
    </row>
    <row r="125" customFormat="false" ht="21.6" hidden="false" customHeight="true" outlineLevel="0" collapsed="false">
      <c r="A125" s="61"/>
      <c r="B125" s="61"/>
      <c r="C125" s="61"/>
      <c r="D125" s="61"/>
      <c r="E125" s="81"/>
      <c r="F125" s="61"/>
      <c r="G125" s="93"/>
      <c r="H125" s="61"/>
      <c r="I125" s="92"/>
      <c r="J125" s="61"/>
      <c r="K125" s="93"/>
      <c r="L125" s="67"/>
      <c r="M125" s="93"/>
    </row>
    <row r="126" customFormat="false" ht="21.6" hidden="false" customHeight="true" outlineLevel="0" collapsed="false">
      <c r="A126" s="61"/>
      <c r="B126" s="61"/>
      <c r="C126" s="61"/>
      <c r="D126" s="61"/>
      <c r="E126" s="81"/>
      <c r="F126" s="61"/>
      <c r="G126" s="93"/>
      <c r="H126" s="61"/>
      <c r="I126" s="92"/>
      <c r="J126" s="61"/>
      <c r="K126" s="93"/>
      <c r="L126" s="67"/>
      <c r="M126" s="93"/>
    </row>
    <row r="127" customFormat="false" ht="21.6" hidden="false" customHeight="true" outlineLevel="0" collapsed="false">
      <c r="A127" s="61"/>
      <c r="B127" s="61"/>
      <c r="C127" s="61"/>
      <c r="D127" s="61"/>
      <c r="E127" s="81"/>
      <c r="F127" s="61"/>
      <c r="G127" s="93"/>
      <c r="H127" s="61"/>
      <c r="I127" s="92"/>
      <c r="J127" s="61"/>
      <c r="K127" s="93"/>
      <c r="L127" s="67"/>
      <c r="M127" s="93"/>
    </row>
    <row r="128" customFormat="false" ht="21.6" hidden="false" customHeight="true" outlineLevel="0" collapsed="false">
      <c r="A128" s="61"/>
      <c r="B128" s="61"/>
      <c r="C128" s="61"/>
      <c r="D128" s="61"/>
      <c r="E128" s="81"/>
      <c r="F128" s="61"/>
      <c r="G128" s="93"/>
      <c r="H128" s="61"/>
      <c r="I128" s="92"/>
      <c r="J128" s="61"/>
      <c r="K128" s="93"/>
      <c r="L128" s="67"/>
      <c r="M128" s="93"/>
    </row>
    <row r="129" customFormat="false" ht="21.6" hidden="false" customHeight="true" outlineLevel="0" collapsed="false">
      <c r="A129" s="61"/>
      <c r="B129" s="61"/>
      <c r="C129" s="61"/>
      <c r="D129" s="61"/>
      <c r="E129" s="81"/>
      <c r="F129" s="61"/>
      <c r="G129" s="93"/>
      <c r="H129" s="61"/>
      <c r="I129" s="92"/>
      <c r="J129" s="61"/>
      <c r="K129" s="93"/>
      <c r="L129" s="67"/>
      <c r="M129" s="93"/>
    </row>
    <row r="130" customFormat="false" ht="21.6" hidden="false" customHeight="true" outlineLevel="0" collapsed="false">
      <c r="A130" s="61"/>
      <c r="B130" s="61"/>
      <c r="C130" s="61"/>
      <c r="D130" s="61"/>
      <c r="E130" s="81"/>
      <c r="F130" s="61"/>
      <c r="G130" s="93"/>
      <c r="H130" s="61"/>
      <c r="I130" s="92"/>
      <c r="J130" s="61"/>
      <c r="K130" s="93"/>
      <c r="L130" s="67"/>
      <c r="M130" s="93"/>
    </row>
    <row r="131" customFormat="false" ht="21.6" hidden="false" customHeight="true" outlineLevel="0" collapsed="false">
      <c r="A131" s="61"/>
      <c r="B131" s="61"/>
      <c r="C131" s="61"/>
      <c r="D131" s="61"/>
      <c r="E131" s="81"/>
      <c r="F131" s="61"/>
      <c r="G131" s="93"/>
      <c r="H131" s="61"/>
      <c r="I131" s="92"/>
      <c r="J131" s="61"/>
      <c r="K131" s="93"/>
      <c r="L131" s="67"/>
      <c r="M131" s="93"/>
    </row>
    <row r="132" customFormat="false" ht="21.6" hidden="false" customHeight="true" outlineLevel="0" collapsed="false">
      <c r="A132" s="61"/>
      <c r="B132" s="61"/>
      <c r="C132" s="61"/>
      <c r="D132" s="61"/>
      <c r="E132" s="81"/>
      <c r="F132" s="61"/>
      <c r="G132" s="93"/>
      <c r="H132" s="61"/>
      <c r="I132" s="92"/>
      <c r="J132" s="61"/>
      <c r="K132" s="93"/>
      <c r="L132" s="67"/>
      <c r="M132" s="93"/>
    </row>
    <row r="133" customFormat="false" ht="21.6" hidden="false" customHeight="true" outlineLevel="0" collapsed="false">
      <c r="A133" s="61"/>
      <c r="B133" s="61"/>
      <c r="C133" s="61"/>
      <c r="D133" s="61"/>
      <c r="E133" s="81"/>
      <c r="F133" s="61"/>
      <c r="G133" s="93"/>
      <c r="H133" s="61"/>
      <c r="I133" s="92"/>
      <c r="J133" s="61"/>
      <c r="K133" s="93"/>
      <c r="L133" s="67"/>
      <c r="M133" s="93"/>
    </row>
    <row r="134" customFormat="false" ht="21.6" hidden="false" customHeight="true" outlineLevel="0" collapsed="false">
      <c r="A134" s="61"/>
      <c r="B134" s="61"/>
      <c r="C134" s="61"/>
      <c r="D134" s="61"/>
      <c r="E134" s="81"/>
      <c r="F134" s="61"/>
      <c r="G134" s="93"/>
      <c r="H134" s="61"/>
      <c r="I134" s="92"/>
      <c r="J134" s="61"/>
      <c r="K134" s="93"/>
      <c r="L134" s="67"/>
      <c r="M134" s="93"/>
    </row>
    <row r="135" customFormat="false" ht="21.6" hidden="false" customHeight="true" outlineLevel="0" collapsed="false">
      <c r="A135" s="61"/>
      <c r="B135" s="61"/>
      <c r="C135" s="61"/>
      <c r="D135" s="61"/>
      <c r="E135" s="81"/>
      <c r="F135" s="61"/>
      <c r="G135" s="93"/>
      <c r="H135" s="61"/>
      <c r="I135" s="92"/>
      <c r="J135" s="61"/>
      <c r="K135" s="93"/>
      <c r="L135" s="67"/>
      <c r="M135" s="93"/>
    </row>
    <row r="136" customFormat="false" ht="21.6" hidden="false" customHeight="true" outlineLevel="0" collapsed="false">
      <c r="A136" s="72" t="s">
        <v>36</v>
      </c>
      <c r="B136" s="67"/>
      <c r="C136" s="67"/>
      <c r="D136" s="67"/>
      <c r="E136" s="94"/>
      <c r="F136" s="67"/>
      <c r="G136" s="67"/>
      <c r="H136" s="67"/>
      <c r="I136" s="67"/>
      <c r="J136" s="67"/>
      <c r="K136" s="67"/>
      <c r="L136" s="67"/>
      <c r="M136" s="66" t="s">
        <v>75</v>
      </c>
    </row>
    <row r="137" customFormat="false" ht="21.6" hidden="false" customHeight="tru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95" t="s">
        <v>76</v>
      </c>
    </row>
    <row r="138" customFormat="false" ht="21.6" hidden="false" customHeight="tru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95" t="s">
        <v>77</v>
      </c>
    </row>
    <row r="139" customFormat="false" ht="21.6" hidden="false" customHeight="true" outlineLevel="0" collapsed="false">
      <c r="A139" s="4" t="s">
        <v>0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21.6" hidden="false" customHeight="true" outlineLevel="0" collapsed="false">
      <c r="A140" s="96" t="s">
        <v>78</v>
      </c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</row>
    <row r="141" customFormat="false" ht="21.6" hidden="false" customHeight="true" outlineLevel="0" collapsed="false">
      <c r="A141" s="96" t="s">
        <v>79</v>
      </c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</row>
    <row r="142" customFormat="false" ht="21.6" hidden="false" customHeight="true" outlineLevel="0" collapsed="false">
      <c r="A142" s="97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</row>
    <row r="143" customFormat="false" ht="21.6" hidden="false" customHeight="true" outlineLevel="0" collapsed="false">
      <c r="A143" s="61"/>
      <c r="B143" s="61"/>
      <c r="C143" s="61"/>
      <c r="D143" s="61"/>
      <c r="E143" s="93"/>
      <c r="F143" s="61"/>
      <c r="G143" s="98" t="s">
        <v>80</v>
      </c>
      <c r="H143" s="98"/>
      <c r="I143" s="98"/>
      <c r="J143" s="98"/>
      <c r="K143" s="98"/>
      <c r="L143" s="98"/>
      <c r="M143" s="98"/>
    </row>
    <row r="144" customFormat="false" ht="21.6" hidden="false" customHeight="true" outlineLevel="0" collapsed="false">
      <c r="A144" s="61"/>
      <c r="B144" s="61"/>
      <c r="C144" s="61"/>
      <c r="D144" s="61"/>
      <c r="E144" s="93"/>
      <c r="F144" s="61"/>
      <c r="G144" s="99" t="s">
        <v>3</v>
      </c>
      <c r="H144" s="99"/>
      <c r="I144" s="99"/>
      <c r="J144" s="100"/>
      <c r="K144" s="101" t="s">
        <v>4</v>
      </c>
      <c r="L144" s="101"/>
      <c r="M144" s="101"/>
    </row>
    <row r="145" customFormat="false" ht="21.6" hidden="false" customHeight="true" outlineLevel="0" collapsed="false">
      <c r="A145" s="61"/>
      <c r="B145" s="61"/>
      <c r="C145" s="61"/>
      <c r="D145" s="61"/>
      <c r="E145" s="22" t="s">
        <v>81</v>
      </c>
      <c r="F145" s="61"/>
      <c r="G145" s="102" t="n">
        <v>2022</v>
      </c>
      <c r="H145" s="103"/>
      <c r="I145" s="102" t="n">
        <v>2021</v>
      </c>
      <c r="J145" s="79"/>
      <c r="K145" s="102" t="n">
        <v>2022</v>
      </c>
      <c r="L145" s="26"/>
      <c r="M145" s="102" t="n">
        <v>2021</v>
      </c>
    </row>
    <row r="146" customFormat="false" ht="21.6" hidden="false" customHeight="true" outlineLevel="0" collapsed="false">
      <c r="A146" s="61"/>
      <c r="B146" s="61"/>
      <c r="C146" s="61"/>
      <c r="D146" s="61"/>
      <c r="E146" s="104"/>
      <c r="F146" s="61"/>
      <c r="G146" s="59"/>
      <c r="H146" s="105"/>
      <c r="I146" s="59"/>
      <c r="J146" s="79"/>
      <c r="K146" s="106"/>
      <c r="L146" s="26"/>
      <c r="M146" s="59"/>
    </row>
    <row r="147" customFormat="false" ht="21.6" hidden="false" customHeight="true" outlineLevel="0" collapsed="false">
      <c r="A147" s="107" t="s">
        <v>82</v>
      </c>
      <c r="B147" s="107"/>
      <c r="C147" s="107"/>
      <c r="D147" s="107"/>
      <c r="E147" s="61"/>
      <c r="F147" s="61"/>
      <c r="G147" s="39" t="n">
        <v>33782</v>
      </c>
      <c r="H147" s="39"/>
      <c r="I147" s="39" t="n">
        <v>35889</v>
      </c>
      <c r="J147" s="39"/>
      <c r="K147" s="39" t="n">
        <v>21068</v>
      </c>
      <c r="L147" s="39"/>
      <c r="M147" s="39" t="n">
        <v>26208</v>
      </c>
    </row>
    <row r="148" customFormat="false" ht="21.6" hidden="false" customHeight="true" outlineLevel="0" collapsed="false">
      <c r="A148" s="108" t="s">
        <v>83</v>
      </c>
      <c r="B148" s="107"/>
      <c r="C148" s="107"/>
      <c r="D148" s="107"/>
      <c r="E148" s="61"/>
      <c r="F148" s="61"/>
      <c r="G148" s="39" t="n">
        <v>54323</v>
      </c>
      <c r="H148" s="39"/>
      <c r="I148" s="39" t="n">
        <v>50094</v>
      </c>
      <c r="J148" s="39"/>
      <c r="K148" s="39" t="n">
        <v>54418</v>
      </c>
      <c r="L148" s="39"/>
      <c r="M148" s="39" t="n">
        <v>50306</v>
      </c>
    </row>
    <row r="149" customFormat="false" ht="21.6" hidden="false" customHeight="true" outlineLevel="0" collapsed="false">
      <c r="A149" s="107" t="s">
        <v>84</v>
      </c>
      <c r="B149" s="107"/>
      <c r="C149" s="107"/>
      <c r="D149" s="107"/>
      <c r="E149" s="61"/>
      <c r="F149" s="61"/>
      <c r="G149" s="39" t="n">
        <v>808</v>
      </c>
      <c r="H149" s="39"/>
      <c r="I149" s="39" t="n">
        <v>1120</v>
      </c>
      <c r="J149" s="39"/>
      <c r="K149" s="39" t="n">
        <v>808</v>
      </c>
      <c r="L149" s="39"/>
      <c r="M149" s="39" t="n">
        <v>1225</v>
      </c>
    </row>
    <row r="150" customFormat="false" ht="21.6" hidden="false" customHeight="true" outlineLevel="0" collapsed="false">
      <c r="A150" s="109" t="s">
        <v>85</v>
      </c>
      <c r="B150" s="107"/>
      <c r="C150" s="107"/>
      <c r="D150" s="107"/>
      <c r="E150" s="61"/>
      <c r="F150" s="61"/>
      <c r="G150" s="71" t="n">
        <v>573</v>
      </c>
      <c r="H150" s="39"/>
      <c r="I150" s="71" t="n">
        <v>67</v>
      </c>
      <c r="J150" s="39"/>
      <c r="K150" s="71" t="n">
        <v>573</v>
      </c>
      <c r="L150" s="39"/>
      <c r="M150" s="71" t="n">
        <v>63</v>
      </c>
    </row>
    <row r="151" customFormat="false" ht="21.6" hidden="false" customHeight="true" outlineLevel="0" collapsed="false">
      <c r="A151" s="107"/>
      <c r="B151" s="107" t="s">
        <v>86</v>
      </c>
      <c r="C151" s="107"/>
      <c r="D151" s="107"/>
      <c r="E151" s="61"/>
      <c r="F151" s="61"/>
      <c r="G151" s="68" t="n">
        <v>89486</v>
      </c>
      <c r="H151" s="39"/>
      <c r="I151" s="68" t="n">
        <v>87170</v>
      </c>
      <c r="J151" s="39"/>
      <c r="K151" s="68" t="n">
        <v>76867</v>
      </c>
      <c r="L151" s="39"/>
      <c r="M151" s="68" t="n">
        <v>77802</v>
      </c>
    </row>
    <row r="152" customFormat="false" ht="21.6" hidden="false" customHeight="true" outlineLevel="0" collapsed="false">
      <c r="A152" s="107" t="s">
        <v>87</v>
      </c>
      <c r="B152" s="107"/>
      <c r="C152" s="107"/>
      <c r="D152" s="107"/>
      <c r="E152" s="61"/>
      <c r="F152" s="61"/>
      <c r="G152" s="39" t="n">
        <v>-23083</v>
      </c>
      <c r="H152" s="39"/>
      <c r="I152" s="39" t="n">
        <v>-28062</v>
      </c>
      <c r="J152" s="39"/>
      <c r="K152" s="39" t="n">
        <v>-18595</v>
      </c>
      <c r="L152" s="39"/>
      <c r="M152" s="39" t="n">
        <v>-25720</v>
      </c>
    </row>
    <row r="153" customFormat="false" ht="21.6" hidden="false" customHeight="true" outlineLevel="0" collapsed="false">
      <c r="A153" s="107" t="s">
        <v>88</v>
      </c>
      <c r="B153" s="107"/>
      <c r="C153" s="107"/>
      <c r="D153" s="107"/>
      <c r="E153" s="61"/>
      <c r="F153" s="61"/>
      <c r="G153" s="39" t="n">
        <v>-44821</v>
      </c>
      <c r="H153" s="39"/>
      <c r="I153" s="39" t="n">
        <v>-32138</v>
      </c>
      <c r="J153" s="39"/>
      <c r="K153" s="39" t="n">
        <v>-47917</v>
      </c>
      <c r="L153" s="39"/>
      <c r="M153" s="39" t="n">
        <v>-32964</v>
      </c>
    </row>
    <row r="154" customFormat="false" ht="21.6" hidden="false" customHeight="true" outlineLevel="0" collapsed="false">
      <c r="A154" s="107" t="s">
        <v>89</v>
      </c>
      <c r="B154" s="107"/>
      <c r="C154" s="107"/>
      <c r="D154" s="107"/>
      <c r="E154" s="61"/>
      <c r="F154" s="61"/>
      <c r="G154" s="39" t="n">
        <v>-530</v>
      </c>
      <c r="H154" s="39"/>
      <c r="I154" s="39" t="n">
        <v>-966</v>
      </c>
      <c r="J154" s="39"/>
      <c r="K154" s="39" t="n">
        <v>-530</v>
      </c>
      <c r="L154" s="39"/>
      <c r="M154" s="39" t="n">
        <v>-966</v>
      </c>
    </row>
    <row r="155" customFormat="false" ht="21.6" hidden="false" customHeight="true" outlineLevel="0" collapsed="false">
      <c r="A155" s="107" t="s">
        <v>90</v>
      </c>
      <c r="B155" s="107"/>
      <c r="C155" s="107"/>
      <c r="D155" s="107"/>
      <c r="E155" s="61"/>
      <c r="F155" s="61"/>
      <c r="G155" s="71" t="n">
        <v>-1063</v>
      </c>
      <c r="H155" s="39"/>
      <c r="I155" s="71" t="n">
        <v>-23</v>
      </c>
      <c r="J155" s="39"/>
      <c r="K155" s="71" t="n">
        <v>-1063</v>
      </c>
      <c r="L155" s="39"/>
      <c r="M155" s="71" t="n">
        <v>-23</v>
      </c>
    </row>
    <row r="156" customFormat="false" ht="21.6" hidden="false" customHeight="true" outlineLevel="0" collapsed="false">
      <c r="A156" s="107"/>
      <c r="B156" s="107" t="s">
        <v>91</v>
      </c>
      <c r="C156" s="107"/>
      <c r="D156" s="107"/>
      <c r="E156" s="61"/>
      <c r="F156" s="61"/>
      <c r="G156" s="39" t="n">
        <v>-69497</v>
      </c>
      <c r="H156" s="39"/>
      <c r="I156" s="39" t="n">
        <v>-61189</v>
      </c>
      <c r="J156" s="39"/>
      <c r="K156" s="39" t="n">
        <v>-68105</v>
      </c>
      <c r="L156" s="39"/>
      <c r="M156" s="39" t="n">
        <v>-59673</v>
      </c>
    </row>
    <row r="157" customFormat="false" ht="21.6" hidden="false" customHeight="true" outlineLevel="0" collapsed="false">
      <c r="A157" s="107" t="s">
        <v>92</v>
      </c>
      <c r="B157" s="107"/>
      <c r="C157" s="107"/>
      <c r="D157" s="107"/>
      <c r="E157" s="61"/>
      <c r="F157" s="61"/>
      <c r="G157" s="110" t="n">
        <v>19989</v>
      </c>
      <c r="H157" s="62"/>
      <c r="I157" s="110" t="n">
        <v>25981</v>
      </c>
      <c r="J157" s="62"/>
      <c r="K157" s="110" t="n">
        <v>8762</v>
      </c>
      <c r="L157" s="62"/>
      <c r="M157" s="110" t="n">
        <v>18129</v>
      </c>
    </row>
    <row r="158" customFormat="false" ht="21.6" hidden="false" customHeight="true" outlineLevel="0" collapsed="false">
      <c r="A158" s="107" t="s">
        <v>93</v>
      </c>
      <c r="B158" s="107"/>
      <c r="C158" s="107"/>
      <c r="D158" s="107"/>
      <c r="E158" s="61"/>
      <c r="F158" s="61"/>
      <c r="G158" s="71" t="n">
        <v>530</v>
      </c>
      <c r="H158" s="62"/>
      <c r="I158" s="71" t="n">
        <v>904</v>
      </c>
      <c r="J158" s="62"/>
      <c r="K158" s="71" t="n">
        <v>591</v>
      </c>
      <c r="L158" s="62"/>
      <c r="M158" s="71" t="n">
        <v>281</v>
      </c>
    </row>
    <row r="159" customFormat="false" ht="21.6" hidden="false" customHeight="true" outlineLevel="0" collapsed="false">
      <c r="A159" s="107" t="s">
        <v>94</v>
      </c>
      <c r="B159" s="107"/>
      <c r="C159" s="107"/>
      <c r="D159" s="107"/>
      <c r="E159" s="61"/>
      <c r="F159" s="61"/>
      <c r="G159" s="39" t="n">
        <v>20519</v>
      </c>
      <c r="H159" s="62"/>
      <c r="I159" s="39" t="n">
        <v>26885</v>
      </c>
      <c r="J159" s="62"/>
      <c r="K159" s="39" t="n">
        <v>9353</v>
      </c>
      <c r="L159" s="62"/>
      <c r="M159" s="39" t="n">
        <v>18410</v>
      </c>
    </row>
    <row r="160" customFormat="false" ht="21.6" hidden="false" customHeight="true" outlineLevel="0" collapsed="false">
      <c r="A160" s="107" t="s">
        <v>95</v>
      </c>
      <c r="B160" s="107"/>
      <c r="C160" s="107"/>
      <c r="D160" s="107"/>
      <c r="E160" s="61"/>
      <c r="F160" s="61"/>
      <c r="G160" s="39" t="n">
        <v>-350</v>
      </c>
      <c r="H160" s="62"/>
      <c r="I160" s="39" t="n">
        <v>-290</v>
      </c>
      <c r="J160" s="62"/>
      <c r="K160" s="39" t="n">
        <v>-112</v>
      </c>
      <c r="L160" s="62"/>
      <c r="M160" s="39" t="n">
        <v>-143</v>
      </c>
    </row>
    <row r="161" customFormat="false" ht="21.6" hidden="false" customHeight="true" outlineLevel="0" collapsed="false">
      <c r="A161" s="107" t="s">
        <v>96</v>
      </c>
      <c r="B161" s="107"/>
      <c r="C161" s="107"/>
      <c r="D161" s="107"/>
      <c r="E161" s="61"/>
      <c r="F161" s="61"/>
      <c r="G161" s="39" t="n">
        <v>-24676</v>
      </c>
      <c r="H161" s="39"/>
      <c r="I161" s="39" t="n">
        <v>-20660</v>
      </c>
      <c r="J161" s="39"/>
      <c r="K161" s="39" t="n">
        <v>-19081</v>
      </c>
      <c r="L161" s="39"/>
      <c r="M161" s="39" t="n">
        <v>-14848</v>
      </c>
    </row>
    <row r="162" customFormat="false" ht="21.6" hidden="false" customHeight="true" outlineLevel="0" collapsed="false">
      <c r="A162" s="107" t="s">
        <v>97</v>
      </c>
      <c r="B162" s="107"/>
      <c r="C162" s="107"/>
      <c r="D162" s="107"/>
      <c r="E162" s="61"/>
      <c r="F162" s="61"/>
      <c r="G162" s="39"/>
      <c r="H162" s="39"/>
      <c r="I162" s="39"/>
      <c r="J162" s="39"/>
      <c r="K162" s="39"/>
      <c r="L162" s="39"/>
      <c r="M162" s="39"/>
    </row>
    <row r="163" customFormat="false" ht="21.6" hidden="false" customHeight="true" outlineLevel="0" collapsed="false">
      <c r="A163" s="61"/>
      <c r="B163" s="108" t="s">
        <v>98</v>
      </c>
      <c r="C163" s="107"/>
      <c r="D163" s="107"/>
      <c r="E163" s="61"/>
      <c r="F163" s="61"/>
      <c r="G163" s="39" t="n">
        <v>0</v>
      </c>
      <c r="H163" s="39"/>
      <c r="I163" s="39" t="n">
        <v>0</v>
      </c>
      <c r="J163" s="39"/>
      <c r="K163" s="39" t="n">
        <v>0</v>
      </c>
      <c r="L163" s="39"/>
      <c r="M163" s="39" t="n">
        <v>6645</v>
      </c>
    </row>
    <row r="164" customFormat="false" ht="21.6" hidden="false" customHeight="true" outlineLevel="0" collapsed="false">
      <c r="A164" s="107" t="s">
        <v>99</v>
      </c>
      <c r="B164" s="61"/>
      <c r="C164" s="107"/>
      <c r="D164" s="107"/>
      <c r="E164" s="61"/>
      <c r="F164" s="61"/>
      <c r="G164" s="39" t="n">
        <v>0</v>
      </c>
      <c r="H164" s="62"/>
      <c r="I164" s="39" t="n">
        <v>0</v>
      </c>
      <c r="J164" s="62"/>
      <c r="K164" s="39" t="n">
        <v>0</v>
      </c>
      <c r="L164" s="62"/>
      <c r="M164" s="39" t="n">
        <v>-6645</v>
      </c>
    </row>
    <row r="165" customFormat="false" ht="21.6" hidden="false" customHeight="true" outlineLevel="0" collapsed="false">
      <c r="A165" s="107" t="s">
        <v>100</v>
      </c>
      <c r="B165" s="108"/>
      <c r="C165" s="107"/>
      <c r="D165" s="107"/>
      <c r="E165" s="55"/>
      <c r="F165" s="61"/>
      <c r="G165" s="68" t="n">
        <v>-25026</v>
      </c>
      <c r="H165" s="39"/>
      <c r="I165" s="68" t="n">
        <v>-20950</v>
      </c>
      <c r="J165" s="39"/>
      <c r="K165" s="68" t="n">
        <v>-19193</v>
      </c>
      <c r="L165" s="39"/>
      <c r="M165" s="68" t="n">
        <v>-14991</v>
      </c>
    </row>
    <row r="166" customFormat="false" ht="21.6" hidden="false" customHeight="true" outlineLevel="0" collapsed="false">
      <c r="A166" s="107" t="s">
        <v>101</v>
      </c>
      <c r="B166" s="108"/>
      <c r="C166" s="107"/>
      <c r="D166" s="107"/>
      <c r="E166" s="55"/>
      <c r="F166" s="61"/>
      <c r="G166" s="39" t="n">
        <v>-4507</v>
      </c>
      <c r="H166" s="39"/>
      <c r="I166" s="39" t="n">
        <v>5935</v>
      </c>
      <c r="J166" s="39"/>
      <c r="K166" s="39" t="n">
        <v>-9840</v>
      </c>
      <c r="L166" s="39"/>
      <c r="M166" s="39" t="n">
        <v>3419</v>
      </c>
    </row>
    <row r="167" customFormat="false" ht="21.6" hidden="false" customHeight="true" outlineLevel="0" collapsed="false">
      <c r="A167" s="107" t="s">
        <v>102</v>
      </c>
      <c r="B167" s="108"/>
      <c r="C167" s="107"/>
      <c r="D167" s="107"/>
      <c r="E167" s="55"/>
      <c r="F167" s="61"/>
      <c r="G167" s="39" t="n">
        <v>-318</v>
      </c>
      <c r="H167" s="39"/>
      <c r="I167" s="39" t="n">
        <v>-300</v>
      </c>
      <c r="J167" s="39"/>
      <c r="K167" s="39" t="n">
        <v>-159</v>
      </c>
      <c r="L167" s="39"/>
      <c r="M167" s="39" t="n">
        <v>-119</v>
      </c>
    </row>
    <row r="168" customFormat="false" ht="21.6" hidden="false" customHeight="true" outlineLevel="0" collapsed="false">
      <c r="A168" s="107" t="s">
        <v>103</v>
      </c>
      <c r="B168" s="108"/>
      <c r="C168" s="107"/>
      <c r="D168" s="107"/>
      <c r="E168" s="55"/>
      <c r="F168" s="61"/>
      <c r="G168" s="71" t="n">
        <v>414</v>
      </c>
      <c r="H168" s="39"/>
      <c r="I168" s="71" t="n">
        <v>-787</v>
      </c>
      <c r="J168" s="39"/>
      <c r="K168" s="71" t="n">
        <v>219</v>
      </c>
      <c r="L168" s="39"/>
      <c r="M168" s="71" t="n">
        <v>-864</v>
      </c>
    </row>
    <row r="169" customFormat="false" ht="21.6" hidden="false" customHeight="true" outlineLevel="0" collapsed="false">
      <c r="A169" s="107" t="s">
        <v>104</v>
      </c>
      <c r="B169" s="107"/>
      <c r="C169" s="107"/>
      <c r="D169" s="107"/>
      <c r="E169" s="61"/>
      <c r="F169" s="61"/>
      <c r="G169" s="39" t="n">
        <v>-4411</v>
      </c>
      <c r="H169" s="39"/>
      <c r="I169" s="39" t="n">
        <v>4848</v>
      </c>
      <c r="J169" s="39"/>
      <c r="K169" s="39" t="n">
        <v>-9780</v>
      </c>
      <c r="L169" s="39"/>
      <c r="M169" s="39" t="n">
        <v>2436</v>
      </c>
    </row>
    <row r="170" customFormat="false" ht="21.6" hidden="false" customHeight="true" outlineLevel="0" collapsed="false">
      <c r="A170" s="107" t="s">
        <v>105</v>
      </c>
      <c r="B170" s="107"/>
      <c r="C170" s="107"/>
      <c r="D170" s="107"/>
      <c r="E170" s="55" t="n">
        <v>15</v>
      </c>
      <c r="F170" s="61"/>
      <c r="G170" s="39" t="n">
        <v>-22</v>
      </c>
      <c r="H170" s="62"/>
      <c r="I170" s="39" t="n">
        <v>160</v>
      </c>
      <c r="J170" s="62"/>
      <c r="K170" s="39" t="n">
        <v>468</v>
      </c>
      <c r="L170" s="62"/>
      <c r="M170" s="39" t="n">
        <v>-521</v>
      </c>
    </row>
    <row r="171" customFormat="false" ht="21.6" hidden="false" customHeight="true" outlineLevel="0" collapsed="false">
      <c r="A171" s="108" t="s">
        <v>106</v>
      </c>
      <c r="B171" s="107"/>
      <c r="C171" s="107"/>
      <c r="D171" s="107"/>
      <c r="E171" s="55"/>
      <c r="F171" s="61"/>
      <c r="G171" s="111" t="n">
        <v>-4433</v>
      </c>
      <c r="H171" s="39"/>
      <c r="I171" s="111" t="n">
        <v>5008</v>
      </c>
      <c r="J171" s="39"/>
      <c r="K171" s="111" t="n">
        <v>-9312</v>
      </c>
      <c r="L171" s="39"/>
      <c r="M171" s="111" t="n">
        <v>1915</v>
      </c>
    </row>
    <row r="172" customFormat="false" ht="21.6" hidden="false" customHeight="true" outlineLevel="0" collapsed="false">
      <c r="A172" s="108"/>
      <c r="B172" s="107"/>
      <c r="C172" s="107"/>
      <c r="D172" s="107"/>
      <c r="E172" s="55"/>
      <c r="F172" s="61"/>
      <c r="G172" s="112"/>
      <c r="H172" s="112"/>
      <c r="I172" s="112"/>
      <c r="J172" s="112"/>
      <c r="K172" s="112"/>
      <c r="L172" s="112"/>
      <c r="M172" s="112"/>
    </row>
    <row r="173" customFormat="false" ht="21.6" hidden="false" customHeight="true" outlineLevel="0" collapsed="false">
      <c r="A173" s="108"/>
      <c r="B173" s="107"/>
      <c r="C173" s="107"/>
      <c r="D173" s="107"/>
      <c r="E173" s="55"/>
      <c r="F173" s="61"/>
      <c r="G173" s="112"/>
      <c r="H173" s="112"/>
      <c r="I173" s="112"/>
      <c r="J173" s="112"/>
      <c r="K173" s="112"/>
      <c r="L173" s="112"/>
      <c r="M173" s="112"/>
    </row>
    <row r="174" customFormat="false" ht="21.6" hidden="false" customHeight="true" outlineLevel="0" collapsed="false">
      <c r="A174" s="108"/>
      <c r="B174" s="107"/>
      <c r="C174" s="107"/>
      <c r="D174" s="107"/>
      <c r="E174" s="55"/>
      <c r="F174" s="61"/>
      <c r="G174" s="112"/>
      <c r="H174" s="112"/>
      <c r="I174" s="112"/>
      <c r="J174" s="112"/>
      <c r="K174" s="112"/>
      <c r="L174" s="112"/>
      <c r="M174" s="112"/>
    </row>
    <row r="175" customFormat="false" ht="21.6" hidden="false" customHeight="true" outlineLevel="0" collapsed="false">
      <c r="A175" s="108"/>
      <c r="B175" s="107"/>
      <c r="C175" s="107"/>
      <c r="D175" s="107"/>
      <c r="E175" s="55"/>
      <c r="F175" s="61"/>
      <c r="G175" s="112"/>
      <c r="H175" s="112"/>
      <c r="I175" s="112"/>
      <c r="J175" s="112"/>
      <c r="K175" s="112"/>
      <c r="L175" s="112"/>
      <c r="M175" s="112"/>
    </row>
    <row r="176" customFormat="false" ht="21.6" hidden="false" customHeight="true" outlineLevel="0" collapsed="false">
      <c r="A176" s="108"/>
      <c r="B176" s="107"/>
      <c r="C176" s="107"/>
      <c r="D176" s="107"/>
      <c r="E176" s="55"/>
      <c r="F176" s="61"/>
      <c r="G176" s="112"/>
      <c r="H176" s="112"/>
      <c r="I176" s="112"/>
      <c r="J176" s="112"/>
      <c r="K176" s="112"/>
      <c r="L176" s="112"/>
      <c r="M176" s="112"/>
    </row>
    <row r="177" customFormat="false" ht="21.6" hidden="false" customHeight="true" outlineLevel="0" collapsed="false">
      <c r="A177" s="108"/>
      <c r="B177" s="107"/>
      <c r="C177" s="107"/>
      <c r="D177" s="107"/>
      <c r="E177" s="55"/>
      <c r="F177" s="61"/>
      <c r="G177" s="112"/>
      <c r="H177" s="112"/>
      <c r="I177" s="112"/>
      <c r="J177" s="112"/>
      <c r="K177" s="112"/>
      <c r="L177" s="112"/>
      <c r="M177" s="112"/>
    </row>
    <row r="178" customFormat="false" ht="21.6" hidden="false" customHeight="true" outlineLevel="0" collapsed="false">
      <c r="A178" s="108"/>
      <c r="B178" s="107"/>
      <c r="C178" s="107"/>
      <c r="D178" s="107"/>
      <c r="E178" s="55"/>
      <c r="F178" s="61"/>
      <c r="G178" s="112"/>
      <c r="H178" s="112"/>
      <c r="I178" s="112"/>
      <c r="J178" s="112"/>
      <c r="K178" s="112"/>
      <c r="L178" s="112"/>
      <c r="M178" s="112"/>
    </row>
    <row r="179" customFormat="false" ht="21.6" hidden="false" customHeight="true" outlineLevel="0" collapsed="false">
      <c r="A179" s="108"/>
      <c r="B179" s="107"/>
      <c r="C179" s="107"/>
      <c r="D179" s="107"/>
      <c r="E179" s="55"/>
      <c r="F179" s="61"/>
      <c r="G179" s="112"/>
      <c r="H179" s="112"/>
      <c r="I179" s="112"/>
      <c r="J179" s="112"/>
      <c r="K179" s="112"/>
      <c r="L179" s="112"/>
      <c r="M179" s="112"/>
    </row>
    <row r="180" customFormat="false" ht="21.6" hidden="false" customHeight="true" outlineLevel="0" collapsed="false">
      <c r="A180" s="108"/>
      <c r="B180" s="107"/>
      <c r="C180" s="107"/>
      <c r="D180" s="107"/>
      <c r="E180" s="55"/>
      <c r="F180" s="61"/>
      <c r="G180" s="112"/>
      <c r="H180" s="112"/>
      <c r="I180" s="112"/>
      <c r="J180" s="112"/>
      <c r="K180" s="112"/>
      <c r="L180" s="112"/>
      <c r="M180" s="112"/>
    </row>
    <row r="181" customFormat="false" ht="21.6" hidden="false" customHeight="true" outlineLevel="0" collapsed="false">
      <c r="A181" s="108"/>
      <c r="B181" s="107"/>
      <c r="C181" s="107"/>
      <c r="D181" s="107"/>
      <c r="E181" s="55"/>
      <c r="F181" s="61"/>
      <c r="G181" s="112"/>
      <c r="H181" s="112"/>
      <c r="I181" s="112"/>
      <c r="J181" s="112"/>
      <c r="K181" s="112"/>
      <c r="L181" s="112"/>
      <c r="M181" s="112"/>
    </row>
    <row r="182" customFormat="false" ht="21.6" hidden="false" customHeight="true" outlineLevel="0" collapsed="false">
      <c r="A182" s="108"/>
      <c r="B182" s="107"/>
      <c r="C182" s="107"/>
      <c r="D182" s="107"/>
      <c r="E182" s="55"/>
      <c r="F182" s="61"/>
      <c r="G182" s="112"/>
      <c r="H182" s="112"/>
      <c r="I182" s="112"/>
      <c r="J182" s="112"/>
      <c r="K182" s="112"/>
      <c r="L182" s="112"/>
      <c r="M182" s="112"/>
    </row>
    <row r="183" customFormat="false" ht="21.6" hidden="false" customHeight="true" outlineLevel="0" collapsed="false">
      <c r="A183" s="108"/>
      <c r="B183" s="107"/>
      <c r="C183" s="107"/>
      <c r="D183" s="107"/>
      <c r="E183" s="55"/>
      <c r="F183" s="61"/>
      <c r="G183" s="112"/>
      <c r="H183" s="112"/>
      <c r="I183" s="112"/>
      <c r="J183" s="112"/>
      <c r="K183" s="112"/>
      <c r="L183" s="112"/>
      <c r="M183" s="112"/>
    </row>
    <row r="184" customFormat="false" ht="21.6" hidden="false" customHeight="true" outlineLevel="0" collapsed="false">
      <c r="A184" s="72" t="s">
        <v>36</v>
      </c>
      <c r="B184" s="87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6" t="s">
        <v>107</v>
      </c>
    </row>
    <row r="185" customFormat="false" ht="21.6" hidden="false" customHeight="tru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95" t="s">
        <v>76</v>
      </c>
    </row>
    <row r="186" customFormat="false" ht="21.6" hidden="false" customHeight="tru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95" t="s">
        <v>77</v>
      </c>
    </row>
    <row r="187" customFormat="false" ht="21.6" hidden="false" customHeight="true" outlineLevel="0" collapsed="false">
      <c r="A187" s="4" t="s">
        <v>0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</row>
    <row r="188" customFormat="false" ht="21.6" hidden="false" customHeight="true" outlineLevel="0" collapsed="false">
      <c r="A188" s="96" t="s">
        <v>108</v>
      </c>
      <c r="B188" s="96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</row>
    <row r="189" customFormat="false" ht="21.6" hidden="false" customHeight="true" outlineLevel="0" collapsed="false">
      <c r="A189" s="96" t="s">
        <v>79</v>
      </c>
      <c r="B189" s="96"/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</row>
    <row r="190" customFormat="false" ht="21.6" hidden="false" customHeight="true" outlineLevel="0" collapsed="false">
      <c r="A190" s="97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</row>
    <row r="191" customFormat="false" ht="21.6" hidden="false" customHeight="true" outlineLevel="0" collapsed="false">
      <c r="A191" s="61"/>
      <c r="B191" s="61"/>
      <c r="C191" s="61"/>
      <c r="D191" s="61"/>
      <c r="E191" s="93"/>
      <c r="F191" s="61"/>
      <c r="G191" s="98" t="s">
        <v>80</v>
      </c>
      <c r="H191" s="98"/>
      <c r="I191" s="98"/>
      <c r="J191" s="98"/>
      <c r="K191" s="98"/>
      <c r="L191" s="98"/>
      <c r="M191" s="98"/>
    </row>
    <row r="192" customFormat="false" ht="21.6" hidden="false" customHeight="true" outlineLevel="0" collapsed="false">
      <c r="A192" s="61"/>
      <c r="B192" s="61"/>
      <c r="C192" s="61"/>
      <c r="D192" s="61"/>
      <c r="E192" s="93"/>
      <c r="F192" s="61"/>
      <c r="G192" s="99" t="s">
        <v>3</v>
      </c>
      <c r="H192" s="99"/>
      <c r="I192" s="99"/>
      <c r="J192" s="100"/>
      <c r="K192" s="101" t="s">
        <v>4</v>
      </c>
      <c r="L192" s="101"/>
      <c r="M192" s="101"/>
    </row>
    <row r="193" customFormat="false" ht="21.6" hidden="false" customHeight="true" outlineLevel="0" collapsed="false">
      <c r="A193" s="61"/>
      <c r="B193" s="61"/>
      <c r="C193" s="61"/>
      <c r="D193" s="61"/>
      <c r="E193" s="79"/>
      <c r="F193" s="61"/>
      <c r="G193" s="102" t="n">
        <v>2022</v>
      </c>
      <c r="H193" s="103"/>
      <c r="I193" s="102" t="n">
        <v>2021</v>
      </c>
      <c r="J193" s="79"/>
      <c r="K193" s="102" t="n">
        <v>2022</v>
      </c>
      <c r="L193" s="103"/>
      <c r="M193" s="102" t="n">
        <v>2021</v>
      </c>
    </row>
    <row r="194" customFormat="false" ht="21.6" hidden="false" customHeight="true" outlineLevel="0" collapsed="false">
      <c r="A194" s="61"/>
      <c r="B194" s="61"/>
      <c r="C194" s="61"/>
      <c r="D194" s="61"/>
      <c r="E194" s="104"/>
      <c r="F194" s="61"/>
      <c r="G194" s="59"/>
      <c r="H194" s="105"/>
      <c r="I194" s="59"/>
      <c r="J194" s="79"/>
      <c r="K194" s="106"/>
      <c r="L194" s="26"/>
      <c r="M194" s="59"/>
    </row>
    <row r="195" customFormat="false" ht="21.6" hidden="false" customHeight="true" outlineLevel="0" collapsed="false">
      <c r="A195" s="108" t="s">
        <v>109</v>
      </c>
      <c r="B195" s="107"/>
      <c r="C195" s="107"/>
      <c r="D195" s="107"/>
      <c r="E195" s="55"/>
      <c r="F195" s="61"/>
      <c r="G195" s="112"/>
      <c r="H195" s="112"/>
      <c r="I195" s="112"/>
      <c r="J195" s="112"/>
      <c r="K195" s="112"/>
      <c r="L195" s="112"/>
      <c r="M195" s="112"/>
    </row>
    <row r="196" customFormat="false" ht="21.6" hidden="false" customHeight="true" outlineLevel="0" collapsed="false">
      <c r="A196" s="108"/>
      <c r="B196" s="107" t="s">
        <v>110</v>
      </c>
      <c r="C196" s="107"/>
      <c r="D196" s="107"/>
      <c r="E196" s="55"/>
      <c r="F196" s="61"/>
      <c r="G196" s="113" t="n">
        <v>-5263</v>
      </c>
      <c r="H196" s="113"/>
      <c r="I196" s="113" t="n">
        <v>5067</v>
      </c>
      <c r="J196" s="113"/>
      <c r="K196" s="113" t="n">
        <v>-9312</v>
      </c>
      <c r="L196" s="113"/>
      <c r="M196" s="113" t="n">
        <v>1915</v>
      </c>
    </row>
    <row r="197" customFormat="false" ht="21.6" hidden="false" customHeight="true" outlineLevel="0" collapsed="false">
      <c r="A197" s="108"/>
      <c r="B197" s="107" t="s">
        <v>72</v>
      </c>
      <c r="C197" s="107"/>
      <c r="D197" s="107"/>
      <c r="E197" s="55"/>
      <c r="F197" s="61"/>
      <c r="G197" s="39" t="n">
        <v>830</v>
      </c>
      <c r="H197" s="39"/>
      <c r="I197" s="39" t="n">
        <v>-59</v>
      </c>
      <c r="J197" s="39"/>
      <c r="K197" s="39" t="n">
        <v>0</v>
      </c>
      <c r="L197" s="39"/>
      <c r="M197" s="39" t="n">
        <v>0</v>
      </c>
    </row>
    <row r="198" customFormat="false" ht="21.6" hidden="false" customHeight="true" outlineLevel="0" collapsed="false">
      <c r="A198" s="108"/>
      <c r="B198" s="107"/>
      <c r="C198" s="107"/>
      <c r="D198" s="107"/>
      <c r="E198" s="55"/>
      <c r="F198" s="61"/>
      <c r="G198" s="111" t="n">
        <v>-4433</v>
      </c>
      <c r="H198" s="39"/>
      <c r="I198" s="111" t="n">
        <v>5008</v>
      </c>
      <c r="J198" s="39"/>
      <c r="K198" s="111" t="n">
        <v>-9312</v>
      </c>
      <c r="L198" s="39"/>
      <c r="M198" s="111" t="n">
        <v>1915</v>
      </c>
    </row>
    <row r="199" customFormat="false" ht="21.6" hidden="false" customHeight="true" outlineLevel="0" collapsed="false">
      <c r="A199" s="108"/>
      <c r="B199" s="107"/>
      <c r="C199" s="107"/>
      <c r="D199" s="107"/>
      <c r="E199" s="55"/>
      <c r="F199" s="61"/>
      <c r="G199" s="112"/>
      <c r="H199" s="112"/>
      <c r="I199" s="112"/>
      <c r="J199" s="112"/>
      <c r="K199" s="112"/>
      <c r="L199" s="112"/>
      <c r="M199" s="112"/>
    </row>
    <row r="200" customFormat="false" ht="21.6" hidden="false" customHeight="true" outlineLevel="0" collapsed="false">
      <c r="A200" s="108" t="s">
        <v>111</v>
      </c>
      <c r="B200" s="107"/>
      <c r="C200" s="107"/>
      <c r="D200" s="107"/>
      <c r="E200" s="55"/>
      <c r="F200" s="61"/>
      <c r="G200" s="61"/>
      <c r="H200" s="61"/>
      <c r="I200" s="61"/>
      <c r="J200" s="61"/>
      <c r="K200" s="61"/>
      <c r="L200" s="61"/>
      <c r="M200" s="61"/>
    </row>
    <row r="201" customFormat="false" ht="21.6" hidden="false" customHeight="true" outlineLevel="0" collapsed="false">
      <c r="A201" s="108"/>
      <c r="B201" s="108" t="s">
        <v>112</v>
      </c>
      <c r="C201" s="107"/>
      <c r="D201" s="107"/>
      <c r="E201" s="55"/>
      <c r="F201" s="61"/>
      <c r="G201" s="114" t="n">
        <v>-0.00657850268941452</v>
      </c>
      <c r="H201" s="114"/>
      <c r="I201" s="114" t="n">
        <v>0.00633351189953703</v>
      </c>
      <c r="J201" s="115"/>
      <c r="K201" s="114" t="n">
        <v>-0.0116395624252001</v>
      </c>
      <c r="L201" s="114"/>
      <c r="M201" s="114" t="n">
        <v>0.00239366001334387</v>
      </c>
    </row>
    <row r="202" customFormat="false" ht="21.6" hidden="false" customHeight="true" outlineLevel="0" collapsed="false">
      <c r="A202" s="108"/>
      <c r="B202" s="108"/>
      <c r="C202" s="107" t="s">
        <v>113</v>
      </c>
      <c r="D202" s="107"/>
      <c r="E202" s="55"/>
      <c r="F202" s="61"/>
      <c r="G202" s="39" t="n">
        <v>800030075</v>
      </c>
      <c r="H202" s="39"/>
      <c r="I202" s="39" t="n">
        <v>800030075</v>
      </c>
      <c r="J202" s="61"/>
      <c r="K202" s="93" t="n">
        <v>800030075</v>
      </c>
      <c r="L202" s="39"/>
      <c r="M202" s="39" t="n">
        <v>800030075</v>
      </c>
    </row>
    <row r="203" customFormat="false" ht="21.6" hidden="false" customHeight="true" outlineLevel="0" collapsed="false">
      <c r="A203" s="87"/>
      <c r="B203" s="61"/>
      <c r="C203" s="61"/>
      <c r="D203" s="61"/>
      <c r="E203" s="55"/>
      <c r="F203" s="61"/>
      <c r="G203" s="112"/>
      <c r="H203" s="112"/>
      <c r="I203" s="112"/>
      <c r="J203" s="112"/>
      <c r="K203" s="112"/>
      <c r="L203" s="112"/>
      <c r="M203" s="112"/>
    </row>
    <row r="204" customFormat="false" ht="21.6" hidden="false" customHeight="true" outlineLevel="0" collapsed="false">
      <c r="A204" s="87"/>
      <c r="B204" s="61"/>
      <c r="C204" s="61"/>
      <c r="D204" s="61"/>
      <c r="E204" s="55"/>
      <c r="F204" s="61"/>
      <c r="G204" s="112"/>
      <c r="H204" s="112"/>
      <c r="I204" s="112"/>
      <c r="J204" s="112"/>
      <c r="K204" s="112"/>
      <c r="L204" s="112"/>
      <c r="M204" s="112"/>
    </row>
    <row r="205" customFormat="false" ht="21.6" hidden="false" customHeight="true" outlineLevel="0" collapsed="false">
      <c r="A205" s="87"/>
      <c r="B205" s="61"/>
      <c r="C205" s="61"/>
      <c r="D205" s="61"/>
      <c r="E205" s="55"/>
      <c r="F205" s="61"/>
      <c r="G205" s="112"/>
      <c r="H205" s="112"/>
      <c r="I205" s="112"/>
      <c r="J205" s="112"/>
      <c r="K205" s="112"/>
      <c r="L205" s="112"/>
      <c r="M205" s="112"/>
    </row>
    <row r="206" customFormat="false" ht="21.6" hidden="false" customHeight="true" outlineLevel="0" collapsed="false">
      <c r="A206" s="87"/>
      <c r="B206" s="61"/>
      <c r="C206" s="61"/>
      <c r="D206" s="61"/>
      <c r="E206" s="55"/>
      <c r="F206" s="61"/>
      <c r="G206" s="112"/>
      <c r="H206" s="112"/>
      <c r="I206" s="112"/>
      <c r="J206" s="112"/>
      <c r="K206" s="112"/>
      <c r="L206" s="112"/>
      <c r="M206" s="112"/>
    </row>
    <row r="207" customFormat="false" ht="21.6" hidden="false" customHeight="true" outlineLevel="0" collapsed="false">
      <c r="A207" s="87"/>
      <c r="B207" s="61"/>
      <c r="C207" s="61"/>
      <c r="D207" s="61"/>
      <c r="E207" s="55"/>
      <c r="F207" s="61"/>
      <c r="G207" s="112"/>
      <c r="H207" s="112"/>
      <c r="I207" s="112"/>
      <c r="J207" s="112"/>
      <c r="K207" s="112"/>
      <c r="L207" s="112"/>
      <c r="M207" s="112"/>
    </row>
    <row r="208" customFormat="false" ht="21.6" hidden="false" customHeight="true" outlineLevel="0" collapsed="false">
      <c r="A208" s="87"/>
      <c r="B208" s="61"/>
      <c r="C208" s="61"/>
      <c r="D208" s="61"/>
      <c r="E208" s="55"/>
      <c r="F208" s="61"/>
      <c r="G208" s="112"/>
      <c r="H208" s="112"/>
      <c r="I208" s="112"/>
      <c r="J208" s="112"/>
      <c r="K208" s="112"/>
      <c r="L208" s="112"/>
      <c r="M208" s="112"/>
    </row>
    <row r="209" customFormat="false" ht="21.6" hidden="false" customHeight="true" outlineLevel="0" collapsed="false">
      <c r="A209" s="87"/>
      <c r="B209" s="61"/>
      <c r="C209" s="61"/>
      <c r="D209" s="61"/>
      <c r="E209" s="55"/>
      <c r="F209" s="61"/>
      <c r="G209" s="112"/>
      <c r="H209" s="112"/>
      <c r="I209" s="112"/>
      <c r="J209" s="112"/>
      <c r="K209" s="112"/>
      <c r="L209" s="112"/>
      <c r="M209" s="112"/>
    </row>
    <row r="210" customFormat="false" ht="21.6" hidden="false" customHeight="true" outlineLevel="0" collapsed="false">
      <c r="A210" s="87"/>
      <c r="B210" s="61"/>
      <c r="C210" s="61"/>
      <c r="D210" s="61"/>
      <c r="E210" s="55"/>
      <c r="F210" s="61"/>
      <c r="G210" s="112"/>
      <c r="H210" s="112"/>
      <c r="I210" s="112"/>
      <c r="J210" s="112"/>
      <c r="K210" s="112"/>
      <c r="L210" s="112"/>
      <c r="M210" s="112"/>
    </row>
    <row r="211" customFormat="false" ht="21.6" hidden="false" customHeight="true" outlineLevel="0" collapsed="false">
      <c r="A211" s="87"/>
      <c r="B211" s="61"/>
      <c r="C211" s="61"/>
      <c r="D211" s="61"/>
      <c r="E211" s="55"/>
      <c r="F211" s="61"/>
      <c r="G211" s="112"/>
      <c r="H211" s="112"/>
      <c r="I211" s="112"/>
      <c r="J211" s="112"/>
      <c r="K211" s="112"/>
      <c r="L211" s="112"/>
      <c r="M211" s="112"/>
    </row>
    <row r="212" customFormat="false" ht="21.6" hidden="false" customHeight="true" outlineLevel="0" collapsed="false">
      <c r="A212" s="87"/>
      <c r="B212" s="61"/>
      <c r="C212" s="61"/>
      <c r="D212" s="61"/>
      <c r="E212" s="55"/>
      <c r="F212" s="61"/>
      <c r="G212" s="112"/>
      <c r="H212" s="112"/>
      <c r="I212" s="112"/>
      <c r="J212" s="112"/>
      <c r="K212" s="112"/>
      <c r="L212" s="112"/>
      <c r="M212" s="112"/>
    </row>
    <row r="213" customFormat="false" ht="21.6" hidden="false" customHeight="true" outlineLevel="0" collapsed="false">
      <c r="A213" s="87"/>
      <c r="B213" s="61"/>
      <c r="C213" s="61"/>
      <c r="D213" s="61"/>
      <c r="E213" s="55"/>
      <c r="F213" s="61"/>
      <c r="G213" s="112"/>
      <c r="H213" s="112"/>
      <c r="I213" s="112"/>
      <c r="J213" s="112"/>
      <c r="K213" s="112"/>
      <c r="L213" s="112"/>
      <c r="M213" s="112"/>
    </row>
    <row r="214" customFormat="false" ht="21.6" hidden="false" customHeight="true" outlineLevel="0" collapsed="false">
      <c r="A214" s="87"/>
      <c r="B214" s="61"/>
      <c r="C214" s="61"/>
      <c r="D214" s="61"/>
      <c r="E214" s="55"/>
      <c r="F214" s="61"/>
      <c r="G214" s="112"/>
      <c r="H214" s="112"/>
      <c r="I214" s="112"/>
      <c r="J214" s="112"/>
      <c r="K214" s="112"/>
      <c r="L214" s="112"/>
      <c r="M214" s="112"/>
    </row>
    <row r="215" customFormat="false" ht="21.6" hidden="false" customHeight="true" outlineLevel="0" collapsed="false">
      <c r="A215" s="87"/>
      <c r="B215" s="61"/>
      <c r="C215" s="61"/>
      <c r="D215" s="61"/>
      <c r="E215" s="55"/>
      <c r="F215" s="61"/>
      <c r="G215" s="112"/>
      <c r="H215" s="112"/>
      <c r="I215" s="112"/>
      <c r="J215" s="112"/>
      <c r="K215" s="112"/>
      <c r="L215" s="112"/>
      <c r="M215" s="112"/>
    </row>
    <row r="216" customFormat="false" ht="21.6" hidden="false" customHeight="true" outlineLevel="0" collapsed="false">
      <c r="A216" s="87"/>
      <c r="B216" s="61"/>
      <c r="C216" s="61"/>
      <c r="D216" s="61"/>
      <c r="E216" s="55"/>
      <c r="F216" s="61"/>
      <c r="G216" s="112"/>
      <c r="H216" s="112"/>
      <c r="I216" s="112"/>
      <c r="J216" s="112"/>
      <c r="K216" s="112"/>
      <c r="L216" s="112"/>
      <c r="M216" s="112"/>
    </row>
    <row r="217" customFormat="false" ht="21.6" hidden="false" customHeight="true" outlineLevel="0" collapsed="false">
      <c r="A217" s="87"/>
      <c r="B217" s="61"/>
      <c r="C217" s="61"/>
      <c r="D217" s="61"/>
      <c r="E217" s="55"/>
      <c r="F217" s="61"/>
      <c r="G217" s="112"/>
      <c r="H217" s="112"/>
      <c r="I217" s="112"/>
      <c r="J217" s="112"/>
      <c r="K217" s="112"/>
      <c r="L217" s="112"/>
      <c r="M217" s="112"/>
    </row>
    <row r="218" customFormat="false" ht="21.6" hidden="false" customHeight="true" outlineLevel="0" collapsed="false">
      <c r="A218" s="87"/>
      <c r="B218" s="61"/>
      <c r="C218" s="61"/>
      <c r="D218" s="61"/>
      <c r="E218" s="55"/>
      <c r="F218" s="61"/>
      <c r="G218" s="112"/>
      <c r="H218" s="112"/>
      <c r="I218" s="112"/>
      <c r="J218" s="112"/>
      <c r="K218" s="112"/>
      <c r="L218" s="112"/>
      <c r="M218" s="112"/>
    </row>
    <row r="219" customFormat="false" ht="21.6" hidden="false" customHeight="true" outlineLevel="0" collapsed="false">
      <c r="A219" s="87"/>
      <c r="B219" s="61"/>
      <c r="C219" s="61"/>
      <c r="D219" s="61"/>
      <c r="E219" s="55"/>
      <c r="F219" s="61"/>
      <c r="G219" s="112"/>
      <c r="H219" s="112"/>
      <c r="I219" s="112"/>
      <c r="J219" s="112"/>
      <c r="K219" s="112"/>
      <c r="L219" s="112"/>
      <c r="M219" s="112"/>
    </row>
    <row r="220" customFormat="false" ht="21.6" hidden="false" customHeight="true" outlineLevel="0" collapsed="false">
      <c r="A220" s="87"/>
      <c r="B220" s="61"/>
      <c r="C220" s="61"/>
      <c r="D220" s="61"/>
      <c r="E220" s="55"/>
      <c r="F220" s="61"/>
      <c r="G220" s="112"/>
      <c r="H220" s="112"/>
      <c r="I220" s="112"/>
      <c r="J220" s="112"/>
      <c r="K220" s="112"/>
      <c r="L220" s="112"/>
      <c r="M220" s="112"/>
    </row>
    <row r="221" customFormat="false" ht="21.6" hidden="false" customHeight="true" outlineLevel="0" collapsed="false">
      <c r="A221" s="87"/>
      <c r="B221" s="61"/>
      <c r="C221" s="61"/>
      <c r="D221" s="61"/>
      <c r="E221" s="55"/>
      <c r="F221" s="61"/>
      <c r="G221" s="112"/>
      <c r="H221" s="112"/>
      <c r="I221" s="112"/>
      <c r="J221" s="112"/>
      <c r="K221" s="112"/>
      <c r="L221" s="112"/>
      <c r="M221" s="112"/>
    </row>
    <row r="222" customFormat="false" ht="21.6" hidden="false" customHeight="true" outlineLevel="0" collapsed="false">
      <c r="A222" s="87"/>
      <c r="B222" s="61"/>
      <c r="C222" s="61"/>
      <c r="D222" s="61"/>
      <c r="E222" s="55"/>
      <c r="F222" s="61"/>
      <c r="G222" s="112"/>
      <c r="H222" s="112"/>
      <c r="I222" s="112"/>
      <c r="J222" s="112"/>
      <c r="K222" s="112"/>
      <c r="L222" s="112"/>
      <c r="M222" s="112"/>
    </row>
    <row r="223" customFormat="false" ht="21.6" hidden="false" customHeight="true" outlineLevel="0" collapsed="false">
      <c r="A223" s="87"/>
      <c r="B223" s="61"/>
      <c r="C223" s="61"/>
      <c r="D223" s="61"/>
      <c r="E223" s="55"/>
      <c r="F223" s="61"/>
      <c r="G223" s="112"/>
      <c r="H223" s="112"/>
      <c r="I223" s="112"/>
      <c r="J223" s="112"/>
      <c r="K223" s="112"/>
      <c r="L223" s="112"/>
      <c r="M223" s="112"/>
    </row>
    <row r="224" customFormat="false" ht="21.6" hidden="false" customHeight="true" outlineLevel="0" collapsed="false">
      <c r="A224" s="87"/>
      <c r="B224" s="61"/>
      <c r="C224" s="61"/>
      <c r="D224" s="61"/>
      <c r="E224" s="55"/>
      <c r="F224" s="61"/>
      <c r="G224" s="112"/>
      <c r="H224" s="112"/>
      <c r="I224" s="112"/>
      <c r="J224" s="112"/>
      <c r="K224" s="112"/>
      <c r="L224" s="112"/>
      <c r="M224" s="112"/>
    </row>
    <row r="225" customFormat="false" ht="21.6" hidden="false" customHeight="true" outlineLevel="0" collapsed="false">
      <c r="A225" s="87"/>
      <c r="B225" s="61"/>
      <c r="C225" s="61"/>
      <c r="D225" s="61"/>
      <c r="E225" s="55"/>
      <c r="F225" s="61"/>
      <c r="G225" s="112"/>
      <c r="H225" s="112"/>
      <c r="I225" s="112"/>
      <c r="J225" s="112"/>
      <c r="K225" s="112"/>
      <c r="L225" s="112"/>
      <c r="M225" s="112"/>
    </row>
    <row r="226" customFormat="false" ht="21.6" hidden="false" customHeight="true" outlineLevel="0" collapsed="false">
      <c r="A226" s="87"/>
      <c r="B226" s="61"/>
      <c r="C226" s="61"/>
      <c r="D226" s="61"/>
      <c r="E226" s="55"/>
      <c r="F226" s="61"/>
      <c r="G226" s="112"/>
      <c r="H226" s="112"/>
      <c r="I226" s="112"/>
      <c r="J226" s="112"/>
      <c r="K226" s="112"/>
      <c r="L226" s="112"/>
      <c r="M226" s="112"/>
    </row>
    <row r="227" customFormat="false" ht="21.6" hidden="false" customHeight="true" outlineLevel="0" collapsed="false">
      <c r="A227" s="87"/>
      <c r="B227" s="61"/>
      <c r="C227" s="61"/>
      <c r="D227" s="61"/>
      <c r="E227" s="55"/>
      <c r="F227" s="61"/>
      <c r="G227" s="112"/>
      <c r="H227" s="112"/>
      <c r="I227" s="112"/>
      <c r="J227" s="112"/>
      <c r="K227" s="112"/>
      <c r="L227" s="112"/>
      <c r="M227" s="112"/>
    </row>
    <row r="228" customFormat="false" ht="21.6" hidden="false" customHeight="true" outlineLevel="0" collapsed="false">
      <c r="A228" s="72" t="s">
        <v>36</v>
      </c>
      <c r="B228" s="87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6" t="s">
        <v>114</v>
      </c>
    </row>
    <row r="229" customFormat="false" ht="21.6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95" t="s">
        <v>76</v>
      </c>
    </row>
    <row r="230" customFormat="false" ht="21.6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95" t="s">
        <v>77</v>
      </c>
    </row>
    <row r="231" customFormat="false" ht="21.6" hidden="false" customHeight="true" outlineLevel="0" collapsed="false">
      <c r="A231" s="117" t="s">
        <v>0</v>
      </c>
      <c r="B231" s="117"/>
      <c r="C231" s="117"/>
      <c r="D231" s="117"/>
      <c r="E231" s="117"/>
      <c r="F231" s="117"/>
      <c r="G231" s="117"/>
      <c r="H231" s="117"/>
      <c r="I231" s="117"/>
      <c r="J231" s="117"/>
      <c r="K231" s="117"/>
      <c r="L231" s="117"/>
      <c r="M231" s="117"/>
    </row>
    <row r="232" customFormat="false" ht="21.6" hidden="false" customHeight="true" outlineLevel="0" collapsed="false">
      <c r="A232" s="118" t="s">
        <v>115</v>
      </c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</row>
    <row r="233" customFormat="false" ht="21.6" hidden="false" customHeight="true" outlineLevel="0" collapsed="false">
      <c r="A233" s="118" t="s">
        <v>79</v>
      </c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</row>
    <row r="234" customFormat="false" ht="21.6" hidden="false" customHeight="true" outlineLevel="0" collapsed="false">
      <c r="A234" s="119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</row>
    <row r="235" customFormat="false" ht="21.6" hidden="false" customHeight="true" outlineLevel="0" collapsed="false">
      <c r="A235" s="116"/>
      <c r="B235" s="116"/>
      <c r="C235" s="116"/>
      <c r="D235" s="116"/>
      <c r="E235" s="116"/>
      <c r="F235" s="116"/>
      <c r="G235" s="120" t="s">
        <v>2</v>
      </c>
      <c r="H235" s="120"/>
      <c r="I235" s="120"/>
      <c r="J235" s="120"/>
      <c r="K235" s="120"/>
      <c r="L235" s="120"/>
      <c r="M235" s="120"/>
    </row>
    <row r="236" customFormat="false" ht="21.6" hidden="false" customHeight="true" outlineLevel="0" collapsed="false">
      <c r="A236" s="116"/>
      <c r="B236" s="116"/>
      <c r="C236" s="116"/>
      <c r="D236" s="116"/>
      <c r="E236" s="116"/>
      <c r="F236" s="116"/>
      <c r="G236" s="121" t="s">
        <v>3</v>
      </c>
      <c r="H236" s="121"/>
      <c r="I236" s="121"/>
      <c r="J236" s="122"/>
      <c r="K236" s="121" t="s">
        <v>4</v>
      </c>
      <c r="L236" s="121"/>
      <c r="M236" s="121"/>
    </row>
    <row r="237" customFormat="false" ht="21.6" hidden="false" customHeight="true" outlineLevel="0" collapsed="false">
      <c r="A237" s="116"/>
      <c r="B237" s="116"/>
      <c r="C237" s="116"/>
      <c r="D237" s="116"/>
      <c r="E237" s="116"/>
      <c r="F237" s="123"/>
      <c r="G237" s="124" t="n">
        <v>2022</v>
      </c>
      <c r="H237" s="125"/>
      <c r="I237" s="124" t="n">
        <v>2021</v>
      </c>
      <c r="J237" s="126"/>
      <c r="K237" s="124" t="n">
        <v>2022</v>
      </c>
      <c r="L237" s="127"/>
      <c r="M237" s="124" t="n">
        <v>2021</v>
      </c>
    </row>
    <row r="238" customFormat="false" ht="21.6" hidden="false" customHeight="true" outlineLevel="0" collapsed="false">
      <c r="A238" s="116"/>
      <c r="B238" s="116"/>
      <c r="C238" s="116"/>
      <c r="D238" s="116"/>
      <c r="E238" s="116"/>
      <c r="F238" s="128"/>
      <c r="G238" s="129"/>
      <c r="H238" s="129"/>
      <c r="I238" s="129"/>
      <c r="J238" s="129"/>
      <c r="K238" s="129"/>
      <c r="L238" s="129"/>
      <c r="M238" s="129"/>
    </row>
    <row r="239" customFormat="false" ht="21.6" hidden="false" customHeight="true" outlineLevel="0" collapsed="false">
      <c r="A239" s="130" t="s">
        <v>106</v>
      </c>
      <c r="B239" s="131"/>
      <c r="C239" s="131"/>
      <c r="D239" s="131"/>
      <c r="E239" s="131"/>
      <c r="F239" s="116"/>
      <c r="G239" s="132" t="n">
        <v>-4433</v>
      </c>
      <c r="H239" s="132"/>
      <c r="I239" s="132" t="n">
        <v>5008</v>
      </c>
      <c r="J239" s="132"/>
      <c r="K239" s="132" t="n">
        <v>-9312</v>
      </c>
      <c r="L239" s="132"/>
      <c r="M239" s="132" t="n">
        <v>1915</v>
      </c>
    </row>
    <row r="240" customFormat="false" ht="21.6" hidden="false" customHeight="true" outlineLevel="0" collapsed="false">
      <c r="A240" s="130" t="s">
        <v>116</v>
      </c>
      <c r="B240" s="131"/>
      <c r="C240" s="131"/>
      <c r="D240" s="131"/>
      <c r="E240" s="131"/>
      <c r="F240" s="116"/>
      <c r="G240" s="132" t="n">
        <v>0</v>
      </c>
      <c r="H240" s="132"/>
      <c r="I240" s="132" t="n">
        <v>0</v>
      </c>
      <c r="J240" s="132"/>
      <c r="K240" s="132" t="n">
        <v>0</v>
      </c>
      <c r="L240" s="132"/>
      <c r="M240" s="132" t="n">
        <v>0</v>
      </c>
    </row>
    <row r="241" customFormat="false" ht="21.6" hidden="false" customHeight="true" outlineLevel="0" collapsed="false">
      <c r="A241" s="131"/>
      <c r="B241" s="130" t="s">
        <v>117</v>
      </c>
      <c r="C241" s="131"/>
      <c r="D241" s="131"/>
      <c r="E241" s="131"/>
      <c r="F241" s="116"/>
      <c r="G241" s="133" t="n">
        <v>-4433</v>
      </c>
      <c r="H241" s="132"/>
      <c r="I241" s="133" t="n">
        <v>5008</v>
      </c>
      <c r="J241" s="132"/>
      <c r="K241" s="133" t="n">
        <v>-9312</v>
      </c>
      <c r="L241" s="132"/>
      <c r="M241" s="133" t="n">
        <v>1915</v>
      </c>
    </row>
    <row r="242" customFormat="false" ht="21.6" hidden="false" customHeight="true" outlineLevel="0" collapsed="false">
      <c r="A242" s="131"/>
      <c r="B242" s="130"/>
      <c r="C242" s="131"/>
      <c r="D242" s="131"/>
      <c r="E242" s="131"/>
      <c r="F242" s="116"/>
      <c r="G242" s="132"/>
      <c r="H242" s="132"/>
      <c r="I242" s="132"/>
      <c r="J242" s="132"/>
      <c r="K242" s="132"/>
      <c r="L242" s="132"/>
      <c r="M242" s="132"/>
    </row>
    <row r="243" customFormat="false" ht="21.6" hidden="false" customHeight="true" outlineLevel="0" collapsed="false">
      <c r="A243" s="131"/>
      <c r="B243" s="131" t="s">
        <v>118</v>
      </c>
      <c r="C243" s="131"/>
      <c r="D243" s="131"/>
      <c r="E243" s="131"/>
      <c r="F243" s="116"/>
      <c r="G243" s="129"/>
      <c r="H243" s="129"/>
      <c r="I243" s="129"/>
      <c r="J243" s="129"/>
      <c r="K243" s="129"/>
      <c r="L243" s="129"/>
      <c r="M243" s="129"/>
    </row>
    <row r="244" customFormat="false" ht="21.6" hidden="false" customHeight="true" outlineLevel="0" collapsed="false">
      <c r="A244" s="131"/>
      <c r="B244" s="130"/>
      <c r="C244" s="131" t="s">
        <v>110</v>
      </c>
      <c r="D244" s="131"/>
      <c r="E244" s="131"/>
      <c r="F244" s="116"/>
      <c r="G244" s="132" t="n">
        <v>-5263</v>
      </c>
      <c r="H244" s="132"/>
      <c r="I244" s="132" t="n">
        <v>5067</v>
      </c>
      <c r="J244" s="132"/>
      <c r="K244" s="132" t="n">
        <v>-9312</v>
      </c>
      <c r="L244" s="132"/>
      <c r="M244" s="132" t="n">
        <v>1915</v>
      </c>
    </row>
    <row r="245" customFormat="false" ht="21.6" hidden="false" customHeight="true" outlineLevel="0" collapsed="false">
      <c r="A245" s="131"/>
      <c r="B245" s="130"/>
      <c r="C245" s="131" t="s">
        <v>72</v>
      </c>
      <c r="D245" s="131"/>
      <c r="E245" s="131"/>
      <c r="F245" s="116"/>
      <c r="G245" s="134" t="n">
        <v>830</v>
      </c>
      <c r="H245" s="129"/>
      <c r="I245" s="134" t="n">
        <v>-59</v>
      </c>
      <c r="J245" s="129"/>
      <c r="K245" s="134" t="n">
        <v>0</v>
      </c>
      <c r="L245" s="129"/>
      <c r="M245" s="134" t="n">
        <v>0</v>
      </c>
    </row>
    <row r="246" customFormat="false" ht="21.6" hidden="false" customHeight="true" outlineLevel="0" collapsed="false">
      <c r="A246" s="116"/>
      <c r="B246" s="135"/>
      <c r="C246" s="116"/>
      <c r="D246" s="116"/>
      <c r="E246" s="116"/>
      <c r="F246" s="116"/>
      <c r="G246" s="136" t="n">
        <v>-4433</v>
      </c>
      <c r="H246" s="129"/>
      <c r="I246" s="136" t="n">
        <v>5008</v>
      </c>
      <c r="J246" s="129"/>
      <c r="K246" s="136" t="n">
        <v>-9312</v>
      </c>
      <c r="L246" s="129"/>
      <c r="M246" s="136" t="n">
        <v>1915</v>
      </c>
    </row>
    <row r="247" customFormat="false" ht="21.6" hidden="false" customHeight="true" outlineLevel="0" collapsed="false">
      <c r="A247" s="116"/>
      <c r="B247" s="116"/>
      <c r="C247" s="116"/>
      <c r="D247" s="116"/>
      <c r="E247" s="116"/>
      <c r="F247" s="116"/>
      <c r="G247" s="137"/>
      <c r="H247" s="138"/>
      <c r="I247" s="138"/>
      <c r="J247" s="138"/>
      <c r="K247" s="138"/>
      <c r="L247" s="138"/>
      <c r="M247" s="138"/>
    </row>
    <row r="248" customFormat="false" ht="21.6" hidden="false" customHeight="true" outlineLevel="0" collapsed="false">
      <c r="A248" s="116"/>
      <c r="B248" s="116"/>
      <c r="C248" s="116"/>
      <c r="D248" s="116"/>
      <c r="E248" s="116"/>
      <c r="F248" s="116"/>
      <c r="G248" s="137"/>
      <c r="H248" s="138"/>
      <c r="I248" s="138"/>
      <c r="J248" s="138"/>
      <c r="K248" s="138"/>
      <c r="L248" s="138"/>
      <c r="M248" s="138"/>
    </row>
    <row r="249" customFormat="false" ht="21.6" hidden="false" customHeight="true" outlineLevel="0" collapsed="false">
      <c r="A249" s="116"/>
      <c r="B249" s="116"/>
      <c r="C249" s="116"/>
      <c r="D249" s="116"/>
      <c r="E249" s="116"/>
      <c r="F249" s="116"/>
      <c r="G249" s="137"/>
      <c r="H249" s="138"/>
      <c r="I249" s="138"/>
      <c r="J249" s="138"/>
      <c r="K249" s="138"/>
      <c r="L249" s="138"/>
      <c r="M249" s="138"/>
    </row>
    <row r="250" customFormat="false" ht="21.6" hidden="false" customHeight="true" outlineLevel="0" collapsed="false">
      <c r="A250" s="116"/>
      <c r="B250" s="116"/>
      <c r="C250" s="116"/>
      <c r="D250" s="116"/>
      <c r="E250" s="116"/>
      <c r="F250" s="116"/>
      <c r="G250" s="137"/>
      <c r="H250" s="138"/>
      <c r="I250" s="138"/>
      <c r="J250" s="138"/>
      <c r="K250" s="138"/>
      <c r="L250" s="138"/>
      <c r="M250" s="138"/>
    </row>
    <row r="251" customFormat="false" ht="21.6" hidden="false" customHeight="true" outlineLevel="0" collapsed="false">
      <c r="A251" s="116"/>
      <c r="B251" s="116"/>
      <c r="C251" s="116"/>
      <c r="D251" s="116"/>
      <c r="E251" s="116"/>
      <c r="F251" s="116"/>
      <c r="G251" s="137"/>
      <c r="H251" s="138"/>
      <c r="I251" s="138"/>
      <c r="J251" s="138"/>
      <c r="K251" s="138"/>
      <c r="L251" s="138"/>
      <c r="M251" s="138"/>
    </row>
    <row r="252" customFormat="false" ht="21.6" hidden="false" customHeight="true" outlineLevel="0" collapsed="false">
      <c r="A252" s="116"/>
      <c r="B252" s="116"/>
      <c r="C252" s="116"/>
      <c r="D252" s="116"/>
      <c r="E252" s="116"/>
      <c r="F252" s="116"/>
      <c r="G252" s="137"/>
      <c r="H252" s="138"/>
      <c r="I252" s="138"/>
      <c r="J252" s="138"/>
      <c r="K252" s="138"/>
      <c r="L252" s="138"/>
      <c r="M252" s="138"/>
    </row>
    <row r="253" customFormat="false" ht="21.6" hidden="false" customHeight="true" outlineLevel="0" collapsed="false">
      <c r="A253" s="116"/>
      <c r="B253" s="116"/>
      <c r="C253" s="116"/>
      <c r="D253" s="116"/>
      <c r="E253" s="116"/>
      <c r="F253" s="116"/>
      <c r="G253" s="137"/>
      <c r="H253" s="138"/>
      <c r="I253" s="138"/>
      <c r="J253" s="138"/>
      <c r="K253" s="138"/>
      <c r="L253" s="138"/>
      <c r="M253" s="138"/>
    </row>
    <row r="254" customFormat="false" ht="21.6" hidden="false" customHeight="true" outlineLevel="0" collapsed="false">
      <c r="A254" s="116"/>
      <c r="B254" s="116"/>
      <c r="C254" s="116"/>
      <c r="D254" s="116"/>
      <c r="E254" s="116"/>
      <c r="F254" s="116"/>
      <c r="G254" s="137"/>
      <c r="H254" s="138"/>
      <c r="I254" s="138"/>
      <c r="J254" s="138"/>
      <c r="K254" s="138"/>
      <c r="L254" s="138"/>
      <c r="M254" s="138"/>
    </row>
    <row r="255" customFormat="false" ht="21.6" hidden="false" customHeight="true" outlineLevel="0" collapsed="false">
      <c r="A255" s="116"/>
      <c r="B255" s="116"/>
      <c r="C255" s="116"/>
      <c r="D255" s="116"/>
      <c r="E255" s="116"/>
      <c r="F255" s="116"/>
      <c r="G255" s="137"/>
      <c r="H255" s="138"/>
      <c r="I255" s="138"/>
      <c r="J255" s="138"/>
      <c r="K255" s="138"/>
      <c r="L255" s="138"/>
      <c r="M255" s="138"/>
    </row>
    <row r="256" customFormat="false" ht="21.6" hidden="false" customHeight="true" outlineLevel="0" collapsed="false">
      <c r="A256" s="116"/>
      <c r="B256" s="116"/>
      <c r="C256" s="116"/>
      <c r="D256" s="116"/>
      <c r="E256" s="116"/>
      <c r="F256" s="116"/>
      <c r="G256" s="137"/>
      <c r="H256" s="138"/>
      <c r="I256" s="138"/>
      <c r="J256" s="138"/>
      <c r="K256" s="138"/>
      <c r="L256" s="138"/>
      <c r="M256" s="138"/>
    </row>
    <row r="257" customFormat="false" ht="21.6" hidden="false" customHeight="true" outlineLevel="0" collapsed="false">
      <c r="A257" s="116"/>
      <c r="B257" s="116"/>
      <c r="C257" s="116"/>
      <c r="D257" s="116"/>
      <c r="E257" s="116"/>
      <c r="F257" s="116"/>
      <c r="G257" s="137"/>
      <c r="H257" s="138"/>
      <c r="I257" s="138"/>
      <c r="J257" s="138"/>
      <c r="K257" s="138"/>
      <c r="L257" s="138"/>
      <c r="M257" s="138"/>
    </row>
    <row r="258" customFormat="false" ht="21.6" hidden="false" customHeight="true" outlineLevel="0" collapsed="false">
      <c r="A258" s="116"/>
      <c r="B258" s="116"/>
      <c r="C258" s="116"/>
      <c r="D258" s="116"/>
      <c r="E258" s="116"/>
      <c r="F258" s="116"/>
      <c r="G258" s="137"/>
      <c r="H258" s="138"/>
      <c r="I258" s="138"/>
      <c r="J258" s="138"/>
      <c r="K258" s="138"/>
      <c r="L258" s="138"/>
      <c r="M258" s="138"/>
    </row>
    <row r="259" customFormat="false" ht="21.6" hidden="false" customHeight="true" outlineLevel="0" collapsed="false">
      <c r="A259" s="116"/>
      <c r="B259" s="116"/>
      <c r="C259" s="116"/>
      <c r="D259" s="116"/>
      <c r="E259" s="116"/>
      <c r="F259" s="116"/>
      <c r="G259" s="137"/>
      <c r="H259" s="138"/>
      <c r="I259" s="138"/>
      <c r="J259" s="138"/>
      <c r="K259" s="138"/>
      <c r="L259" s="138"/>
      <c r="M259" s="138"/>
    </row>
    <row r="260" customFormat="false" ht="21.6" hidden="false" customHeight="true" outlineLevel="0" collapsed="false">
      <c r="A260" s="116"/>
      <c r="B260" s="116"/>
      <c r="C260" s="116"/>
      <c r="D260" s="116"/>
      <c r="E260" s="116"/>
      <c r="F260" s="116"/>
      <c r="G260" s="137"/>
      <c r="H260" s="138"/>
      <c r="I260" s="138"/>
      <c r="J260" s="138"/>
      <c r="K260" s="138"/>
      <c r="L260" s="138"/>
      <c r="M260" s="138"/>
    </row>
    <row r="261" customFormat="false" ht="21.6" hidden="false" customHeight="true" outlineLevel="0" collapsed="false">
      <c r="A261" s="116"/>
      <c r="B261" s="116"/>
      <c r="C261" s="116"/>
      <c r="D261" s="116"/>
      <c r="E261" s="116"/>
      <c r="F261" s="116"/>
      <c r="G261" s="137"/>
      <c r="H261" s="138"/>
      <c r="I261" s="138"/>
      <c r="J261" s="138"/>
      <c r="K261" s="138"/>
      <c r="L261" s="138"/>
      <c r="M261" s="138"/>
    </row>
    <row r="262" customFormat="false" ht="21.6" hidden="false" customHeight="true" outlineLevel="0" collapsed="false">
      <c r="A262" s="116"/>
      <c r="B262" s="116"/>
      <c r="C262" s="116"/>
      <c r="D262" s="116"/>
      <c r="E262" s="116"/>
      <c r="F262" s="116"/>
      <c r="G262" s="137"/>
      <c r="H262" s="138"/>
      <c r="I262" s="138"/>
      <c r="J262" s="138"/>
      <c r="K262" s="138"/>
      <c r="L262" s="138"/>
      <c r="M262" s="138"/>
    </row>
    <row r="263" customFormat="false" ht="21.6" hidden="false" customHeight="true" outlineLevel="0" collapsed="false">
      <c r="A263" s="116"/>
      <c r="B263" s="116"/>
      <c r="C263" s="116"/>
      <c r="D263" s="116"/>
      <c r="E263" s="116"/>
      <c r="F263" s="116"/>
      <c r="G263" s="137"/>
      <c r="H263" s="138"/>
      <c r="I263" s="138"/>
      <c r="J263" s="138"/>
      <c r="K263" s="138"/>
      <c r="L263" s="138"/>
      <c r="M263" s="138"/>
    </row>
    <row r="264" customFormat="false" ht="21.6" hidden="false" customHeight="true" outlineLevel="0" collapsed="false">
      <c r="A264" s="116"/>
      <c r="B264" s="116"/>
      <c r="C264" s="116"/>
      <c r="D264" s="116"/>
      <c r="E264" s="116"/>
      <c r="F264" s="116"/>
      <c r="G264" s="137"/>
      <c r="H264" s="138"/>
      <c r="I264" s="138"/>
      <c r="J264" s="138"/>
      <c r="K264" s="138"/>
      <c r="L264" s="138"/>
      <c r="M264" s="138"/>
    </row>
    <row r="265" customFormat="false" ht="21.6" hidden="false" customHeight="true" outlineLevel="0" collapsed="false">
      <c r="A265" s="116"/>
      <c r="B265" s="116"/>
      <c r="C265" s="116"/>
      <c r="D265" s="116"/>
      <c r="E265" s="116"/>
      <c r="F265" s="116"/>
      <c r="G265" s="137"/>
      <c r="H265" s="138"/>
      <c r="I265" s="138"/>
      <c r="J265" s="138"/>
      <c r="K265" s="138"/>
      <c r="L265" s="138"/>
      <c r="M265" s="138"/>
    </row>
    <row r="266" customFormat="false" ht="21.6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</row>
    <row r="267" customFormat="false" ht="21.6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</row>
    <row r="268" customFormat="false" ht="21.6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</row>
    <row r="269" customFormat="false" ht="21.6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</row>
    <row r="270" customFormat="false" ht="21.6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</row>
    <row r="271" customFormat="false" ht="21.6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</row>
    <row r="272" customFormat="false" ht="21.6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</row>
    <row r="273" customFormat="false" ht="21.6" hidden="false" customHeight="true" outlineLevel="0" collapsed="false">
      <c r="A273" s="139" t="s">
        <v>36</v>
      </c>
      <c r="B273" s="116"/>
      <c r="C273" s="135"/>
      <c r="D273" s="116"/>
      <c r="E273" s="116"/>
      <c r="F273" s="116"/>
      <c r="G273" s="116"/>
      <c r="H273" s="116"/>
      <c r="I273" s="116"/>
      <c r="J273" s="116"/>
      <c r="K273" s="116"/>
      <c r="L273" s="116"/>
      <c r="M273" s="66" t="s">
        <v>119</v>
      </c>
    </row>
    <row r="274" customFormat="false" ht="21.6" hidden="false" customHeight="true" outlineLevel="0" collapsed="false">
      <c r="A274" s="140"/>
      <c r="B274" s="141"/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  <c r="N274" s="141"/>
      <c r="O274" s="141"/>
      <c r="P274" s="141"/>
      <c r="Q274" s="141"/>
      <c r="R274" s="141"/>
      <c r="S274" s="141"/>
      <c r="T274" s="141"/>
      <c r="U274" s="141"/>
      <c r="V274" s="141"/>
      <c r="W274" s="141"/>
      <c r="X274" s="141"/>
      <c r="Y274" s="141"/>
      <c r="Z274" s="141"/>
      <c r="AA274" s="141"/>
      <c r="AB274" s="141"/>
      <c r="AC274" s="95" t="s">
        <v>76</v>
      </c>
    </row>
    <row r="275" customFormat="false" ht="21.6" hidden="false" customHeight="true" outlineLevel="0" collapsed="false">
      <c r="A275" s="140"/>
      <c r="B275" s="141"/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  <c r="N275" s="141"/>
      <c r="O275" s="141"/>
      <c r="P275" s="141"/>
      <c r="Q275" s="141"/>
      <c r="R275" s="141"/>
      <c r="S275" s="141"/>
      <c r="T275" s="141"/>
      <c r="U275" s="141"/>
      <c r="V275" s="141"/>
      <c r="W275" s="141"/>
      <c r="X275" s="141"/>
      <c r="Y275" s="141"/>
      <c r="Z275" s="141"/>
      <c r="AA275" s="141"/>
      <c r="AB275" s="141"/>
      <c r="AC275" s="95" t="s">
        <v>77</v>
      </c>
    </row>
    <row r="276" customFormat="false" ht="21.6" hidden="false" customHeight="true" outlineLevel="0" collapsed="false">
      <c r="A276" s="142" t="s">
        <v>0</v>
      </c>
      <c r="B276" s="142"/>
      <c r="C276" s="142"/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2"/>
      <c r="Q276" s="142"/>
      <c r="R276" s="142"/>
      <c r="S276" s="142"/>
      <c r="T276" s="142"/>
      <c r="U276" s="142"/>
      <c r="V276" s="142"/>
      <c r="W276" s="142"/>
      <c r="X276" s="142"/>
      <c r="Y276" s="142"/>
      <c r="Z276" s="142"/>
      <c r="AA276" s="142"/>
      <c r="AB276" s="142"/>
      <c r="AC276" s="142"/>
    </row>
    <row r="277" customFormat="false" ht="21.6" hidden="false" customHeight="true" outlineLevel="0" collapsed="false">
      <c r="A277" s="143" t="s">
        <v>120</v>
      </c>
      <c r="B277" s="143"/>
      <c r="C277" s="143"/>
      <c r="D277" s="143"/>
      <c r="E277" s="143"/>
      <c r="F277" s="143"/>
      <c r="G277" s="143"/>
      <c r="H277" s="143"/>
      <c r="I277" s="143"/>
      <c r="J277" s="143"/>
      <c r="K277" s="143"/>
      <c r="L277" s="143"/>
      <c r="M277" s="143"/>
      <c r="N277" s="143"/>
      <c r="O277" s="143"/>
      <c r="P277" s="143"/>
      <c r="Q277" s="143"/>
      <c r="R277" s="143"/>
      <c r="S277" s="143"/>
      <c r="T277" s="143"/>
      <c r="U277" s="143"/>
      <c r="V277" s="143"/>
      <c r="W277" s="143"/>
      <c r="X277" s="143"/>
      <c r="Y277" s="143"/>
      <c r="Z277" s="143"/>
      <c r="AA277" s="143"/>
      <c r="AB277" s="143"/>
      <c r="AC277" s="143"/>
    </row>
    <row r="278" customFormat="false" ht="21.6" hidden="false" customHeight="true" outlineLevel="0" collapsed="false">
      <c r="A278" s="144" t="s">
        <v>79</v>
      </c>
      <c r="B278" s="144"/>
      <c r="C278" s="144"/>
      <c r="D278" s="144"/>
      <c r="E278" s="144"/>
      <c r="F278" s="144"/>
      <c r="G278" s="144"/>
      <c r="H278" s="144"/>
      <c r="I278" s="144"/>
      <c r="J278" s="144"/>
      <c r="K278" s="144"/>
      <c r="L278" s="144"/>
      <c r="M278" s="144"/>
      <c r="N278" s="144"/>
      <c r="O278" s="144"/>
      <c r="P278" s="144"/>
      <c r="Q278" s="144"/>
      <c r="R278" s="144"/>
      <c r="S278" s="144"/>
      <c r="T278" s="144"/>
      <c r="U278" s="144"/>
      <c r="V278" s="144"/>
      <c r="W278" s="144"/>
      <c r="X278" s="144"/>
      <c r="Y278" s="144"/>
      <c r="Z278" s="144"/>
      <c r="AA278" s="144"/>
      <c r="AB278" s="144"/>
      <c r="AC278" s="144"/>
    </row>
    <row r="279" customFormat="false" ht="21.6" hidden="false" customHeight="true" outlineLevel="0" collapsed="false">
      <c r="A279" s="143" t="s">
        <v>3</v>
      </c>
      <c r="B279" s="143"/>
      <c r="C279" s="143"/>
      <c r="D279" s="143"/>
      <c r="E279" s="143"/>
      <c r="F279" s="143"/>
      <c r="G279" s="143"/>
      <c r="H279" s="143"/>
      <c r="I279" s="143"/>
      <c r="J279" s="143"/>
      <c r="K279" s="143"/>
      <c r="L279" s="143"/>
      <c r="M279" s="143"/>
      <c r="N279" s="143"/>
      <c r="O279" s="143"/>
      <c r="P279" s="143"/>
      <c r="Q279" s="143"/>
      <c r="R279" s="143"/>
      <c r="S279" s="143"/>
      <c r="T279" s="143"/>
      <c r="U279" s="143"/>
      <c r="V279" s="143"/>
      <c r="W279" s="143"/>
      <c r="X279" s="143"/>
      <c r="Y279" s="143"/>
      <c r="Z279" s="143"/>
      <c r="AA279" s="143"/>
      <c r="AB279" s="143"/>
      <c r="AC279" s="143"/>
    </row>
    <row r="280" customFormat="false" ht="21.6" hidden="false" customHeight="true" outlineLevel="0" collapsed="false">
      <c r="A280" s="36"/>
      <c r="B280" s="145"/>
      <c r="C280" s="145"/>
      <c r="D280" s="145"/>
      <c r="E280" s="145"/>
      <c r="F280" s="145"/>
      <c r="G280" s="146" t="s">
        <v>2</v>
      </c>
      <c r="H280" s="146"/>
      <c r="I280" s="146"/>
      <c r="J280" s="146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  <c r="X280" s="146"/>
      <c r="Y280" s="146"/>
      <c r="Z280" s="146"/>
      <c r="AA280" s="146"/>
      <c r="AB280" s="146"/>
      <c r="AC280" s="146"/>
    </row>
    <row r="281" customFormat="false" ht="21.6" hidden="false" customHeight="true" outlineLevel="0" collapsed="false">
      <c r="A281" s="147"/>
      <c r="B281" s="147"/>
      <c r="C281" s="147"/>
      <c r="D281" s="147"/>
      <c r="E281" s="147"/>
      <c r="F281" s="147"/>
      <c r="G281" s="148" t="s">
        <v>121</v>
      </c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9"/>
      <c r="AA281" s="150" t="s">
        <v>72</v>
      </c>
      <c r="AB281" s="149"/>
      <c r="AC281" s="150" t="s">
        <v>122</v>
      </c>
    </row>
    <row r="282" customFormat="false" ht="21.6" hidden="false" customHeight="true" outlineLevel="0" collapsed="false">
      <c r="A282" s="151"/>
      <c r="B282" s="141"/>
      <c r="C282" s="141"/>
      <c r="D282" s="141"/>
      <c r="E282" s="141"/>
      <c r="F282" s="141"/>
      <c r="G282" s="150" t="s">
        <v>60</v>
      </c>
      <c r="H282" s="152"/>
      <c r="I282" s="150" t="s">
        <v>123</v>
      </c>
      <c r="J282" s="153"/>
      <c r="K282" s="150" t="s">
        <v>63</v>
      </c>
      <c r="L282" s="153"/>
      <c r="M282" s="150" t="s">
        <v>124</v>
      </c>
      <c r="N282" s="153"/>
      <c r="O282" s="154" t="s">
        <v>125</v>
      </c>
      <c r="P282" s="154"/>
      <c r="Q282" s="154"/>
      <c r="R282" s="155"/>
      <c r="S282" s="154" t="s">
        <v>70</v>
      </c>
      <c r="T282" s="154"/>
      <c r="U282" s="154"/>
      <c r="V282" s="154"/>
      <c r="W282" s="154"/>
      <c r="X282" s="156"/>
      <c r="Y282" s="150" t="s">
        <v>126</v>
      </c>
      <c r="Z282" s="155"/>
      <c r="AA282" s="150"/>
      <c r="AB282" s="157"/>
      <c r="AC282" s="150"/>
    </row>
    <row r="283" customFormat="false" ht="21.6" hidden="false" customHeight="true" outlineLevel="0" collapsed="false">
      <c r="A283" s="151"/>
      <c r="B283" s="141"/>
      <c r="C283" s="141"/>
      <c r="D283" s="141"/>
      <c r="E283" s="141"/>
      <c r="F283" s="141"/>
      <c r="G283" s="150"/>
      <c r="H283" s="152"/>
      <c r="I283" s="150"/>
      <c r="J283" s="153"/>
      <c r="K283" s="150"/>
      <c r="L283" s="153"/>
      <c r="M283" s="150"/>
      <c r="N283" s="153"/>
      <c r="O283" s="158" t="s">
        <v>127</v>
      </c>
      <c r="P283" s="152"/>
      <c r="Q283" s="159" t="s">
        <v>69</v>
      </c>
      <c r="R283" s="155"/>
      <c r="S283" s="150" t="s">
        <v>128</v>
      </c>
      <c r="T283" s="155"/>
      <c r="U283" s="150" t="s">
        <v>129</v>
      </c>
      <c r="V283" s="155"/>
      <c r="W283" s="150" t="s">
        <v>130</v>
      </c>
      <c r="X283" s="160"/>
      <c r="Y283" s="150"/>
      <c r="Z283" s="155"/>
      <c r="AA283" s="150"/>
      <c r="AB283" s="157"/>
      <c r="AC283" s="150"/>
    </row>
    <row r="284" customFormat="false" ht="21.6" hidden="false" customHeight="true" outlineLevel="0" collapsed="false">
      <c r="A284" s="151"/>
      <c r="B284" s="141"/>
      <c r="C284" s="141"/>
      <c r="D284" s="141"/>
      <c r="E284" s="141"/>
      <c r="F284" s="141"/>
      <c r="G284" s="150"/>
      <c r="H284" s="152"/>
      <c r="I284" s="150"/>
      <c r="J284" s="153"/>
      <c r="K284" s="150"/>
      <c r="L284" s="153"/>
      <c r="M284" s="150"/>
      <c r="N284" s="153"/>
      <c r="O284" s="158"/>
      <c r="P284" s="152"/>
      <c r="Q284" s="159"/>
      <c r="R284" s="155"/>
      <c r="S284" s="150"/>
      <c r="T284" s="155"/>
      <c r="U284" s="150"/>
      <c r="V284" s="155"/>
      <c r="W284" s="150"/>
      <c r="X284" s="160"/>
      <c r="Y284" s="150"/>
      <c r="Z284" s="155"/>
      <c r="AA284" s="150"/>
      <c r="AB284" s="157"/>
      <c r="AC284" s="150"/>
    </row>
    <row r="285" customFormat="false" ht="21.6" hidden="false" customHeight="true" outlineLevel="0" collapsed="false">
      <c r="A285" s="151"/>
      <c r="B285" s="141"/>
      <c r="C285" s="141"/>
      <c r="D285" s="141"/>
      <c r="E285" s="141"/>
      <c r="F285" s="141"/>
      <c r="G285" s="150"/>
      <c r="H285" s="152"/>
      <c r="I285" s="150"/>
      <c r="J285" s="153"/>
      <c r="K285" s="150"/>
      <c r="L285" s="153"/>
      <c r="M285" s="150"/>
      <c r="N285" s="153"/>
      <c r="O285" s="158"/>
      <c r="P285" s="152"/>
      <c r="Q285" s="159"/>
      <c r="R285" s="155"/>
      <c r="S285" s="150"/>
      <c r="T285" s="155"/>
      <c r="U285" s="150"/>
      <c r="V285" s="155"/>
      <c r="W285" s="150"/>
      <c r="X285" s="152"/>
      <c r="Y285" s="150"/>
      <c r="Z285" s="155"/>
      <c r="AA285" s="150"/>
      <c r="AB285" s="157"/>
      <c r="AC285" s="150"/>
    </row>
    <row r="286" customFormat="false" ht="21.6" hidden="false" customHeight="true" outlineLevel="0" collapsed="false">
      <c r="A286" s="151"/>
      <c r="B286" s="141"/>
      <c r="C286" s="141"/>
      <c r="D286" s="141"/>
      <c r="E286" s="161"/>
      <c r="F286" s="141"/>
      <c r="G286" s="150"/>
      <c r="H286" s="153"/>
      <c r="I286" s="150"/>
      <c r="J286" s="153"/>
      <c r="K286" s="150"/>
      <c r="L286" s="153"/>
      <c r="M286" s="150"/>
      <c r="N286" s="153"/>
      <c r="O286" s="158"/>
      <c r="P286" s="152"/>
      <c r="Q286" s="159"/>
      <c r="R286" s="155"/>
      <c r="S286" s="150"/>
      <c r="T286" s="155"/>
      <c r="U286" s="150"/>
      <c r="V286" s="155"/>
      <c r="W286" s="150"/>
      <c r="X286" s="155"/>
      <c r="Y286" s="150"/>
      <c r="Z286" s="155"/>
      <c r="AA286" s="150"/>
      <c r="AB286" s="157"/>
      <c r="AC286" s="150"/>
    </row>
    <row r="287" customFormat="false" ht="21.6" hidden="false" customHeight="true" outlineLevel="0" collapsed="false">
      <c r="A287" s="147"/>
      <c r="B287" s="141"/>
      <c r="C287" s="141"/>
      <c r="D287" s="141"/>
      <c r="E287" s="162"/>
      <c r="F287" s="141"/>
      <c r="G287" s="150"/>
      <c r="H287" s="157"/>
      <c r="I287" s="150"/>
      <c r="J287" s="153"/>
      <c r="K287" s="150"/>
      <c r="L287" s="153"/>
      <c r="M287" s="150"/>
      <c r="N287" s="153"/>
      <c r="O287" s="158"/>
      <c r="P287" s="157"/>
      <c r="Q287" s="159"/>
      <c r="R287" s="155"/>
      <c r="S287" s="150"/>
      <c r="T287" s="155"/>
      <c r="U287" s="150"/>
      <c r="V287" s="157"/>
      <c r="W287" s="150"/>
      <c r="X287" s="155"/>
      <c r="Y287" s="150"/>
      <c r="Z287" s="157"/>
      <c r="AA287" s="150"/>
      <c r="AB287" s="157"/>
      <c r="AC287" s="150"/>
    </row>
    <row r="288" customFormat="false" ht="21.6" hidden="false" customHeight="true" outlineLevel="0" collapsed="false">
      <c r="A288" s="163" t="s">
        <v>131</v>
      </c>
      <c r="B288" s="164"/>
      <c r="C288" s="164"/>
      <c r="D288" s="164"/>
      <c r="E288" s="165"/>
      <c r="F288" s="141"/>
      <c r="G288" s="166"/>
      <c r="H288" s="166"/>
      <c r="I288" s="166"/>
      <c r="J288" s="141"/>
      <c r="K288" s="166"/>
      <c r="L288" s="141"/>
      <c r="M288" s="166"/>
      <c r="N288" s="141"/>
      <c r="O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1"/>
      <c r="AB288" s="141"/>
      <c r="AC288" s="166"/>
    </row>
    <row r="289" customFormat="false" ht="21.6" hidden="false" customHeight="true" outlineLevel="0" collapsed="false">
      <c r="A289" s="167" t="s">
        <v>132</v>
      </c>
      <c r="B289" s="168"/>
      <c r="C289" s="164"/>
      <c r="D289" s="164"/>
      <c r="E289" s="169"/>
      <c r="F289" s="141"/>
      <c r="G289" s="170" t="n">
        <v>200007</v>
      </c>
      <c r="H289" s="170"/>
      <c r="I289" s="170" t="n">
        <v>331679</v>
      </c>
      <c r="J289" s="171"/>
      <c r="K289" s="170" t="n">
        <v>25046</v>
      </c>
      <c r="L289" s="171"/>
      <c r="M289" s="170" t="n">
        <v>-1134</v>
      </c>
      <c r="N289" s="171"/>
      <c r="O289" s="170" t="n">
        <v>12746</v>
      </c>
      <c r="P289" s="170"/>
      <c r="Q289" s="170" t="n">
        <v>63947</v>
      </c>
      <c r="R289" s="170"/>
      <c r="S289" s="170" t="n">
        <v>0</v>
      </c>
      <c r="T289" s="170"/>
      <c r="U289" s="170" t="n">
        <v>-1731</v>
      </c>
      <c r="V289" s="170"/>
      <c r="W289" s="170" t="n">
        <v>-1731</v>
      </c>
      <c r="X289" s="170"/>
      <c r="Y289" s="170" t="n">
        <v>630560</v>
      </c>
      <c r="Z289" s="170"/>
      <c r="AA289" s="170" t="n">
        <v>1134</v>
      </c>
      <c r="AB289" s="170"/>
      <c r="AC289" s="170" t="n">
        <v>631694</v>
      </c>
    </row>
    <row r="290" customFormat="false" ht="21.6" hidden="false" customHeight="true" outlineLevel="0" collapsed="false">
      <c r="A290" s="168" t="s">
        <v>133</v>
      </c>
      <c r="B290" s="168"/>
      <c r="C290" s="164"/>
      <c r="D290" s="164"/>
      <c r="E290" s="169"/>
      <c r="F290" s="141"/>
      <c r="G290" s="170"/>
      <c r="H290" s="170"/>
      <c r="I290" s="170"/>
      <c r="J290" s="171"/>
      <c r="K290" s="170"/>
      <c r="L290" s="171"/>
      <c r="M290" s="170"/>
      <c r="N290" s="171"/>
      <c r="O290" s="170"/>
      <c r="P290" s="170"/>
      <c r="Q290" s="170"/>
      <c r="R290" s="170"/>
      <c r="S290" s="170"/>
      <c r="T290" s="170"/>
      <c r="U290" s="170"/>
      <c r="V290" s="170"/>
      <c r="W290" s="170"/>
      <c r="X290" s="170"/>
      <c r="Y290" s="170"/>
      <c r="Z290" s="170"/>
      <c r="AA290" s="170"/>
      <c r="AB290" s="170"/>
      <c r="AC290" s="170"/>
    </row>
    <row r="291" customFormat="false" ht="21.6" hidden="false" customHeight="true" outlineLevel="0" collapsed="false">
      <c r="A291" s="141"/>
      <c r="B291" s="164" t="s">
        <v>134</v>
      </c>
      <c r="C291" s="164"/>
      <c r="D291" s="164"/>
      <c r="E291" s="169"/>
      <c r="F291" s="141"/>
      <c r="G291" s="170"/>
      <c r="H291" s="170"/>
      <c r="I291" s="170"/>
      <c r="J291" s="170"/>
      <c r="K291" s="170"/>
      <c r="L291" s="170"/>
      <c r="M291" s="170"/>
      <c r="N291" s="170"/>
      <c r="O291" s="170"/>
      <c r="P291" s="170"/>
      <c r="Q291" s="172" t="n">
        <v>-5263</v>
      </c>
      <c r="R291" s="170"/>
      <c r="S291" s="172"/>
      <c r="T291" s="170"/>
      <c r="U291" s="172"/>
      <c r="V291" s="170"/>
      <c r="W291" s="172"/>
      <c r="X291" s="170"/>
      <c r="Y291" s="172" t="n">
        <v>-5263</v>
      </c>
      <c r="Z291" s="170"/>
      <c r="AA291" s="172" t="n">
        <v>830</v>
      </c>
      <c r="AB291" s="170"/>
      <c r="AC291" s="172" t="n">
        <v>-4433</v>
      </c>
    </row>
    <row r="292" customFormat="false" ht="21.6" hidden="false" customHeight="true" outlineLevel="0" collapsed="false">
      <c r="A292" s="141"/>
      <c r="B292" s="164" t="s">
        <v>135</v>
      </c>
      <c r="C292" s="164"/>
      <c r="D292" s="164"/>
      <c r="E292" s="169"/>
      <c r="F292" s="141"/>
      <c r="G292" s="170"/>
      <c r="H292" s="170"/>
      <c r="I292" s="170"/>
      <c r="J292" s="170"/>
      <c r="K292" s="170"/>
      <c r="L292" s="170"/>
      <c r="M292" s="170"/>
      <c r="N292" s="170"/>
      <c r="O292" s="170"/>
      <c r="P292" s="170"/>
      <c r="Q292" s="173"/>
      <c r="R292" s="170"/>
      <c r="S292" s="173" t="n">
        <v>0</v>
      </c>
      <c r="T292" s="170"/>
      <c r="U292" s="173" t="n">
        <v>0</v>
      </c>
      <c r="V292" s="170"/>
      <c r="W292" s="173" t="n">
        <v>0</v>
      </c>
      <c r="X292" s="170"/>
      <c r="Y292" s="173" t="n">
        <v>0</v>
      </c>
      <c r="Z292" s="170"/>
      <c r="AA292" s="173" t="n">
        <v>0</v>
      </c>
      <c r="AB292" s="170"/>
      <c r="AC292" s="173" t="n">
        <v>0</v>
      </c>
    </row>
    <row r="293" customFormat="false" ht="21.6" hidden="false" customHeight="true" outlineLevel="0" collapsed="false">
      <c r="A293" s="164" t="s">
        <v>136</v>
      </c>
      <c r="B293" s="164"/>
      <c r="C293" s="164"/>
      <c r="D293" s="164"/>
      <c r="E293" s="169"/>
      <c r="F293" s="141"/>
      <c r="G293" s="170"/>
      <c r="H293" s="170"/>
      <c r="I293" s="170"/>
      <c r="J293" s="170"/>
      <c r="K293" s="170"/>
      <c r="L293" s="170"/>
      <c r="M293" s="170"/>
      <c r="N293" s="170"/>
      <c r="O293" s="170"/>
      <c r="P293" s="170"/>
      <c r="Q293" s="170" t="n">
        <v>-5263</v>
      </c>
      <c r="R293" s="170"/>
      <c r="S293" s="170" t="n">
        <v>0</v>
      </c>
      <c r="T293" s="170"/>
      <c r="U293" s="170" t="n">
        <v>0</v>
      </c>
      <c r="V293" s="170"/>
      <c r="W293" s="170" t="n">
        <v>0</v>
      </c>
      <c r="X293" s="170"/>
      <c r="Y293" s="170" t="n">
        <v>-5263</v>
      </c>
      <c r="Z293" s="170"/>
      <c r="AA293" s="170" t="n">
        <v>830</v>
      </c>
      <c r="AB293" s="170"/>
      <c r="AC293" s="170" t="n">
        <v>-4433</v>
      </c>
    </row>
    <row r="294" customFormat="false" ht="21.6" hidden="false" customHeight="true" outlineLevel="0" collapsed="false">
      <c r="A294" s="168" t="s">
        <v>137</v>
      </c>
      <c r="B294" s="164"/>
      <c r="C294" s="164"/>
      <c r="D294" s="164"/>
      <c r="E294" s="169"/>
      <c r="F294" s="141"/>
      <c r="G294" s="174" t="n">
        <v>200007</v>
      </c>
      <c r="H294" s="170"/>
      <c r="I294" s="174" t="n">
        <v>331679</v>
      </c>
      <c r="J294" s="170" t="n">
        <v>0</v>
      </c>
      <c r="K294" s="174" t="n">
        <v>25046</v>
      </c>
      <c r="L294" s="170" t="n">
        <v>0</v>
      </c>
      <c r="M294" s="174" t="n">
        <v>-1134</v>
      </c>
      <c r="N294" s="170"/>
      <c r="O294" s="174" t="n">
        <v>12746</v>
      </c>
      <c r="P294" s="170"/>
      <c r="Q294" s="174" t="n">
        <v>58684</v>
      </c>
      <c r="R294" s="170"/>
      <c r="S294" s="174" t="n">
        <v>0</v>
      </c>
      <c r="T294" s="170"/>
      <c r="U294" s="174" t="n">
        <v>-1731</v>
      </c>
      <c r="V294" s="170"/>
      <c r="W294" s="174" t="n">
        <v>-1731</v>
      </c>
      <c r="X294" s="170"/>
      <c r="Y294" s="174" t="n">
        <v>625297</v>
      </c>
      <c r="Z294" s="170"/>
      <c r="AA294" s="174" t="n">
        <v>1964</v>
      </c>
      <c r="AB294" s="170"/>
      <c r="AC294" s="174" t="n">
        <v>627261</v>
      </c>
    </row>
    <row r="295" customFormat="false" ht="21.6" hidden="false" customHeight="true" outlineLevel="0" collapsed="false">
      <c r="A295" s="164"/>
      <c r="B295" s="175"/>
      <c r="C295" s="164"/>
      <c r="D295" s="164"/>
      <c r="E295" s="169"/>
      <c r="F295" s="141"/>
      <c r="G295" s="176"/>
      <c r="H295" s="176"/>
      <c r="I295" s="176"/>
      <c r="J295" s="171"/>
      <c r="K295" s="176"/>
      <c r="L295" s="171"/>
      <c r="M295" s="176"/>
      <c r="N295" s="171"/>
      <c r="O295" s="176"/>
      <c r="P295" s="176"/>
      <c r="Q295" s="176"/>
      <c r="R295" s="176"/>
      <c r="S295" s="176"/>
      <c r="T295" s="176"/>
      <c r="U295" s="176"/>
      <c r="V295" s="176"/>
      <c r="W295" s="176"/>
      <c r="X295" s="176"/>
      <c r="Y295" s="176"/>
      <c r="Z295" s="176"/>
      <c r="AA295" s="177"/>
      <c r="AB295" s="171"/>
      <c r="AC295" s="176"/>
    </row>
    <row r="296" customFormat="false" ht="21.6" hidden="false" customHeight="true" outlineLevel="0" collapsed="false">
      <c r="A296" s="163" t="s">
        <v>138</v>
      </c>
      <c r="B296" s="164"/>
      <c r="C296" s="164"/>
      <c r="D296" s="164"/>
      <c r="E296" s="169"/>
      <c r="F296" s="141"/>
      <c r="G296" s="176"/>
      <c r="H296" s="176"/>
      <c r="I296" s="176"/>
      <c r="J296" s="171"/>
      <c r="K296" s="176"/>
      <c r="L296" s="171"/>
      <c r="M296" s="176"/>
      <c r="N296" s="171"/>
      <c r="O296" s="176"/>
      <c r="P296" s="176"/>
      <c r="Q296" s="176"/>
      <c r="R296" s="176"/>
      <c r="S296" s="176"/>
      <c r="T296" s="176"/>
      <c r="U296" s="176"/>
      <c r="V296" s="176"/>
      <c r="W296" s="176"/>
      <c r="X296" s="176"/>
      <c r="Y296" s="176"/>
      <c r="Z296" s="176"/>
      <c r="AA296" s="177"/>
      <c r="AB296" s="171"/>
      <c r="AC296" s="176"/>
    </row>
    <row r="297" customFormat="false" ht="21.6" hidden="false" customHeight="true" outlineLevel="0" collapsed="false">
      <c r="A297" s="167" t="s">
        <v>139</v>
      </c>
      <c r="B297" s="164"/>
      <c r="C297" s="164"/>
      <c r="D297" s="164"/>
      <c r="E297" s="169"/>
      <c r="F297" s="141"/>
      <c r="G297" s="170" t="n">
        <v>200007</v>
      </c>
      <c r="H297" s="170"/>
      <c r="I297" s="170" t="n">
        <v>331679</v>
      </c>
      <c r="J297" s="171"/>
      <c r="K297" s="170" t="n">
        <v>25046</v>
      </c>
      <c r="L297" s="171"/>
      <c r="M297" s="170" t="n">
        <v>-1134</v>
      </c>
      <c r="N297" s="171"/>
      <c r="O297" s="170" t="n">
        <v>11328</v>
      </c>
      <c r="P297" s="170"/>
      <c r="Q297" s="170" t="n">
        <v>41174</v>
      </c>
      <c r="R297" s="170"/>
      <c r="S297" s="170" t="n">
        <v>2159</v>
      </c>
      <c r="T297" s="170"/>
      <c r="U297" s="170" t="n">
        <v>-1731</v>
      </c>
      <c r="V297" s="170"/>
      <c r="W297" s="170" t="n">
        <v>428</v>
      </c>
      <c r="X297" s="170"/>
      <c r="Y297" s="170" t="n">
        <v>608528</v>
      </c>
      <c r="Z297" s="170"/>
      <c r="AA297" s="170" t="n">
        <v>578</v>
      </c>
      <c r="AB297" s="170"/>
      <c r="AC297" s="170" t="n">
        <v>609106</v>
      </c>
    </row>
    <row r="298" customFormat="false" ht="21.6" hidden="false" customHeight="true" outlineLevel="0" collapsed="false">
      <c r="A298" s="167" t="s">
        <v>140</v>
      </c>
      <c r="B298" s="164"/>
      <c r="C298" s="164"/>
      <c r="D298" s="164"/>
      <c r="E298" s="169"/>
      <c r="F298" s="141"/>
      <c r="G298" s="170"/>
      <c r="H298" s="170"/>
      <c r="I298" s="170"/>
      <c r="J298" s="171"/>
      <c r="K298" s="170"/>
      <c r="L298" s="171"/>
      <c r="M298" s="170"/>
      <c r="N298" s="171"/>
      <c r="O298" s="170"/>
      <c r="P298" s="170"/>
      <c r="Q298" s="170"/>
      <c r="R298" s="170"/>
      <c r="S298" s="170"/>
      <c r="T298" s="170"/>
      <c r="U298" s="170"/>
      <c r="V298" s="170"/>
      <c r="W298" s="170"/>
      <c r="X298" s="170"/>
      <c r="Y298" s="170"/>
      <c r="Z298" s="170"/>
      <c r="AA298" s="170"/>
      <c r="AB298" s="170"/>
      <c r="AC298" s="170"/>
    </row>
    <row r="299" customFormat="false" ht="21.6" hidden="false" customHeight="true" outlineLevel="0" collapsed="false">
      <c r="A299" s="167"/>
      <c r="B299" s="164" t="s">
        <v>141</v>
      </c>
      <c r="C299" s="164"/>
      <c r="D299" s="164"/>
      <c r="E299" s="169"/>
      <c r="F299" s="141"/>
      <c r="G299" s="170"/>
      <c r="H299" s="170"/>
      <c r="I299" s="170"/>
      <c r="J299" s="171"/>
      <c r="K299" s="170"/>
      <c r="L299" s="171"/>
      <c r="M299" s="170"/>
      <c r="N299" s="171"/>
      <c r="O299" s="170"/>
      <c r="P299" s="170"/>
      <c r="Q299" s="170"/>
      <c r="R299" s="170"/>
      <c r="S299" s="170"/>
      <c r="T299" s="170"/>
      <c r="U299" s="170"/>
      <c r="V299" s="170"/>
      <c r="W299" s="170"/>
      <c r="X299" s="170"/>
      <c r="Y299" s="170"/>
      <c r="Z299" s="170"/>
      <c r="AA299" s="170"/>
      <c r="AB299" s="170"/>
      <c r="AC299" s="170"/>
    </row>
    <row r="300" customFormat="false" ht="21.6" hidden="false" customHeight="true" outlineLevel="0" collapsed="false">
      <c r="A300" s="167"/>
      <c r="B300" s="164" t="s">
        <v>142</v>
      </c>
      <c r="C300" s="164"/>
      <c r="D300" s="164"/>
      <c r="E300" s="169"/>
      <c r="F300" s="141"/>
      <c r="G300" s="170"/>
      <c r="H300" s="170"/>
      <c r="I300" s="170"/>
      <c r="J300" s="171"/>
      <c r="K300" s="170"/>
      <c r="L300" s="171"/>
      <c r="M300" s="170"/>
      <c r="N300" s="171"/>
      <c r="O300" s="170"/>
      <c r="P300" s="170"/>
      <c r="Q300" s="170" t="n">
        <v>2159</v>
      </c>
      <c r="R300" s="170"/>
      <c r="S300" s="170" t="n">
        <v>-2159</v>
      </c>
      <c r="T300" s="170"/>
      <c r="U300" s="170"/>
      <c r="V300" s="170"/>
      <c r="W300" s="170" t="n">
        <v>-2159</v>
      </c>
      <c r="X300" s="170"/>
      <c r="Y300" s="170" t="n">
        <v>0</v>
      </c>
      <c r="Z300" s="170"/>
      <c r="AA300" s="170"/>
      <c r="AB300" s="170"/>
      <c r="AC300" s="170" t="n">
        <v>0</v>
      </c>
    </row>
    <row r="301" customFormat="false" ht="21.6" hidden="false" customHeight="true" outlineLevel="0" collapsed="false">
      <c r="A301" s="167" t="s">
        <v>143</v>
      </c>
      <c r="B301" s="164"/>
      <c r="C301" s="164"/>
      <c r="D301" s="164"/>
      <c r="E301" s="169"/>
      <c r="F301" s="141"/>
      <c r="G301" s="178" t="n">
        <v>200007</v>
      </c>
      <c r="H301" s="170"/>
      <c r="I301" s="178" t="n">
        <v>331679</v>
      </c>
      <c r="J301" s="171"/>
      <c r="K301" s="178" t="n">
        <v>25046</v>
      </c>
      <c r="L301" s="171"/>
      <c r="M301" s="178" t="n">
        <v>-1134</v>
      </c>
      <c r="N301" s="171"/>
      <c r="O301" s="178" t="n">
        <v>11328</v>
      </c>
      <c r="P301" s="170"/>
      <c r="Q301" s="178" t="n">
        <v>43333</v>
      </c>
      <c r="R301" s="170"/>
      <c r="S301" s="178" t="n">
        <v>0</v>
      </c>
      <c r="T301" s="170"/>
      <c r="U301" s="178" t="n">
        <v>-1731</v>
      </c>
      <c r="V301" s="170"/>
      <c r="W301" s="178" t="n">
        <v>-1731</v>
      </c>
      <c r="X301" s="170"/>
      <c r="Y301" s="178" t="n">
        <v>608528</v>
      </c>
      <c r="Z301" s="170"/>
      <c r="AA301" s="178" t="n">
        <v>578</v>
      </c>
      <c r="AB301" s="170"/>
      <c r="AC301" s="178" t="n">
        <v>609106</v>
      </c>
    </row>
    <row r="302" customFormat="false" ht="21.6" hidden="false" customHeight="true" outlineLevel="0" collapsed="false">
      <c r="A302" s="168" t="s">
        <v>144</v>
      </c>
      <c r="B302" s="164"/>
      <c r="C302" s="164"/>
      <c r="D302" s="164"/>
      <c r="E302" s="169"/>
      <c r="F302" s="141"/>
      <c r="G302" s="170"/>
      <c r="H302" s="170"/>
      <c r="I302" s="170"/>
      <c r="J302" s="171"/>
      <c r="K302" s="170"/>
      <c r="L302" s="171"/>
      <c r="M302" s="170"/>
      <c r="N302" s="171"/>
      <c r="O302" s="170"/>
      <c r="P302" s="170"/>
      <c r="Q302" s="170"/>
      <c r="R302" s="170"/>
      <c r="S302" s="170"/>
      <c r="T302" s="170"/>
      <c r="U302" s="170"/>
      <c r="V302" s="170"/>
      <c r="W302" s="170"/>
      <c r="X302" s="170"/>
      <c r="Y302" s="170"/>
      <c r="Z302" s="170"/>
      <c r="AA302" s="170"/>
      <c r="AB302" s="170"/>
      <c r="AC302" s="170"/>
    </row>
    <row r="303" customFormat="false" ht="21.6" hidden="false" customHeight="true" outlineLevel="0" collapsed="false">
      <c r="A303" s="141"/>
      <c r="B303" s="164" t="s">
        <v>145</v>
      </c>
      <c r="C303" s="164"/>
      <c r="D303" s="164"/>
      <c r="E303" s="169"/>
      <c r="F303" s="141"/>
      <c r="G303" s="170"/>
      <c r="H303" s="170"/>
      <c r="I303" s="170"/>
      <c r="J303" s="170"/>
      <c r="K303" s="170"/>
      <c r="L303" s="170"/>
      <c r="M303" s="170"/>
      <c r="N303" s="170"/>
      <c r="O303" s="170"/>
      <c r="P303" s="170"/>
      <c r="Q303" s="172" t="n">
        <v>5067</v>
      </c>
      <c r="R303" s="170"/>
      <c r="S303" s="172"/>
      <c r="T303" s="170"/>
      <c r="U303" s="172"/>
      <c r="V303" s="170"/>
      <c r="W303" s="172"/>
      <c r="X303" s="170"/>
      <c r="Y303" s="172" t="n">
        <v>5067</v>
      </c>
      <c r="Z303" s="170"/>
      <c r="AA303" s="172" t="n">
        <v>-59</v>
      </c>
      <c r="AB303" s="170"/>
      <c r="AC303" s="172" t="n">
        <v>5008</v>
      </c>
    </row>
    <row r="304" customFormat="false" ht="21.6" hidden="false" customHeight="true" outlineLevel="0" collapsed="false">
      <c r="A304" s="168"/>
      <c r="B304" s="164" t="s">
        <v>146</v>
      </c>
      <c r="C304" s="164"/>
      <c r="D304" s="164"/>
      <c r="E304" s="169"/>
      <c r="F304" s="141"/>
      <c r="G304" s="170"/>
      <c r="H304" s="170"/>
      <c r="I304" s="170"/>
      <c r="J304" s="170"/>
      <c r="K304" s="170"/>
      <c r="L304" s="170"/>
      <c r="M304" s="170"/>
      <c r="N304" s="170"/>
      <c r="O304" s="170"/>
      <c r="P304" s="170"/>
      <c r="Q304" s="173"/>
      <c r="R304" s="170"/>
      <c r="S304" s="173" t="n">
        <v>0</v>
      </c>
      <c r="T304" s="170"/>
      <c r="U304" s="173" t="n">
        <v>0</v>
      </c>
      <c r="V304" s="170"/>
      <c r="W304" s="173" t="n">
        <v>0</v>
      </c>
      <c r="X304" s="170"/>
      <c r="Y304" s="173" t="n">
        <v>0</v>
      </c>
      <c r="Z304" s="170"/>
      <c r="AA304" s="173" t="n">
        <v>0</v>
      </c>
      <c r="AB304" s="170"/>
      <c r="AC304" s="173" t="n">
        <v>0</v>
      </c>
    </row>
    <row r="305" customFormat="false" ht="21.6" hidden="false" customHeight="true" outlineLevel="0" collapsed="false">
      <c r="A305" s="164" t="s">
        <v>147</v>
      </c>
      <c r="B305" s="141"/>
      <c r="C305" s="164"/>
      <c r="D305" s="164"/>
      <c r="E305" s="169"/>
      <c r="F305" s="141"/>
      <c r="G305" s="170"/>
      <c r="H305" s="170"/>
      <c r="I305" s="170"/>
      <c r="J305" s="170"/>
      <c r="K305" s="170"/>
      <c r="L305" s="170"/>
      <c r="M305" s="170"/>
      <c r="N305" s="170"/>
      <c r="O305" s="170"/>
      <c r="P305" s="170"/>
      <c r="Q305" s="170" t="n">
        <v>5067</v>
      </c>
      <c r="R305" s="170"/>
      <c r="S305" s="170" t="n">
        <v>0</v>
      </c>
      <c r="T305" s="170"/>
      <c r="U305" s="170" t="n">
        <v>0</v>
      </c>
      <c r="V305" s="170"/>
      <c r="W305" s="170" t="n">
        <v>0</v>
      </c>
      <c r="X305" s="170"/>
      <c r="Y305" s="170" t="n">
        <v>5067</v>
      </c>
      <c r="Z305" s="170"/>
      <c r="AA305" s="170" t="n">
        <v>-59</v>
      </c>
      <c r="AB305" s="170"/>
      <c r="AC305" s="170" t="n">
        <v>5008</v>
      </c>
    </row>
    <row r="306" customFormat="false" ht="21.6" hidden="false" customHeight="true" outlineLevel="0" collapsed="false">
      <c r="A306" s="168" t="s">
        <v>148</v>
      </c>
      <c r="B306" s="164"/>
      <c r="C306" s="164"/>
      <c r="D306" s="164"/>
      <c r="E306" s="169"/>
      <c r="F306" s="141"/>
      <c r="G306" s="174" t="n">
        <v>200007</v>
      </c>
      <c r="H306" s="170"/>
      <c r="I306" s="174" t="n">
        <v>331679</v>
      </c>
      <c r="J306" s="170" t="n">
        <v>0</v>
      </c>
      <c r="K306" s="174" t="n">
        <v>25046</v>
      </c>
      <c r="L306" s="170" t="n">
        <v>0</v>
      </c>
      <c r="M306" s="174" t="n">
        <v>-1134</v>
      </c>
      <c r="N306" s="170"/>
      <c r="O306" s="174" t="n">
        <v>11328</v>
      </c>
      <c r="P306" s="170"/>
      <c r="Q306" s="174" t="n">
        <v>48400</v>
      </c>
      <c r="R306" s="170"/>
      <c r="S306" s="174" t="n">
        <v>0</v>
      </c>
      <c r="T306" s="170"/>
      <c r="U306" s="174" t="n">
        <v>-1731</v>
      </c>
      <c r="V306" s="170"/>
      <c r="W306" s="174" t="n">
        <v>-1731</v>
      </c>
      <c r="X306" s="170"/>
      <c r="Y306" s="174" t="n">
        <v>613595</v>
      </c>
      <c r="Z306" s="170"/>
      <c r="AA306" s="174" t="n">
        <v>519</v>
      </c>
      <c r="AB306" s="170"/>
      <c r="AC306" s="174" t="n">
        <v>614114</v>
      </c>
    </row>
    <row r="307" customFormat="false" ht="21.6" hidden="false" customHeight="true" outlineLevel="0" collapsed="false">
      <c r="A307" s="179"/>
      <c r="B307" s="180"/>
      <c r="C307" s="180"/>
      <c r="D307" s="180"/>
      <c r="E307" s="169"/>
      <c r="F307" s="180"/>
      <c r="G307" s="181"/>
      <c r="H307" s="181"/>
      <c r="I307" s="181"/>
      <c r="J307" s="181"/>
      <c r="K307" s="181"/>
      <c r="L307" s="181"/>
      <c r="M307" s="181"/>
      <c r="N307" s="181"/>
      <c r="O307" s="181"/>
      <c r="P307" s="181"/>
      <c r="Q307" s="181"/>
      <c r="R307" s="181"/>
      <c r="S307" s="181"/>
      <c r="T307" s="181"/>
      <c r="U307" s="181"/>
      <c r="V307" s="181"/>
      <c r="W307" s="181"/>
      <c r="X307" s="181"/>
      <c r="Y307" s="181"/>
      <c r="Z307" s="181"/>
      <c r="AA307" s="181"/>
      <c r="AB307" s="181"/>
      <c r="AC307" s="181"/>
    </row>
    <row r="308" customFormat="false" ht="21.6" hidden="false" customHeight="true" outlineLevel="0" collapsed="false">
      <c r="A308" s="179"/>
      <c r="B308" s="180"/>
      <c r="C308" s="180"/>
      <c r="D308" s="180"/>
      <c r="E308" s="169"/>
      <c r="F308" s="180"/>
      <c r="G308" s="181"/>
      <c r="H308" s="181"/>
      <c r="I308" s="181"/>
      <c r="J308" s="181"/>
      <c r="K308" s="181"/>
      <c r="L308" s="181"/>
      <c r="M308" s="181"/>
      <c r="N308" s="181"/>
      <c r="O308" s="181"/>
      <c r="P308" s="181"/>
      <c r="Q308" s="181"/>
      <c r="R308" s="181"/>
      <c r="S308" s="181"/>
      <c r="T308" s="181"/>
      <c r="U308" s="181"/>
      <c r="V308" s="181"/>
      <c r="W308" s="181"/>
      <c r="X308" s="181"/>
      <c r="Y308" s="181"/>
      <c r="Z308" s="181"/>
      <c r="AA308" s="181"/>
      <c r="AB308" s="181"/>
      <c r="AC308" s="181"/>
    </row>
    <row r="309" customFormat="false" ht="21.6" hidden="false" customHeight="true" outlineLevel="0" collapsed="false">
      <c r="A309" s="179"/>
      <c r="B309" s="180"/>
      <c r="C309" s="180"/>
      <c r="D309" s="180"/>
      <c r="E309" s="169"/>
      <c r="F309" s="180"/>
      <c r="G309" s="181"/>
      <c r="H309" s="181"/>
      <c r="I309" s="181"/>
      <c r="J309" s="181"/>
      <c r="K309" s="181"/>
      <c r="L309" s="181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81"/>
      <c r="Z309" s="181"/>
      <c r="AA309" s="181"/>
      <c r="AB309" s="181"/>
      <c r="AC309" s="181"/>
    </row>
    <row r="310" customFormat="false" ht="21.6" hidden="false" customHeight="true" outlineLevel="0" collapsed="false">
      <c r="A310" s="179"/>
      <c r="B310" s="180"/>
      <c r="C310" s="180"/>
      <c r="D310" s="180"/>
      <c r="E310" s="169"/>
      <c r="F310" s="180"/>
      <c r="G310" s="181"/>
      <c r="H310" s="181"/>
      <c r="I310" s="181"/>
      <c r="J310" s="181"/>
      <c r="K310" s="181"/>
      <c r="L310" s="181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81"/>
      <c r="Z310" s="181"/>
      <c r="AA310" s="181"/>
      <c r="AB310" s="181"/>
      <c r="AC310" s="181"/>
    </row>
    <row r="311" customFormat="false" ht="21.6" hidden="false" customHeight="true" outlineLevel="0" collapsed="false">
      <c r="A311" s="179"/>
      <c r="B311" s="180"/>
      <c r="C311" s="180"/>
      <c r="D311" s="180"/>
      <c r="E311" s="169"/>
      <c r="F311" s="180"/>
      <c r="G311" s="181"/>
      <c r="H311" s="181"/>
      <c r="I311" s="181"/>
      <c r="J311" s="181"/>
      <c r="K311" s="181"/>
      <c r="L311" s="181"/>
      <c r="M311" s="181"/>
      <c r="N311" s="181"/>
      <c r="O311" s="181"/>
      <c r="P311" s="181"/>
      <c r="Q311" s="181"/>
      <c r="R311" s="181"/>
      <c r="S311" s="181"/>
      <c r="T311" s="181"/>
      <c r="U311" s="181"/>
      <c r="V311" s="181"/>
      <c r="W311" s="181"/>
      <c r="X311" s="181"/>
      <c r="Y311" s="181"/>
      <c r="Z311" s="181"/>
      <c r="AA311" s="181"/>
      <c r="AB311" s="181"/>
      <c r="AC311" s="181"/>
    </row>
    <row r="312" customFormat="false" ht="21.6" hidden="false" customHeight="true" outlineLevel="0" collapsed="false">
      <c r="A312" s="72" t="s">
        <v>36</v>
      </c>
      <c r="B312" s="164"/>
      <c r="C312" s="164"/>
      <c r="D312" s="164"/>
      <c r="E312" s="164"/>
      <c r="F312" s="164"/>
      <c r="G312" s="164"/>
      <c r="H312" s="164"/>
      <c r="I312" s="164"/>
      <c r="J312" s="164"/>
      <c r="K312" s="164"/>
      <c r="L312" s="164"/>
      <c r="M312" s="164"/>
      <c r="N312" s="164"/>
      <c r="O312" s="164"/>
      <c r="P312" s="164"/>
      <c r="Q312" s="164"/>
      <c r="R312" s="164"/>
      <c r="S312" s="164"/>
      <c r="T312" s="164"/>
      <c r="U312" s="164"/>
      <c r="V312" s="164"/>
      <c r="W312" s="164"/>
      <c r="X312" s="164"/>
      <c r="Y312" s="164"/>
      <c r="Z312" s="164"/>
      <c r="AA312" s="164"/>
      <c r="AB312" s="164"/>
      <c r="AC312" s="66" t="s">
        <v>149</v>
      </c>
    </row>
    <row r="313" customFormat="false" ht="21.6" hidden="false" customHeight="true" outlineLevel="0" collapsed="false">
      <c r="A313" s="141"/>
      <c r="B313" s="141"/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  <c r="N313" s="141"/>
      <c r="O313" s="141"/>
      <c r="P313" s="141"/>
      <c r="Q313" s="141"/>
      <c r="R313" s="141"/>
      <c r="S313" s="141"/>
      <c r="T313" s="141"/>
      <c r="U313" s="141"/>
      <c r="V313" s="141"/>
      <c r="W313" s="141"/>
    </row>
    <row r="314" customFormat="false" ht="21.6" hidden="false" customHeight="true" outlineLevel="0" collapsed="false">
      <c r="A314" s="141"/>
      <c r="B314" s="141"/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  <c r="N314" s="141"/>
      <c r="O314" s="141"/>
      <c r="P314" s="141"/>
      <c r="Q314" s="141"/>
      <c r="R314" s="141"/>
      <c r="S314" s="141"/>
      <c r="T314" s="141"/>
      <c r="U314" s="141"/>
      <c r="V314" s="141"/>
      <c r="W314" s="95" t="s">
        <v>76</v>
      </c>
    </row>
    <row r="315" customFormat="false" ht="21.6" hidden="false" customHeight="true" outlineLevel="0" collapsed="false">
      <c r="A315" s="140"/>
      <c r="B315" s="141"/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182"/>
      <c r="N315" s="141"/>
      <c r="O315" s="141"/>
      <c r="P315" s="141"/>
      <c r="Q315" s="141"/>
      <c r="R315" s="141"/>
      <c r="S315" s="141"/>
      <c r="T315" s="141"/>
      <c r="U315" s="141"/>
      <c r="V315" s="141"/>
      <c r="W315" s="95" t="s">
        <v>77</v>
      </c>
    </row>
    <row r="316" customFormat="false" ht="21.6" hidden="false" customHeight="true" outlineLevel="0" collapsed="false">
      <c r="A316" s="151" t="s">
        <v>0</v>
      </c>
      <c r="B316" s="151"/>
      <c r="C316" s="151"/>
      <c r="D316" s="151"/>
      <c r="E316" s="151"/>
      <c r="F316" s="151"/>
      <c r="G316" s="151"/>
      <c r="H316" s="151"/>
      <c r="I316" s="151"/>
      <c r="J316" s="151"/>
      <c r="K316" s="151"/>
      <c r="L316" s="151"/>
      <c r="M316" s="151"/>
      <c r="N316" s="151"/>
      <c r="O316" s="151"/>
      <c r="P316" s="151"/>
      <c r="Q316" s="151"/>
      <c r="R316" s="151"/>
      <c r="S316" s="151"/>
      <c r="T316" s="151"/>
      <c r="U316" s="151"/>
      <c r="V316" s="151"/>
      <c r="W316" s="151"/>
    </row>
    <row r="317" customFormat="false" ht="21.6" hidden="false" customHeight="true" outlineLevel="0" collapsed="false">
      <c r="A317" s="151" t="s">
        <v>120</v>
      </c>
      <c r="B317" s="151"/>
      <c r="C317" s="151"/>
      <c r="D317" s="151"/>
      <c r="E317" s="151"/>
      <c r="F317" s="151"/>
      <c r="G317" s="151"/>
      <c r="H317" s="151"/>
      <c r="I317" s="151"/>
      <c r="J317" s="151"/>
      <c r="K317" s="151"/>
      <c r="L317" s="151"/>
      <c r="M317" s="151"/>
      <c r="N317" s="151"/>
      <c r="O317" s="151"/>
      <c r="P317" s="151"/>
      <c r="Q317" s="151"/>
      <c r="R317" s="151"/>
      <c r="S317" s="151"/>
      <c r="T317" s="151"/>
      <c r="U317" s="151"/>
      <c r="V317" s="151"/>
      <c r="W317" s="151"/>
    </row>
    <row r="318" customFormat="false" ht="21.6" hidden="false" customHeight="true" outlineLevel="0" collapsed="false">
      <c r="A318" s="151" t="s">
        <v>79</v>
      </c>
      <c r="B318" s="151"/>
      <c r="C318" s="151"/>
      <c r="D318" s="151"/>
      <c r="E318" s="151"/>
      <c r="F318" s="151"/>
      <c r="G318" s="151"/>
      <c r="H318" s="151"/>
      <c r="I318" s="151"/>
      <c r="J318" s="151"/>
      <c r="K318" s="151"/>
      <c r="L318" s="151"/>
      <c r="M318" s="151"/>
      <c r="N318" s="151"/>
      <c r="O318" s="151"/>
      <c r="P318" s="151"/>
      <c r="Q318" s="151"/>
      <c r="R318" s="151"/>
      <c r="S318" s="151"/>
      <c r="T318" s="151"/>
      <c r="U318" s="151"/>
      <c r="V318" s="151"/>
      <c r="W318" s="151"/>
    </row>
    <row r="319" customFormat="false" ht="21.6" hidden="false" customHeight="true" outlineLevel="0" collapsed="false">
      <c r="A319" s="151" t="s">
        <v>4</v>
      </c>
      <c r="B319" s="151"/>
      <c r="C319" s="151"/>
      <c r="D319" s="151"/>
      <c r="E319" s="151"/>
      <c r="F319" s="151"/>
      <c r="G319" s="151"/>
      <c r="H319" s="151"/>
      <c r="I319" s="151"/>
      <c r="J319" s="151"/>
      <c r="K319" s="151"/>
      <c r="L319" s="151"/>
      <c r="M319" s="151"/>
      <c r="N319" s="151"/>
      <c r="O319" s="151"/>
      <c r="P319" s="151"/>
      <c r="Q319" s="151"/>
      <c r="R319" s="151"/>
      <c r="S319" s="151"/>
      <c r="T319" s="151"/>
      <c r="U319" s="151"/>
      <c r="V319" s="151"/>
      <c r="W319" s="151"/>
    </row>
    <row r="320" customFormat="false" ht="21.6" hidden="false" customHeight="true" outlineLevel="0" collapsed="false">
      <c r="A320" s="151"/>
      <c r="B320" s="151"/>
      <c r="C320" s="151"/>
      <c r="D320" s="151"/>
      <c r="E320" s="151"/>
      <c r="F320" s="151"/>
      <c r="G320" s="146" t="s">
        <v>2</v>
      </c>
      <c r="H320" s="146"/>
      <c r="I320" s="146"/>
      <c r="J320" s="146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</row>
    <row r="321" customFormat="false" ht="27.75" hidden="false" customHeight="true" outlineLevel="0" collapsed="false">
      <c r="A321" s="183"/>
      <c r="B321" s="183"/>
      <c r="C321" s="183"/>
      <c r="D321" s="183"/>
      <c r="E321" s="183"/>
      <c r="F321" s="183"/>
      <c r="G321" s="184" t="s">
        <v>60</v>
      </c>
      <c r="H321" s="185"/>
      <c r="I321" s="184" t="s">
        <v>123</v>
      </c>
      <c r="J321" s="186"/>
      <c r="K321" s="184" t="s">
        <v>63</v>
      </c>
      <c r="L321" s="186"/>
      <c r="M321" s="187" t="s">
        <v>125</v>
      </c>
      <c r="N321" s="187"/>
      <c r="O321" s="187"/>
      <c r="P321" s="188"/>
      <c r="Q321" s="184" t="s">
        <v>70</v>
      </c>
      <c r="R321" s="184"/>
      <c r="S321" s="184"/>
      <c r="T321" s="184"/>
      <c r="U321" s="184"/>
      <c r="V321" s="189"/>
      <c r="W321" s="187" t="s">
        <v>122</v>
      </c>
    </row>
    <row r="322" customFormat="false" ht="53.25" hidden="false" customHeight="true" outlineLevel="0" collapsed="false">
      <c r="A322" s="147"/>
      <c r="B322" s="147"/>
      <c r="C322" s="147"/>
      <c r="D322" s="147"/>
      <c r="E322" s="147"/>
      <c r="F322" s="147"/>
      <c r="G322" s="184"/>
      <c r="H322" s="190"/>
      <c r="I322" s="184"/>
      <c r="J322" s="191"/>
      <c r="K322" s="184"/>
      <c r="L322" s="191"/>
      <c r="M322" s="184" t="s">
        <v>127</v>
      </c>
      <c r="N322" s="190"/>
      <c r="O322" s="192" t="s">
        <v>69</v>
      </c>
      <c r="P322" s="190"/>
      <c r="Q322" s="193" t="s">
        <v>128</v>
      </c>
      <c r="R322" s="190"/>
      <c r="S322" s="187" t="s">
        <v>129</v>
      </c>
      <c r="T322" s="190"/>
      <c r="U322" s="193" t="s">
        <v>130</v>
      </c>
      <c r="V322" s="190"/>
      <c r="W322" s="187"/>
    </row>
    <row r="323" customFormat="false" ht="53.25" hidden="false" customHeight="true" outlineLevel="0" collapsed="false">
      <c r="A323" s="147"/>
      <c r="B323" s="141"/>
      <c r="C323" s="141"/>
      <c r="D323" s="141"/>
      <c r="E323" s="162"/>
      <c r="F323" s="194"/>
      <c r="G323" s="184"/>
      <c r="H323" s="195"/>
      <c r="I323" s="184"/>
      <c r="J323" s="196"/>
      <c r="K323" s="184"/>
      <c r="L323" s="196"/>
      <c r="M323" s="184"/>
      <c r="N323" s="195"/>
      <c r="O323" s="192"/>
      <c r="P323" s="195"/>
      <c r="Q323" s="193"/>
      <c r="R323" s="195"/>
      <c r="S323" s="187"/>
      <c r="T323" s="195"/>
      <c r="U323" s="193"/>
      <c r="V323" s="195"/>
      <c r="W323" s="187"/>
    </row>
    <row r="324" customFormat="false" ht="21.6" hidden="false" customHeight="true" outlineLevel="0" collapsed="false">
      <c r="A324" s="197" t="s">
        <v>131</v>
      </c>
      <c r="B324" s="164"/>
      <c r="C324" s="164"/>
      <c r="D324" s="164"/>
      <c r="E324" s="165"/>
      <c r="F324" s="141"/>
      <c r="G324" s="198"/>
      <c r="H324" s="198"/>
      <c r="I324" s="198"/>
      <c r="J324" s="194"/>
      <c r="K324" s="198"/>
      <c r="L324" s="194"/>
      <c r="M324" s="198"/>
      <c r="N324" s="198"/>
      <c r="O324" s="198"/>
      <c r="P324" s="198"/>
      <c r="Q324" s="198"/>
      <c r="R324" s="198"/>
      <c r="S324" s="198"/>
      <c r="T324" s="198"/>
      <c r="U324" s="198"/>
      <c r="V324" s="198"/>
      <c r="W324" s="198"/>
    </row>
    <row r="325" customFormat="false" ht="21.6" hidden="false" customHeight="true" outlineLevel="0" collapsed="false">
      <c r="A325" s="199" t="s">
        <v>132</v>
      </c>
      <c r="B325" s="200"/>
      <c r="C325" s="164"/>
      <c r="D325" s="164"/>
      <c r="E325" s="169"/>
      <c r="F325" s="141"/>
      <c r="G325" s="201" t="n">
        <v>200007</v>
      </c>
      <c r="H325" s="202"/>
      <c r="I325" s="201" t="n">
        <v>331679</v>
      </c>
      <c r="J325" s="203"/>
      <c r="K325" s="201" t="n">
        <v>27975</v>
      </c>
      <c r="L325" s="203"/>
      <c r="M325" s="201" t="n">
        <v>12746</v>
      </c>
      <c r="N325" s="201"/>
      <c r="O325" s="201" t="n">
        <v>38170</v>
      </c>
      <c r="P325" s="201"/>
      <c r="Q325" s="201" t="n">
        <v>0</v>
      </c>
      <c r="R325" s="201"/>
      <c r="S325" s="201" t="n">
        <v>-1059</v>
      </c>
      <c r="T325" s="201"/>
      <c r="U325" s="201" t="n">
        <v>-1059</v>
      </c>
      <c r="V325" s="201"/>
      <c r="W325" s="204" t="n">
        <v>609518</v>
      </c>
    </row>
    <row r="326" customFormat="false" ht="21.6" hidden="false" customHeight="true" outlineLevel="0" collapsed="false">
      <c r="A326" s="168" t="s">
        <v>150</v>
      </c>
      <c r="B326" s="200"/>
      <c r="C326" s="164"/>
      <c r="D326" s="164"/>
      <c r="E326" s="169"/>
      <c r="F326" s="141"/>
      <c r="G326" s="201"/>
      <c r="H326" s="202"/>
      <c r="I326" s="201"/>
      <c r="J326" s="203"/>
      <c r="K326" s="201"/>
      <c r="L326" s="203"/>
      <c r="M326" s="201"/>
      <c r="N326" s="201"/>
      <c r="O326" s="201"/>
      <c r="P326" s="201"/>
      <c r="Q326" s="201"/>
      <c r="R326" s="201"/>
      <c r="S326" s="201"/>
      <c r="T326" s="201"/>
      <c r="U326" s="201"/>
      <c r="V326" s="201"/>
      <c r="W326" s="204"/>
    </row>
    <row r="327" customFormat="false" ht="21.6" hidden="false" customHeight="true" outlineLevel="0" collapsed="false">
      <c r="A327" s="168"/>
      <c r="B327" s="200" t="s">
        <v>151</v>
      </c>
      <c r="C327" s="164"/>
      <c r="D327" s="164"/>
      <c r="E327" s="169"/>
      <c r="F327" s="141"/>
      <c r="G327" s="201"/>
      <c r="H327" s="202"/>
      <c r="I327" s="201"/>
      <c r="J327" s="205"/>
      <c r="K327" s="201"/>
      <c r="L327" s="205"/>
      <c r="M327" s="201"/>
      <c r="N327" s="201"/>
      <c r="O327" s="206" t="n">
        <v>-9312</v>
      </c>
      <c r="P327" s="201"/>
      <c r="Q327" s="206"/>
      <c r="R327" s="201"/>
      <c r="S327" s="206"/>
      <c r="T327" s="201"/>
      <c r="U327" s="206" t="n">
        <v>0</v>
      </c>
      <c r="V327" s="201"/>
      <c r="W327" s="206" t="n">
        <v>-9312</v>
      </c>
    </row>
    <row r="328" customFormat="false" ht="21.6" hidden="false" customHeight="true" outlineLevel="0" collapsed="false">
      <c r="A328" s="168"/>
      <c r="B328" s="200" t="s">
        <v>135</v>
      </c>
      <c r="C328" s="164"/>
      <c r="D328" s="164"/>
      <c r="E328" s="169"/>
      <c r="F328" s="141"/>
      <c r="G328" s="201"/>
      <c r="H328" s="202"/>
      <c r="I328" s="201"/>
      <c r="J328" s="205"/>
      <c r="K328" s="201"/>
      <c r="L328" s="205"/>
      <c r="M328" s="201"/>
      <c r="N328" s="201"/>
      <c r="O328" s="207"/>
      <c r="P328" s="201"/>
      <c r="Q328" s="207" t="n">
        <v>0</v>
      </c>
      <c r="R328" s="201"/>
      <c r="S328" s="207" t="n">
        <v>0</v>
      </c>
      <c r="T328" s="201"/>
      <c r="U328" s="207" t="n">
        <v>0</v>
      </c>
      <c r="V328" s="201"/>
      <c r="W328" s="207" t="n">
        <v>0</v>
      </c>
    </row>
    <row r="329" customFormat="false" ht="21.6" hidden="false" customHeight="true" outlineLevel="0" collapsed="false">
      <c r="A329" s="168" t="s">
        <v>152</v>
      </c>
      <c r="B329" s="200"/>
      <c r="C329" s="164"/>
      <c r="D329" s="164"/>
      <c r="E329" s="169"/>
      <c r="F329" s="141"/>
      <c r="G329" s="201"/>
      <c r="H329" s="202"/>
      <c r="I329" s="201"/>
      <c r="J329" s="205"/>
      <c r="K329" s="201"/>
      <c r="L329" s="205"/>
      <c r="M329" s="201"/>
      <c r="N329" s="201"/>
      <c r="O329" s="201" t="n">
        <v>-9312</v>
      </c>
      <c r="P329" s="201"/>
      <c r="Q329" s="201" t="n">
        <v>0</v>
      </c>
      <c r="R329" s="201"/>
      <c r="S329" s="201" t="n">
        <v>0</v>
      </c>
      <c r="T329" s="201"/>
      <c r="U329" s="201" t="n">
        <v>0</v>
      </c>
      <c r="V329" s="201"/>
      <c r="W329" s="201" t="n">
        <v>-9312</v>
      </c>
    </row>
    <row r="330" customFormat="false" ht="21.6" hidden="false" customHeight="true" outlineLevel="0" collapsed="false">
      <c r="A330" s="168" t="s">
        <v>153</v>
      </c>
      <c r="B330" s="200"/>
      <c r="C330" s="164"/>
      <c r="D330" s="164"/>
      <c r="E330" s="169"/>
      <c r="F330" s="141"/>
      <c r="G330" s="208" t="n">
        <v>200007</v>
      </c>
      <c r="H330" s="202"/>
      <c r="I330" s="208" t="n">
        <v>331679</v>
      </c>
      <c r="J330" s="203"/>
      <c r="K330" s="208" t="n">
        <v>27975</v>
      </c>
      <c r="L330" s="203"/>
      <c r="M330" s="208" t="n">
        <v>12746</v>
      </c>
      <c r="N330" s="201"/>
      <c r="O330" s="208" t="n">
        <v>28858</v>
      </c>
      <c r="P330" s="201"/>
      <c r="Q330" s="208" t="n">
        <v>0</v>
      </c>
      <c r="R330" s="201"/>
      <c r="S330" s="208" t="n">
        <v>-1059</v>
      </c>
      <c r="T330" s="201"/>
      <c r="U330" s="208" t="n">
        <v>-1059</v>
      </c>
      <c r="V330" s="201"/>
      <c r="W330" s="208" t="n">
        <v>600206</v>
      </c>
    </row>
    <row r="331" customFormat="false" ht="21.6" hidden="false" customHeight="true" outlineLevel="0" collapsed="false">
      <c r="A331" s="175"/>
      <c r="B331" s="164"/>
      <c r="C331" s="164"/>
      <c r="D331" s="164"/>
      <c r="E331" s="169"/>
      <c r="F331" s="141"/>
      <c r="G331" s="202"/>
      <c r="H331" s="202"/>
      <c r="I331" s="202"/>
      <c r="J331" s="203"/>
      <c r="K331" s="202"/>
      <c r="L331" s="203"/>
      <c r="M331" s="202"/>
      <c r="N331" s="204"/>
      <c r="O331" s="204"/>
      <c r="P331" s="204"/>
      <c r="Q331" s="204"/>
      <c r="R331" s="204"/>
      <c r="S331" s="204"/>
      <c r="T331" s="204"/>
      <c r="U331" s="204"/>
      <c r="V331" s="204"/>
      <c r="W331" s="204"/>
    </row>
    <row r="332" customFormat="false" ht="21.6" hidden="false" customHeight="true" outlineLevel="0" collapsed="false">
      <c r="A332" s="197" t="s">
        <v>138</v>
      </c>
      <c r="B332" s="164"/>
      <c r="C332" s="164"/>
      <c r="D332" s="164"/>
      <c r="E332" s="165" t="s">
        <v>50</v>
      </c>
      <c r="F332" s="141"/>
      <c r="G332" s="204"/>
      <c r="H332" s="204"/>
      <c r="I332" s="204"/>
      <c r="J332" s="62"/>
      <c r="K332" s="204"/>
      <c r="L332" s="62"/>
      <c r="M332" s="204"/>
      <c r="N332" s="204"/>
      <c r="O332" s="204"/>
      <c r="P332" s="204"/>
      <c r="Q332" s="204"/>
      <c r="R332" s="204"/>
      <c r="S332" s="204"/>
      <c r="T332" s="204"/>
      <c r="U332" s="204"/>
      <c r="V332" s="204"/>
      <c r="W332" s="204"/>
    </row>
    <row r="333" customFormat="false" ht="21.6" hidden="false" customHeight="true" outlineLevel="0" collapsed="false">
      <c r="A333" s="199" t="s">
        <v>154</v>
      </c>
      <c r="B333" s="200"/>
      <c r="C333" s="164"/>
      <c r="D333" s="164"/>
      <c r="E333" s="169"/>
      <c r="F333" s="141"/>
      <c r="G333" s="204" t="n">
        <v>200007</v>
      </c>
      <c r="H333" s="204"/>
      <c r="I333" s="204" t="n">
        <v>331679</v>
      </c>
      <c r="J333" s="204"/>
      <c r="K333" s="204" t="n">
        <v>27975</v>
      </c>
      <c r="L333" s="62"/>
      <c r="M333" s="204" t="n">
        <v>11328</v>
      </c>
      <c r="N333" s="204"/>
      <c r="O333" s="204" t="n">
        <v>10023</v>
      </c>
      <c r="P333" s="204"/>
      <c r="Q333" s="201" t="n">
        <v>1197</v>
      </c>
      <c r="R333" s="204"/>
      <c r="S333" s="204" t="n">
        <v>-1059</v>
      </c>
      <c r="T333" s="204"/>
      <c r="U333" s="201" t="n">
        <v>138</v>
      </c>
      <c r="V333" s="204"/>
      <c r="W333" s="204" t="n">
        <v>581150</v>
      </c>
    </row>
    <row r="334" customFormat="false" ht="21.6" hidden="false" customHeight="true" outlineLevel="0" collapsed="false">
      <c r="A334" s="199" t="s">
        <v>140</v>
      </c>
      <c r="B334" s="200"/>
      <c r="C334" s="164"/>
      <c r="D334" s="164"/>
      <c r="E334" s="169"/>
      <c r="F334" s="141"/>
      <c r="G334" s="204"/>
      <c r="H334" s="204"/>
      <c r="I334" s="204"/>
      <c r="J334" s="204"/>
      <c r="K334" s="204"/>
      <c r="L334" s="62"/>
      <c r="M334" s="204"/>
      <c r="N334" s="204"/>
      <c r="O334" s="204"/>
      <c r="P334" s="204"/>
      <c r="Q334" s="204"/>
      <c r="R334" s="204"/>
      <c r="S334" s="204"/>
      <c r="T334" s="204"/>
      <c r="U334" s="204"/>
      <c r="V334" s="204"/>
      <c r="W334" s="204"/>
    </row>
    <row r="335" customFormat="false" ht="21.6" hidden="false" customHeight="true" outlineLevel="0" collapsed="false">
      <c r="A335" s="199"/>
      <c r="B335" s="200" t="s">
        <v>141</v>
      </c>
      <c r="C335" s="164"/>
      <c r="D335" s="164"/>
      <c r="E335" s="169"/>
      <c r="F335" s="141"/>
      <c r="G335" s="204"/>
      <c r="H335" s="204"/>
      <c r="I335" s="204"/>
      <c r="J335" s="204"/>
      <c r="K335" s="204"/>
      <c r="L335" s="62"/>
      <c r="M335" s="204"/>
      <c r="N335" s="204"/>
      <c r="O335" s="204"/>
      <c r="P335" s="204"/>
      <c r="Q335" s="204"/>
      <c r="R335" s="204"/>
      <c r="S335" s="204"/>
      <c r="T335" s="204"/>
      <c r="U335" s="204"/>
      <c r="V335" s="204"/>
      <c r="W335" s="204"/>
    </row>
    <row r="336" customFormat="false" ht="21.6" hidden="false" customHeight="true" outlineLevel="0" collapsed="false">
      <c r="A336" s="199"/>
      <c r="B336" s="200" t="s">
        <v>142</v>
      </c>
      <c r="C336" s="164"/>
      <c r="D336" s="164"/>
      <c r="E336" s="169"/>
      <c r="F336" s="141"/>
      <c r="G336" s="204"/>
      <c r="H336" s="204"/>
      <c r="I336" s="204"/>
      <c r="J336" s="204"/>
      <c r="K336" s="204"/>
      <c r="L336" s="62"/>
      <c r="M336" s="204"/>
      <c r="N336" s="204"/>
      <c r="O336" s="204" t="n">
        <v>1197</v>
      </c>
      <c r="P336" s="204"/>
      <c r="Q336" s="204" t="n">
        <v>-1197</v>
      </c>
      <c r="R336" s="204"/>
      <c r="S336" s="204"/>
      <c r="T336" s="204"/>
      <c r="U336" s="204" t="n">
        <v>-1197</v>
      </c>
      <c r="V336" s="204"/>
      <c r="W336" s="204" t="n">
        <v>0</v>
      </c>
    </row>
    <row r="337" customFormat="false" ht="21.6" hidden="false" customHeight="true" outlineLevel="0" collapsed="false">
      <c r="A337" s="199" t="s">
        <v>143</v>
      </c>
      <c r="B337" s="200"/>
      <c r="C337" s="164"/>
      <c r="D337" s="164"/>
      <c r="E337" s="169"/>
      <c r="F337" s="141"/>
      <c r="G337" s="209" t="n">
        <v>200007</v>
      </c>
      <c r="H337" s="204"/>
      <c r="I337" s="209" t="n">
        <v>331679</v>
      </c>
      <c r="J337" s="204"/>
      <c r="K337" s="209" t="n">
        <v>27975</v>
      </c>
      <c r="L337" s="62"/>
      <c r="M337" s="209" t="n">
        <v>11328</v>
      </c>
      <c r="N337" s="204"/>
      <c r="O337" s="209" t="n">
        <v>11220</v>
      </c>
      <c r="P337" s="204"/>
      <c r="Q337" s="209" t="n">
        <v>0</v>
      </c>
      <c r="R337" s="204"/>
      <c r="S337" s="209" t="n">
        <v>-1059</v>
      </c>
      <c r="T337" s="204"/>
      <c r="U337" s="209" t="n">
        <v>-1059</v>
      </c>
      <c r="V337" s="204"/>
      <c r="W337" s="209" t="n">
        <v>581150</v>
      </c>
    </row>
    <row r="338" customFormat="false" ht="21.6" hidden="false" customHeight="true" outlineLevel="0" collapsed="false">
      <c r="A338" s="200" t="s">
        <v>155</v>
      </c>
      <c r="B338" s="200"/>
      <c r="C338" s="164"/>
      <c r="D338" s="164"/>
      <c r="E338" s="169"/>
      <c r="F338" s="141"/>
      <c r="G338" s="204"/>
      <c r="H338" s="204"/>
      <c r="I338" s="204"/>
      <c r="J338" s="204"/>
      <c r="K338" s="204"/>
      <c r="L338" s="62"/>
      <c r="M338" s="204"/>
      <c r="N338" s="204"/>
      <c r="O338" s="204"/>
      <c r="P338" s="204"/>
      <c r="Q338" s="204"/>
      <c r="R338" s="204"/>
      <c r="S338" s="204"/>
      <c r="T338" s="204"/>
      <c r="U338" s="204"/>
      <c r="V338" s="204"/>
      <c r="W338" s="204"/>
    </row>
    <row r="339" customFormat="false" ht="21.6" hidden="false" customHeight="true" outlineLevel="0" collapsed="false">
      <c r="A339" s="141"/>
      <c r="B339" s="164" t="s">
        <v>156</v>
      </c>
      <c r="C339" s="164"/>
      <c r="D339" s="164"/>
      <c r="E339" s="169"/>
      <c r="F339" s="141"/>
      <c r="G339" s="204"/>
      <c r="H339" s="204"/>
      <c r="I339" s="204"/>
      <c r="J339" s="39"/>
      <c r="K339" s="204"/>
      <c r="L339" s="39"/>
      <c r="M339" s="204"/>
      <c r="N339" s="204"/>
      <c r="O339" s="206" t="n">
        <v>1915</v>
      </c>
      <c r="P339" s="201"/>
      <c r="Q339" s="206"/>
      <c r="R339" s="201"/>
      <c r="S339" s="206"/>
      <c r="T339" s="201"/>
      <c r="U339" s="206" t="n">
        <v>0</v>
      </c>
      <c r="V339" s="201"/>
      <c r="W339" s="206" t="n">
        <v>1915</v>
      </c>
    </row>
    <row r="340" customFormat="false" ht="21.6" hidden="false" customHeight="true" outlineLevel="0" collapsed="false">
      <c r="A340" s="200"/>
      <c r="B340" s="164" t="s">
        <v>146</v>
      </c>
      <c r="C340" s="164"/>
      <c r="D340" s="164"/>
      <c r="E340" s="169"/>
      <c r="F340" s="141"/>
      <c r="G340" s="204"/>
      <c r="H340" s="204"/>
      <c r="I340" s="204"/>
      <c r="J340" s="39"/>
      <c r="K340" s="204"/>
      <c r="L340" s="39"/>
      <c r="M340" s="204"/>
      <c r="N340" s="204"/>
      <c r="O340" s="207"/>
      <c r="P340" s="201"/>
      <c r="Q340" s="207" t="n">
        <v>0</v>
      </c>
      <c r="R340" s="201"/>
      <c r="S340" s="207" t="n">
        <v>0</v>
      </c>
      <c r="T340" s="201"/>
      <c r="U340" s="207" t="n">
        <v>0</v>
      </c>
      <c r="V340" s="201"/>
      <c r="W340" s="207" t="n">
        <v>0</v>
      </c>
    </row>
    <row r="341" customFormat="false" ht="21.6" hidden="false" customHeight="true" outlineLevel="0" collapsed="false">
      <c r="A341" s="200" t="s">
        <v>157</v>
      </c>
      <c r="B341" s="164"/>
      <c r="C341" s="164"/>
      <c r="D341" s="164"/>
      <c r="E341" s="169"/>
      <c r="F341" s="141"/>
      <c r="G341" s="204"/>
      <c r="H341" s="204"/>
      <c r="I341" s="204"/>
      <c r="J341" s="39"/>
      <c r="K341" s="204"/>
      <c r="L341" s="39"/>
      <c r="M341" s="204"/>
      <c r="N341" s="204"/>
      <c r="O341" s="201" t="n">
        <v>1915</v>
      </c>
      <c r="P341" s="201"/>
      <c r="Q341" s="201" t="n">
        <v>0</v>
      </c>
      <c r="R341" s="201"/>
      <c r="S341" s="201" t="n">
        <v>0</v>
      </c>
      <c r="T341" s="201"/>
      <c r="U341" s="201" t="n">
        <v>0</v>
      </c>
      <c r="V341" s="201"/>
      <c r="W341" s="201" t="n">
        <v>1915</v>
      </c>
    </row>
    <row r="342" customFormat="false" ht="21.6" hidden="false" customHeight="true" outlineLevel="0" collapsed="false">
      <c r="A342" s="168" t="s">
        <v>158</v>
      </c>
      <c r="B342" s="200"/>
      <c r="C342" s="164"/>
      <c r="D342" s="164"/>
      <c r="E342" s="169"/>
      <c r="F342" s="141"/>
      <c r="G342" s="210" t="n">
        <v>200007</v>
      </c>
      <c r="H342" s="204"/>
      <c r="I342" s="210" t="n">
        <v>331679</v>
      </c>
      <c r="J342" s="62"/>
      <c r="K342" s="210" t="n">
        <v>27975</v>
      </c>
      <c r="L342" s="62"/>
      <c r="M342" s="210" t="n">
        <v>11328</v>
      </c>
      <c r="N342" s="204"/>
      <c r="O342" s="210" t="n">
        <v>13135</v>
      </c>
      <c r="P342" s="204"/>
      <c r="Q342" s="210" t="n">
        <v>0</v>
      </c>
      <c r="R342" s="204"/>
      <c r="S342" s="210" t="n">
        <v>-1059</v>
      </c>
      <c r="T342" s="204"/>
      <c r="U342" s="210" t="n">
        <v>-1059</v>
      </c>
      <c r="V342" s="204"/>
      <c r="W342" s="210" t="n">
        <v>583065</v>
      </c>
    </row>
    <row r="343" customFormat="false" ht="21.6" hidden="false" customHeight="true" outlineLevel="0" collapsed="false">
      <c r="A343" s="211"/>
      <c r="B343" s="212"/>
      <c r="C343" s="141"/>
      <c r="D343" s="141"/>
      <c r="E343" s="141"/>
      <c r="F343" s="141"/>
      <c r="G343" s="204"/>
      <c r="H343" s="204"/>
      <c r="I343" s="204"/>
      <c r="J343" s="62"/>
      <c r="K343" s="204"/>
      <c r="L343" s="62"/>
      <c r="M343" s="204"/>
      <c r="N343" s="204"/>
      <c r="O343" s="204"/>
      <c r="P343" s="204"/>
      <c r="Q343" s="204"/>
      <c r="R343" s="204"/>
      <c r="S343" s="204"/>
      <c r="T343" s="204"/>
      <c r="U343" s="204"/>
      <c r="V343" s="204"/>
      <c r="W343" s="204"/>
    </row>
    <row r="344" customFormat="false" ht="21.6" hidden="false" customHeight="true" outlineLevel="0" collapsed="false">
      <c r="A344" s="211"/>
      <c r="B344" s="212"/>
      <c r="C344" s="141"/>
      <c r="D344" s="141"/>
      <c r="E344" s="141"/>
      <c r="F344" s="141"/>
      <c r="G344" s="204"/>
      <c r="H344" s="204"/>
      <c r="I344" s="204"/>
      <c r="J344" s="62"/>
      <c r="K344" s="204"/>
      <c r="L344" s="62"/>
      <c r="M344" s="204"/>
      <c r="N344" s="204"/>
      <c r="O344" s="204"/>
      <c r="P344" s="204"/>
      <c r="Q344" s="204"/>
      <c r="R344" s="204"/>
      <c r="S344" s="204"/>
      <c r="T344" s="204"/>
      <c r="U344" s="204"/>
      <c r="V344" s="204"/>
      <c r="W344" s="204"/>
    </row>
    <row r="345" customFormat="false" ht="21.6" hidden="false" customHeight="true" outlineLevel="0" collapsed="false">
      <c r="A345" s="211"/>
      <c r="B345" s="212"/>
      <c r="C345" s="141"/>
      <c r="D345" s="141"/>
      <c r="E345" s="141"/>
      <c r="F345" s="141"/>
      <c r="G345" s="204"/>
      <c r="H345" s="204"/>
      <c r="I345" s="204"/>
      <c r="J345" s="62"/>
      <c r="K345" s="204"/>
      <c r="L345" s="62"/>
      <c r="M345" s="204"/>
      <c r="N345" s="204"/>
      <c r="O345" s="204"/>
      <c r="P345" s="204"/>
      <c r="Q345" s="204"/>
      <c r="R345" s="204"/>
      <c r="S345" s="204"/>
      <c r="T345" s="204"/>
      <c r="U345" s="204"/>
      <c r="V345" s="204"/>
      <c r="W345" s="204"/>
    </row>
    <row r="346" customFormat="false" ht="21.6" hidden="false" customHeight="true" outlineLevel="0" collapsed="false">
      <c r="A346" s="211"/>
      <c r="B346" s="212"/>
      <c r="C346" s="141"/>
      <c r="D346" s="141"/>
      <c r="E346" s="141"/>
      <c r="F346" s="141"/>
      <c r="G346" s="204"/>
      <c r="H346" s="204"/>
      <c r="I346" s="204"/>
      <c r="J346" s="62"/>
      <c r="K346" s="204"/>
      <c r="L346" s="62"/>
      <c r="M346" s="204"/>
      <c r="N346" s="204"/>
      <c r="O346" s="204"/>
      <c r="P346" s="204"/>
      <c r="Q346" s="204"/>
      <c r="R346" s="204"/>
      <c r="S346" s="204"/>
      <c r="T346" s="204"/>
      <c r="U346" s="204"/>
      <c r="V346" s="204"/>
      <c r="W346" s="204"/>
    </row>
    <row r="347" customFormat="false" ht="21.6" hidden="false" customHeight="true" outlineLevel="0" collapsed="false">
      <c r="A347" s="211"/>
      <c r="B347" s="212"/>
      <c r="C347" s="141"/>
      <c r="D347" s="141"/>
      <c r="E347" s="141"/>
      <c r="F347" s="141"/>
      <c r="G347" s="204"/>
      <c r="H347" s="204"/>
      <c r="I347" s="204"/>
      <c r="J347" s="62"/>
      <c r="K347" s="204"/>
      <c r="L347" s="62"/>
      <c r="M347" s="204"/>
      <c r="N347" s="204"/>
      <c r="O347" s="204"/>
      <c r="P347" s="204"/>
      <c r="Q347" s="204"/>
      <c r="R347" s="204"/>
      <c r="S347" s="204"/>
      <c r="T347" s="204"/>
      <c r="U347" s="204"/>
      <c r="V347" s="204"/>
      <c r="W347" s="204"/>
    </row>
    <row r="348" customFormat="false" ht="21.6" hidden="false" customHeight="true" outlineLevel="0" collapsed="false">
      <c r="A348" s="211"/>
      <c r="B348" s="212"/>
      <c r="C348" s="141"/>
      <c r="D348" s="141"/>
      <c r="E348" s="141"/>
      <c r="F348" s="141"/>
      <c r="G348" s="204"/>
      <c r="H348" s="204"/>
      <c r="I348" s="204"/>
      <c r="J348" s="62"/>
      <c r="K348" s="204"/>
      <c r="L348" s="62"/>
      <c r="M348" s="204"/>
      <c r="N348" s="204"/>
      <c r="O348" s="204"/>
      <c r="P348" s="204"/>
      <c r="Q348" s="204"/>
      <c r="R348" s="204"/>
      <c r="S348" s="204"/>
      <c r="T348" s="204"/>
      <c r="U348" s="204"/>
      <c r="V348" s="204"/>
      <c r="W348" s="204"/>
    </row>
    <row r="349" customFormat="false" ht="21.6" hidden="false" customHeight="true" outlineLevel="0" collapsed="false">
      <c r="A349" s="72" t="s">
        <v>36</v>
      </c>
      <c r="B349" s="213"/>
      <c r="C349" s="194"/>
      <c r="D349" s="194"/>
      <c r="E349" s="194"/>
      <c r="F349" s="194"/>
      <c r="G349" s="214"/>
      <c r="H349" s="214"/>
      <c r="I349" s="214"/>
      <c r="J349" s="214"/>
      <c r="K349" s="214"/>
      <c r="L349" s="214"/>
      <c r="M349" s="214"/>
      <c r="N349" s="214"/>
      <c r="O349" s="214"/>
      <c r="P349" s="214"/>
      <c r="Q349" s="214"/>
      <c r="R349" s="214"/>
      <c r="S349" s="214"/>
      <c r="T349" s="214"/>
      <c r="U349" s="214"/>
      <c r="V349" s="214"/>
      <c r="W349" s="66" t="s">
        <v>159</v>
      </c>
    </row>
    <row r="350" customFormat="false" ht="21.6" hidden="false" customHeight="tru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95" t="s">
        <v>76</v>
      </c>
    </row>
    <row r="351" customFormat="false" ht="21.6" hidden="false" customHeight="tru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95" t="s">
        <v>77</v>
      </c>
    </row>
    <row r="352" customFormat="false" ht="21.6" hidden="false" customHeight="true" outlineLevel="0" collapsed="false">
      <c r="A352" s="4" t="s">
        <v>0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</row>
    <row r="353" customFormat="false" ht="21.6" hidden="false" customHeight="true" outlineLevel="0" collapsed="false">
      <c r="A353" s="4" t="s">
        <v>160</v>
      </c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</row>
    <row r="354" customFormat="false" ht="21.6" hidden="false" customHeight="true" outlineLevel="0" collapsed="false">
      <c r="A354" s="4" t="s">
        <v>79</v>
      </c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</row>
    <row r="355" customFormat="false" ht="21.6" hidden="false" customHeight="true" outlineLevel="0" collapsed="false">
      <c r="A355" s="55"/>
      <c r="B355" s="55"/>
      <c r="C355" s="55"/>
      <c r="D355" s="55"/>
      <c r="E355" s="55"/>
      <c r="F355" s="55"/>
      <c r="G355" s="215" t="s">
        <v>2</v>
      </c>
      <c r="H355" s="215"/>
      <c r="I355" s="215"/>
      <c r="J355" s="215"/>
      <c r="K355" s="215"/>
      <c r="L355" s="215"/>
      <c r="M355" s="215"/>
    </row>
    <row r="356" customFormat="false" ht="21.6" hidden="false" customHeight="true" outlineLevel="0" collapsed="false">
      <c r="A356" s="55"/>
      <c r="B356" s="55"/>
      <c r="C356" s="55"/>
      <c r="D356" s="55"/>
      <c r="E356" s="55"/>
      <c r="F356" s="55"/>
      <c r="G356" s="99" t="s">
        <v>3</v>
      </c>
      <c r="H356" s="99"/>
      <c r="I356" s="99"/>
      <c r="J356" s="216"/>
      <c r="K356" s="99" t="s">
        <v>4</v>
      </c>
      <c r="L356" s="99"/>
      <c r="M356" s="99"/>
    </row>
    <row r="357" customFormat="false" ht="21.6" hidden="false" customHeight="true" outlineLevel="0" collapsed="false">
      <c r="A357" s="55"/>
      <c r="B357" s="55"/>
      <c r="C357" s="55"/>
      <c r="D357" s="55"/>
      <c r="E357" s="55"/>
      <c r="F357" s="55"/>
      <c r="G357" s="102" t="n">
        <v>2022</v>
      </c>
      <c r="H357" s="26"/>
      <c r="I357" s="102" t="n">
        <v>2021</v>
      </c>
      <c r="J357" s="59"/>
      <c r="K357" s="102" t="n">
        <v>2022</v>
      </c>
      <c r="L357" s="26"/>
      <c r="M357" s="102" t="n">
        <v>2021</v>
      </c>
    </row>
    <row r="358" customFormat="false" ht="21.6" hidden="false" customHeight="true" outlineLevel="0" collapsed="false">
      <c r="A358" s="67" t="s">
        <v>161</v>
      </c>
      <c r="B358" s="107"/>
      <c r="C358" s="107"/>
      <c r="D358" s="107"/>
      <c r="E358" s="107"/>
      <c r="F358" s="107"/>
      <c r="G358" s="217"/>
      <c r="H358" s="217"/>
      <c r="I358" s="217"/>
      <c r="J358" s="217"/>
      <c r="K358" s="217"/>
      <c r="L358" s="217"/>
      <c r="M358" s="218"/>
    </row>
    <row r="359" customFormat="false" ht="21.6" hidden="false" customHeight="true" outlineLevel="0" collapsed="false">
      <c r="A359" s="107"/>
      <c r="B359" s="108" t="s">
        <v>106</v>
      </c>
      <c r="C359" s="107"/>
      <c r="D359" s="107"/>
      <c r="E359" s="107"/>
      <c r="F359" s="107"/>
      <c r="G359" s="219" t="n">
        <v>-4433</v>
      </c>
      <c r="H359" s="219"/>
      <c r="I359" s="219" t="n">
        <v>5008</v>
      </c>
      <c r="J359" s="219"/>
      <c r="K359" s="219" t="n">
        <v>-9312</v>
      </c>
      <c r="L359" s="219"/>
      <c r="M359" s="219" t="n">
        <v>1915</v>
      </c>
    </row>
    <row r="360" customFormat="false" ht="21.6" hidden="false" customHeight="true" outlineLevel="0" collapsed="false">
      <c r="A360" s="107"/>
      <c r="B360" s="220" t="s">
        <v>162</v>
      </c>
      <c r="C360" s="107"/>
      <c r="D360" s="107"/>
      <c r="E360" s="107"/>
      <c r="F360" s="107"/>
      <c r="G360" s="219"/>
      <c r="H360" s="219"/>
      <c r="I360" s="219"/>
      <c r="J360" s="219"/>
      <c r="K360" s="219"/>
      <c r="L360" s="219"/>
      <c r="M360" s="219"/>
    </row>
    <row r="361" customFormat="false" ht="21.6" hidden="false" customHeight="true" outlineLevel="0" collapsed="false">
      <c r="A361" s="107"/>
      <c r="B361" s="220"/>
      <c r="C361" s="107" t="s">
        <v>163</v>
      </c>
      <c r="D361" s="107"/>
      <c r="E361" s="107"/>
      <c r="F361" s="107"/>
      <c r="G361" s="219"/>
      <c r="H361" s="219"/>
      <c r="I361" s="219"/>
      <c r="J361" s="219"/>
      <c r="K361" s="219"/>
      <c r="L361" s="219"/>
      <c r="M361" s="219"/>
    </row>
    <row r="362" customFormat="false" ht="21.6" hidden="false" customHeight="true" outlineLevel="0" collapsed="false">
      <c r="A362" s="107"/>
      <c r="B362" s="220"/>
      <c r="C362" s="107" t="s">
        <v>164</v>
      </c>
      <c r="D362" s="107"/>
      <c r="E362" s="107"/>
      <c r="F362" s="107"/>
      <c r="G362" s="219" t="n">
        <v>22</v>
      </c>
      <c r="H362" s="219"/>
      <c r="I362" s="219" t="n">
        <v>-160</v>
      </c>
      <c r="J362" s="219"/>
      <c r="K362" s="219" t="n">
        <v>-468</v>
      </c>
      <c r="L362" s="219"/>
      <c r="M362" s="219" t="n">
        <v>521</v>
      </c>
    </row>
    <row r="363" customFormat="false" ht="21.6" hidden="false" customHeight="true" outlineLevel="0" collapsed="false">
      <c r="A363" s="107"/>
      <c r="B363" s="107"/>
      <c r="C363" s="108" t="s">
        <v>165</v>
      </c>
      <c r="D363" s="107"/>
      <c r="E363" s="107"/>
      <c r="F363" s="107"/>
      <c r="G363" s="219" t="n">
        <v>2494</v>
      </c>
      <c r="H363" s="219"/>
      <c r="I363" s="219" t="n">
        <v>2731</v>
      </c>
      <c r="J363" s="219"/>
      <c r="K363" s="219" t="n">
        <v>2477</v>
      </c>
      <c r="L363" s="219"/>
      <c r="M363" s="219" t="n">
        <v>2597</v>
      </c>
    </row>
    <row r="364" customFormat="false" ht="21.6" hidden="false" customHeight="true" outlineLevel="0" collapsed="false">
      <c r="A364" s="107"/>
      <c r="B364" s="107"/>
      <c r="C364" s="108" t="s">
        <v>166</v>
      </c>
      <c r="D364" s="107"/>
      <c r="E364" s="107"/>
      <c r="F364" s="107"/>
      <c r="G364" s="219" t="n">
        <v>1080</v>
      </c>
      <c r="H364" s="219"/>
      <c r="I364" s="219" t="n">
        <v>1034</v>
      </c>
      <c r="J364" s="219"/>
      <c r="K364" s="219" t="n">
        <v>576</v>
      </c>
      <c r="L364" s="219"/>
      <c r="M364" s="219" t="n">
        <v>530</v>
      </c>
    </row>
    <row r="365" customFormat="false" ht="21.6" hidden="false" customHeight="true" outlineLevel="0" collapsed="false">
      <c r="A365" s="107"/>
      <c r="B365" s="107"/>
      <c r="C365" s="108" t="s">
        <v>167</v>
      </c>
      <c r="D365" s="107"/>
      <c r="E365" s="107"/>
      <c r="F365" s="107"/>
      <c r="G365" s="219" t="n">
        <v>67</v>
      </c>
      <c r="H365" s="219"/>
      <c r="I365" s="219" t="n">
        <v>127</v>
      </c>
      <c r="J365" s="219"/>
      <c r="K365" s="219" t="n">
        <v>67</v>
      </c>
      <c r="L365" s="219"/>
      <c r="M365" s="219" t="n">
        <v>123</v>
      </c>
    </row>
    <row r="366" customFormat="false" ht="21.6" hidden="false" customHeight="true" outlineLevel="0" collapsed="false">
      <c r="A366" s="107"/>
      <c r="B366" s="107"/>
      <c r="C366" s="108" t="s">
        <v>168</v>
      </c>
      <c r="D366" s="107"/>
      <c r="E366" s="107"/>
      <c r="F366" s="107"/>
      <c r="G366" s="219" t="n">
        <v>-414</v>
      </c>
      <c r="H366" s="219"/>
      <c r="I366" s="219" t="n">
        <v>787</v>
      </c>
      <c r="J366" s="219"/>
      <c r="K366" s="219" t="n">
        <v>-219</v>
      </c>
      <c r="L366" s="219"/>
      <c r="M366" s="219" t="n">
        <v>864</v>
      </c>
    </row>
    <row r="367" customFormat="false" ht="21.6" hidden="false" customHeight="true" outlineLevel="0" collapsed="false">
      <c r="A367" s="107"/>
      <c r="B367" s="107"/>
      <c r="C367" s="108" t="s">
        <v>169</v>
      </c>
      <c r="D367" s="107"/>
      <c r="E367" s="107"/>
      <c r="F367" s="107"/>
      <c r="G367" s="219" t="n">
        <v>-18</v>
      </c>
      <c r="H367" s="219"/>
      <c r="I367" s="219" t="n">
        <v>-23</v>
      </c>
      <c r="J367" s="219"/>
      <c r="K367" s="221" t="n">
        <v>-18</v>
      </c>
      <c r="L367" s="219"/>
      <c r="M367" s="221" t="n">
        <v>-23</v>
      </c>
    </row>
    <row r="368" customFormat="false" ht="21.6" hidden="false" customHeight="true" outlineLevel="0" collapsed="false">
      <c r="A368" s="107"/>
      <c r="B368" s="107"/>
      <c r="C368" s="108" t="s">
        <v>170</v>
      </c>
      <c r="D368" s="107"/>
      <c r="E368" s="107"/>
      <c r="F368" s="107"/>
      <c r="G368" s="219" t="n">
        <v>4243</v>
      </c>
      <c r="H368" s="219"/>
      <c r="I368" s="219" t="n">
        <v>4765</v>
      </c>
      <c r="J368" s="219"/>
      <c r="K368" s="222" t="n">
        <v>2111</v>
      </c>
      <c r="L368" s="219"/>
      <c r="M368" s="222" t="n">
        <v>2540</v>
      </c>
    </row>
    <row r="369" customFormat="false" ht="21.6" hidden="false" customHeight="true" outlineLevel="0" collapsed="false">
      <c r="A369" s="107"/>
      <c r="B369" s="107"/>
      <c r="C369" s="108" t="s">
        <v>171</v>
      </c>
      <c r="D369" s="107"/>
      <c r="E369" s="107"/>
      <c r="F369" s="107"/>
      <c r="G369" s="219" t="n">
        <v>-28</v>
      </c>
      <c r="H369" s="219"/>
      <c r="I369" s="219" t="n">
        <v>123</v>
      </c>
      <c r="J369" s="219"/>
      <c r="K369" s="222" t="n">
        <v>-31</v>
      </c>
      <c r="L369" s="219"/>
      <c r="M369" s="222" t="n">
        <v>123</v>
      </c>
    </row>
    <row r="370" customFormat="false" ht="21.6" hidden="false" customHeight="true" outlineLevel="0" collapsed="false">
      <c r="A370" s="107"/>
      <c r="B370" s="107"/>
      <c r="C370" s="108" t="s">
        <v>172</v>
      </c>
      <c r="D370" s="107"/>
      <c r="E370" s="107"/>
      <c r="F370" s="107"/>
      <c r="G370" s="219" t="n">
        <v>353</v>
      </c>
      <c r="H370" s="219"/>
      <c r="I370" s="40" t="n">
        <v>379</v>
      </c>
      <c r="J370" s="219"/>
      <c r="K370" s="221" t="n">
        <v>293</v>
      </c>
      <c r="L370" s="219"/>
      <c r="M370" s="221" t="n">
        <v>314</v>
      </c>
    </row>
    <row r="371" customFormat="false" ht="21.6" hidden="false" customHeight="true" outlineLevel="0" collapsed="false">
      <c r="A371" s="107"/>
      <c r="B371" s="107"/>
      <c r="C371" s="108" t="s">
        <v>173</v>
      </c>
      <c r="D371" s="107"/>
      <c r="E371" s="107"/>
      <c r="F371" s="107"/>
      <c r="G371" s="219" t="n">
        <v>-47</v>
      </c>
      <c r="H371" s="219"/>
      <c r="I371" s="219" t="n">
        <v>-461</v>
      </c>
      <c r="J371" s="219"/>
      <c r="K371" s="39" t="n">
        <v>0</v>
      </c>
      <c r="L371" s="39"/>
      <c r="M371" s="39" t="n">
        <v>0</v>
      </c>
    </row>
    <row r="372" customFormat="false" ht="21.6" hidden="false" customHeight="true" outlineLevel="0" collapsed="false">
      <c r="A372" s="107"/>
      <c r="B372" s="107"/>
      <c r="C372" s="108" t="s">
        <v>102</v>
      </c>
      <c r="D372" s="107"/>
      <c r="E372" s="107"/>
      <c r="F372" s="107"/>
      <c r="G372" s="219" t="n">
        <v>318</v>
      </c>
      <c r="H372" s="219"/>
      <c r="I372" s="219" t="n">
        <v>300</v>
      </c>
      <c r="J372" s="219"/>
      <c r="K372" s="221" t="n">
        <v>159</v>
      </c>
      <c r="L372" s="219"/>
      <c r="M372" s="221" t="n">
        <v>119</v>
      </c>
    </row>
    <row r="373" customFormat="false" ht="21.6" hidden="false" customHeight="true" outlineLevel="0" collapsed="false">
      <c r="A373" s="107"/>
      <c r="B373" s="107"/>
      <c r="C373" s="108" t="s">
        <v>174</v>
      </c>
      <c r="D373" s="107"/>
      <c r="E373" s="107"/>
      <c r="F373" s="107"/>
      <c r="G373" s="39" t="n">
        <v>0</v>
      </c>
      <c r="H373" s="219"/>
      <c r="I373" s="219" t="n">
        <v>27</v>
      </c>
      <c r="J373" s="219"/>
      <c r="K373" s="39" t="n">
        <v>0</v>
      </c>
      <c r="L373" s="39"/>
      <c r="M373" s="39" t="n">
        <v>0</v>
      </c>
    </row>
    <row r="374" customFormat="false" ht="21.6" hidden="false" customHeight="true" outlineLevel="0" collapsed="false">
      <c r="A374" s="107"/>
      <c r="B374" s="107"/>
      <c r="C374" s="108" t="s">
        <v>99</v>
      </c>
      <c r="D374" s="107"/>
      <c r="E374" s="107"/>
      <c r="F374" s="107"/>
      <c r="G374" s="39" t="n">
        <v>0</v>
      </c>
      <c r="H374" s="219"/>
      <c r="I374" s="39" t="n">
        <v>0</v>
      </c>
      <c r="J374" s="39"/>
      <c r="K374" s="39" t="n">
        <v>0</v>
      </c>
      <c r="L374" s="219"/>
      <c r="M374" s="221" t="n">
        <v>6645</v>
      </c>
    </row>
    <row r="375" customFormat="false" ht="21.6" hidden="false" customHeight="true" outlineLevel="0" collapsed="false">
      <c r="A375" s="107"/>
      <c r="B375" s="107"/>
      <c r="C375" s="108" t="s">
        <v>175</v>
      </c>
      <c r="D375" s="107"/>
      <c r="E375" s="107"/>
      <c r="F375" s="107"/>
      <c r="G375" s="39" t="n">
        <v>0</v>
      </c>
      <c r="H375" s="219"/>
      <c r="I375" s="39" t="n">
        <v>0</v>
      </c>
      <c r="J375" s="39"/>
      <c r="K375" s="39" t="n">
        <v>0</v>
      </c>
      <c r="L375" s="219"/>
      <c r="M375" s="221" t="n">
        <v>-6645</v>
      </c>
    </row>
    <row r="376" customFormat="false" ht="21.6" hidden="false" customHeight="true" outlineLevel="0" collapsed="false">
      <c r="A376" s="107"/>
      <c r="B376" s="108" t="s">
        <v>176</v>
      </c>
      <c r="C376" s="164"/>
      <c r="D376" s="107"/>
      <c r="E376" s="107"/>
      <c r="F376" s="107"/>
      <c r="G376" s="223"/>
      <c r="H376" s="219"/>
      <c r="I376" s="223"/>
      <c r="J376" s="219"/>
      <c r="K376" s="223"/>
      <c r="L376" s="219"/>
      <c r="M376" s="223"/>
    </row>
    <row r="377" customFormat="false" ht="21.6" hidden="false" customHeight="true" outlineLevel="0" collapsed="false">
      <c r="A377" s="107"/>
      <c r="B377" s="107"/>
      <c r="C377" s="164" t="s">
        <v>177</v>
      </c>
      <c r="D377" s="107"/>
      <c r="E377" s="107"/>
      <c r="F377" s="107"/>
      <c r="G377" s="219" t="n">
        <v>3637</v>
      </c>
      <c r="H377" s="219"/>
      <c r="I377" s="219" t="n">
        <v>14637</v>
      </c>
      <c r="J377" s="219"/>
      <c r="K377" s="219" t="n">
        <v>-4365</v>
      </c>
      <c r="L377" s="219"/>
      <c r="M377" s="219" t="n">
        <v>9623</v>
      </c>
    </row>
    <row r="378" customFormat="false" ht="21.6" hidden="false" customHeight="true" outlineLevel="0" collapsed="false">
      <c r="A378" s="107"/>
      <c r="B378" s="61" t="s">
        <v>178</v>
      </c>
      <c r="C378" s="107"/>
      <c r="D378" s="107"/>
      <c r="E378" s="107"/>
      <c r="F378" s="107"/>
      <c r="G378" s="219"/>
      <c r="H378" s="219"/>
      <c r="I378" s="219"/>
      <c r="J378" s="219"/>
      <c r="K378" s="219"/>
      <c r="L378" s="219"/>
      <c r="M378" s="219"/>
    </row>
    <row r="379" customFormat="false" ht="21.6" hidden="false" customHeight="true" outlineLevel="0" collapsed="false">
      <c r="A379" s="107"/>
      <c r="B379" s="107"/>
      <c r="C379" s="107" t="s">
        <v>179</v>
      </c>
      <c r="D379" s="107"/>
      <c r="E379" s="107"/>
      <c r="F379" s="107"/>
      <c r="G379" s="219" t="n">
        <v>-17584</v>
      </c>
      <c r="H379" s="219"/>
      <c r="I379" s="219" t="n">
        <v>6946</v>
      </c>
      <c r="J379" s="219"/>
      <c r="K379" s="219" t="n">
        <v>-25164</v>
      </c>
      <c r="L379" s="219"/>
      <c r="M379" s="219" t="n">
        <v>-10613</v>
      </c>
    </row>
    <row r="380" customFormat="false" ht="21.6" hidden="false" customHeight="true" outlineLevel="0" collapsed="false">
      <c r="A380" s="107"/>
      <c r="B380" s="107"/>
      <c r="C380" s="107" t="s">
        <v>16</v>
      </c>
      <c r="D380" s="107"/>
      <c r="E380" s="107"/>
      <c r="F380" s="107"/>
      <c r="G380" s="219" t="n">
        <v>8387</v>
      </c>
      <c r="H380" s="219"/>
      <c r="I380" s="219" t="n">
        <v>10835</v>
      </c>
      <c r="J380" s="219"/>
      <c r="K380" s="219" t="n">
        <v>4757</v>
      </c>
      <c r="L380" s="219"/>
      <c r="M380" s="219" t="n">
        <v>11320</v>
      </c>
    </row>
    <row r="381" customFormat="false" ht="21.6" hidden="false" customHeight="true" outlineLevel="0" collapsed="false">
      <c r="A381" s="107"/>
      <c r="B381" s="107"/>
      <c r="C381" s="107" t="s">
        <v>21</v>
      </c>
      <c r="D381" s="107"/>
      <c r="E381" s="107"/>
      <c r="F381" s="107"/>
      <c r="G381" s="219" t="n">
        <v>-1443</v>
      </c>
      <c r="H381" s="219"/>
      <c r="I381" s="219" t="n">
        <v>-1656</v>
      </c>
      <c r="J381" s="219"/>
      <c r="K381" s="219" t="n">
        <v>-849</v>
      </c>
      <c r="L381" s="219"/>
      <c r="M381" s="219" t="n">
        <v>-568</v>
      </c>
    </row>
    <row r="382" customFormat="false" ht="21.6" hidden="false" customHeight="true" outlineLevel="0" collapsed="false">
      <c r="A382" s="107"/>
      <c r="B382" s="107"/>
      <c r="C382" s="107" t="s">
        <v>33</v>
      </c>
      <c r="D382" s="107"/>
      <c r="E382" s="107"/>
      <c r="F382" s="107"/>
      <c r="G382" s="219" t="n">
        <v>95</v>
      </c>
      <c r="H382" s="219"/>
      <c r="I382" s="39" t="n">
        <v>0</v>
      </c>
      <c r="J382" s="219"/>
      <c r="K382" s="219" t="n">
        <v>95</v>
      </c>
      <c r="L382" s="219"/>
      <c r="M382" s="39" t="n">
        <v>0</v>
      </c>
    </row>
    <row r="383" customFormat="false" ht="21.6" hidden="false" customHeight="true" outlineLevel="0" collapsed="false">
      <c r="A383" s="107"/>
      <c r="B383" s="107"/>
      <c r="C383" s="107" t="s">
        <v>180</v>
      </c>
      <c r="D383" s="107"/>
      <c r="E383" s="107"/>
      <c r="F383" s="107"/>
      <c r="G383" s="39" t="n">
        <v>0</v>
      </c>
      <c r="H383" s="219"/>
      <c r="I383" s="219" t="n">
        <v>12</v>
      </c>
      <c r="J383" s="219"/>
      <c r="K383" s="39" t="n">
        <v>0</v>
      </c>
      <c r="L383" s="39"/>
      <c r="M383" s="39" t="n">
        <v>0</v>
      </c>
    </row>
    <row r="384" customFormat="false" ht="21.6" hidden="false" customHeight="true" outlineLevel="0" collapsed="false">
      <c r="A384" s="107"/>
      <c r="B384" s="87" t="s">
        <v>181</v>
      </c>
      <c r="C384" s="107"/>
      <c r="D384" s="107"/>
      <c r="E384" s="107"/>
      <c r="F384" s="107"/>
      <c r="G384" s="219"/>
      <c r="H384" s="219"/>
      <c r="I384" s="219"/>
      <c r="J384" s="219"/>
      <c r="K384" s="219"/>
      <c r="L384" s="219"/>
      <c r="M384" s="219"/>
    </row>
    <row r="385" customFormat="false" ht="21.6" hidden="false" customHeight="true" outlineLevel="0" collapsed="false">
      <c r="A385" s="107"/>
      <c r="B385" s="107"/>
      <c r="C385" s="107" t="s">
        <v>182</v>
      </c>
      <c r="D385" s="107"/>
      <c r="E385" s="107"/>
      <c r="F385" s="107"/>
      <c r="G385" s="219" t="n">
        <v>-11028</v>
      </c>
      <c r="H385" s="219"/>
      <c r="I385" s="219" t="n">
        <v>3239</v>
      </c>
      <c r="J385" s="219"/>
      <c r="K385" s="219" t="n">
        <v>-6623</v>
      </c>
      <c r="L385" s="219"/>
      <c r="M385" s="219" t="n">
        <v>5446</v>
      </c>
    </row>
    <row r="386" customFormat="false" ht="21.6" hidden="false" customHeight="true" outlineLevel="0" collapsed="false">
      <c r="A386" s="107"/>
      <c r="B386" s="107"/>
      <c r="C386" s="107" t="s">
        <v>45</v>
      </c>
      <c r="D386" s="107"/>
      <c r="E386" s="107"/>
      <c r="F386" s="107"/>
      <c r="G386" s="219" t="n">
        <v>1373</v>
      </c>
      <c r="H386" s="219"/>
      <c r="I386" s="219" t="n">
        <v>659</v>
      </c>
      <c r="J386" s="219"/>
      <c r="K386" s="219" t="n">
        <v>1147</v>
      </c>
      <c r="L386" s="219"/>
      <c r="M386" s="219" t="n">
        <v>601</v>
      </c>
    </row>
    <row r="387" customFormat="false" ht="21.6" hidden="false" customHeight="true" outlineLevel="0" collapsed="false">
      <c r="A387" s="107"/>
      <c r="B387" s="107"/>
      <c r="C387" s="107" t="s">
        <v>44</v>
      </c>
      <c r="D387" s="107"/>
      <c r="E387" s="107"/>
      <c r="F387" s="107"/>
      <c r="G387" s="224" t="n">
        <v>-12669</v>
      </c>
      <c r="H387" s="219"/>
      <c r="I387" s="224" t="n">
        <v>-3227</v>
      </c>
      <c r="J387" s="219"/>
      <c r="K387" s="224" t="n">
        <v>-10706</v>
      </c>
      <c r="L387" s="219"/>
      <c r="M387" s="224" t="n">
        <v>-2124</v>
      </c>
    </row>
    <row r="388" customFormat="false" ht="21.6" hidden="false" customHeight="true" outlineLevel="0" collapsed="false">
      <c r="A388" s="107"/>
      <c r="B388" s="107" t="s">
        <v>183</v>
      </c>
      <c r="C388" s="108"/>
      <c r="D388" s="107"/>
      <c r="E388" s="107"/>
      <c r="F388" s="107"/>
      <c r="G388" s="219" t="n">
        <v>-29232</v>
      </c>
      <c r="H388" s="219"/>
      <c r="I388" s="219" t="n">
        <v>31445</v>
      </c>
      <c r="J388" s="219"/>
      <c r="K388" s="219" t="n">
        <v>-41708</v>
      </c>
      <c r="L388" s="219"/>
      <c r="M388" s="219" t="n">
        <v>13685</v>
      </c>
    </row>
    <row r="389" customFormat="false" ht="21.6" hidden="false" customHeight="true" outlineLevel="0" collapsed="false">
      <c r="A389" s="107"/>
      <c r="B389" s="107" t="s">
        <v>184</v>
      </c>
      <c r="C389" s="107"/>
      <c r="D389" s="107"/>
      <c r="E389" s="107"/>
      <c r="F389" s="107"/>
      <c r="G389" s="219" t="n">
        <v>-318</v>
      </c>
      <c r="H389" s="219"/>
      <c r="I389" s="219" t="n">
        <v>-300</v>
      </c>
      <c r="J389" s="219"/>
      <c r="K389" s="219" t="n">
        <v>-159</v>
      </c>
      <c r="L389" s="219"/>
      <c r="M389" s="219" t="n">
        <v>-119</v>
      </c>
    </row>
    <row r="390" customFormat="false" ht="21.6" hidden="false" customHeight="true" outlineLevel="0" collapsed="false">
      <c r="A390" s="107"/>
      <c r="B390" s="107" t="s">
        <v>185</v>
      </c>
      <c r="C390" s="107"/>
      <c r="D390" s="107"/>
      <c r="E390" s="107"/>
      <c r="F390" s="107"/>
      <c r="G390" s="219" t="n">
        <v>-2493</v>
      </c>
      <c r="H390" s="219"/>
      <c r="I390" s="219" t="n">
        <v>-2689</v>
      </c>
      <c r="J390" s="219"/>
      <c r="K390" s="219" t="n">
        <v>-1518</v>
      </c>
      <c r="L390" s="219"/>
      <c r="M390" s="219" t="n">
        <v>-1643</v>
      </c>
    </row>
    <row r="391" customFormat="false" ht="21.6" hidden="false" customHeight="true" outlineLevel="0" collapsed="false">
      <c r="A391" s="107"/>
      <c r="B391" s="107" t="s">
        <v>186</v>
      </c>
      <c r="C391" s="107"/>
      <c r="D391" s="107"/>
      <c r="E391" s="107"/>
      <c r="F391" s="107"/>
      <c r="G391" s="219" t="n">
        <v>138</v>
      </c>
      <c r="H391" s="219"/>
      <c r="I391" s="219" t="n">
        <v>1622</v>
      </c>
      <c r="J391" s="219"/>
      <c r="K391" s="39" t="n">
        <v>0</v>
      </c>
      <c r="L391" s="39"/>
      <c r="M391" s="39" t="n">
        <v>0</v>
      </c>
    </row>
    <row r="392" customFormat="false" ht="21.6" hidden="false" customHeight="true" outlineLevel="0" collapsed="false">
      <c r="A392" s="87" t="s">
        <v>187</v>
      </c>
      <c r="B392" s="61"/>
      <c r="C392" s="61"/>
      <c r="D392" s="61"/>
      <c r="E392" s="61"/>
      <c r="F392" s="61"/>
      <c r="G392" s="225" t="n">
        <v>-31905</v>
      </c>
      <c r="H392" s="219"/>
      <c r="I392" s="225" t="n">
        <v>30078</v>
      </c>
      <c r="J392" s="219"/>
      <c r="K392" s="225" t="n">
        <v>-43385</v>
      </c>
      <c r="L392" s="219"/>
      <c r="M392" s="225" t="n">
        <v>11923</v>
      </c>
    </row>
    <row r="393" customFormat="false" ht="21.6" hidden="false" customHeight="true" outlineLevel="0" collapsed="false">
      <c r="A393" s="87"/>
      <c r="B393" s="61"/>
      <c r="C393" s="61"/>
      <c r="D393" s="61"/>
      <c r="E393" s="61"/>
      <c r="F393" s="61"/>
      <c r="G393" s="226"/>
      <c r="H393" s="227"/>
      <c r="I393" s="226"/>
      <c r="J393" s="227"/>
      <c r="K393" s="226"/>
      <c r="L393" s="227"/>
      <c r="M393" s="226"/>
    </row>
    <row r="394" customFormat="false" ht="21.6" hidden="false" customHeight="true" outlineLevel="0" collapsed="false">
      <c r="A394" s="87"/>
      <c r="B394" s="61"/>
      <c r="C394" s="61"/>
      <c r="D394" s="61"/>
      <c r="E394" s="61"/>
      <c r="F394" s="61"/>
      <c r="G394" s="226"/>
      <c r="H394" s="227"/>
      <c r="I394" s="226"/>
      <c r="J394" s="227"/>
      <c r="K394" s="226"/>
      <c r="L394" s="227"/>
      <c r="M394" s="226"/>
    </row>
    <row r="395" customFormat="false" ht="21.6" hidden="false" customHeight="true" outlineLevel="0" collapsed="false">
      <c r="A395" s="87"/>
      <c r="B395" s="61"/>
      <c r="C395" s="61"/>
      <c r="D395" s="61"/>
      <c r="E395" s="61"/>
      <c r="F395" s="61"/>
      <c r="G395" s="226"/>
      <c r="H395" s="227"/>
      <c r="I395" s="226"/>
      <c r="J395" s="227"/>
      <c r="K395" s="226"/>
      <c r="L395" s="227"/>
      <c r="M395" s="226"/>
    </row>
    <row r="396" customFormat="false" ht="21.6" hidden="false" customHeight="true" outlineLevel="0" collapsed="false">
      <c r="A396" s="87"/>
      <c r="B396" s="61"/>
      <c r="C396" s="61"/>
      <c r="D396" s="61"/>
      <c r="E396" s="61"/>
      <c r="F396" s="61"/>
      <c r="G396" s="226"/>
      <c r="H396" s="227"/>
      <c r="I396" s="226"/>
      <c r="J396" s="227"/>
      <c r="K396" s="226"/>
      <c r="L396" s="227"/>
      <c r="M396" s="226"/>
    </row>
    <row r="397" customFormat="false" ht="21.6" hidden="false" customHeight="true" outlineLevel="0" collapsed="false">
      <c r="A397" s="87"/>
      <c r="B397" s="61"/>
      <c r="C397" s="61"/>
      <c r="D397" s="61"/>
      <c r="E397" s="61"/>
      <c r="F397" s="61"/>
      <c r="G397" s="226"/>
      <c r="H397" s="227"/>
      <c r="I397" s="226"/>
      <c r="J397" s="227"/>
      <c r="K397" s="226"/>
      <c r="L397" s="227"/>
      <c r="M397" s="226"/>
    </row>
    <row r="398" customFormat="false" ht="21.6" hidden="false" customHeight="true" outlineLevel="0" collapsed="false">
      <c r="A398" s="87"/>
      <c r="B398" s="61"/>
      <c r="C398" s="61"/>
      <c r="D398" s="61"/>
      <c r="E398" s="61"/>
      <c r="F398" s="61"/>
      <c r="G398" s="226"/>
      <c r="H398" s="227"/>
      <c r="I398" s="226"/>
      <c r="J398" s="227"/>
      <c r="K398" s="226"/>
      <c r="L398" s="227"/>
      <c r="M398" s="226"/>
    </row>
    <row r="399" customFormat="false" ht="21.6" hidden="false" customHeight="true" outlineLevel="0" collapsed="false">
      <c r="A399" s="87"/>
      <c r="B399" s="61"/>
      <c r="C399" s="61"/>
      <c r="D399" s="61"/>
      <c r="E399" s="61"/>
      <c r="F399" s="61"/>
      <c r="G399" s="226"/>
      <c r="H399" s="227"/>
      <c r="I399" s="226"/>
      <c r="J399" s="227"/>
      <c r="K399" s="226"/>
      <c r="L399" s="227"/>
      <c r="M399" s="226"/>
    </row>
    <row r="400" customFormat="false" ht="21.6" hidden="false" customHeight="true" outlineLevel="0" collapsed="false">
      <c r="A400" s="87"/>
      <c r="B400" s="61"/>
      <c r="C400" s="61"/>
      <c r="D400" s="61"/>
      <c r="E400" s="61"/>
      <c r="F400" s="61"/>
      <c r="G400" s="226"/>
      <c r="H400" s="227"/>
      <c r="I400" s="226"/>
      <c r="J400" s="227"/>
      <c r="K400" s="226"/>
      <c r="L400" s="227"/>
      <c r="M400" s="226"/>
    </row>
    <row r="401" customFormat="false" ht="21.6" hidden="false" customHeight="true" outlineLevel="0" collapsed="false">
      <c r="A401" s="87"/>
      <c r="B401" s="61"/>
      <c r="C401" s="61"/>
      <c r="D401" s="61"/>
      <c r="E401" s="61"/>
      <c r="F401" s="61"/>
      <c r="G401" s="226"/>
      <c r="H401" s="227"/>
      <c r="I401" s="226"/>
      <c r="J401" s="227"/>
      <c r="K401" s="226"/>
      <c r="L401" s="227"/>
      <c r="M401" s="226"/>
    </row>
    <row r="402" customFormat="false" ht="21.6" hidden="false" customHeight="true" outlineLevel="0" collapsed="false">
      <c r="A402" s="87"/>
      <c r="B402" s="61"/>
      <c r="C402" s="61"/>
      <c r="D402" s="61"/>
      <c r="E402" s="61"/>
      <c r="F402" s="61"/>
      <c r="G402" s="226"/>
      <c r="H402" s="227"/>
      <c r="I402" s="226"/>
      <c r="J402" s="227"/>
      <c r="K402" s="226"/>
      <c r="L402" s="227"/>
      <c r="M402" s="226"/>
    </row>
    <row r="403" customFormat="false" ht="21.6" hidden="false" customHeight="true" outlineLevel="0" collapsed="false">
      <c r="A403" s="72" t="s">
        <v>36</v>
      </c>
      <c r="B403" s="61"/>
      <c r="C403" s="61"/>
      <c r="D403" s="61"/>
      <c r="E403" s="61"/>
      <c r="F403" s="61"/>
      <c r="G403" s="177"/>
      <c r="H403" s="171"/>
      <c r="I403" s="177"/>
      <c r="J403" s="171"/>
      <c r="K403" s="177"/>
      <c r="L403" s="171"/>
      <c r="M403" s="66" t="s">
        <v>188</v>
      </c>
    </row>
    <row r="404" customFormat="false" ht="21.6" hidden="false" customHeight="true" outlineLevel="0" collapsed="false">
      <c r="A404" s="61"/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228" t="s">
        <v>76</v>
      </c>
    </row>
    <row r="405" customFormat="false" ht="21.6" hidden="false" customHeight="true" outlineLevel="0" collapsed="false">
      <c r="A405" s="7"/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228" t="s">
        <v>77</v>
      </c>
    </row>
    <row r="406" customFormat="false" ht="21.6" hidden="false" customHeight="true" outlineLevel="0" collapsed="false">
      <c r="A406" s="4" t="s">
        <v>0</v>
      </c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</row>
    <row r="407" customFormat="false" ht="21.6" hidden="false" customHeight="true" outlineLevel="0" collapsed="false">
      <c r="A407" s="96" t="s">
        <v>189</v>
      </c>
      <c r="B407" s="96"/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</row>
    <row r="408" customFormat="false" ht="21.6" hidden="false" customHeight="true" outlineLevel="0" collapsed="false">
      <c r="A408" s="96" t="s">
        <v>79</v>
      </c>
      <c r="B408" s="96"/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</row>
    <row r="409" customFormat="false" ht="21.6" hidden="false" customHeight="true" outlineLevel="0" collapsed="false">
      <c r="A409" s="55"/>
      <c r="B409" s="55"/>
      <c r="C409" s="55"/>
      <c r="D409" s="55"/>
      <c r="E409" s="55"/>
      <c r="F409" s="55"/>
      <c r="G409" s="215" t="s">
        <v>2</v>
      </c>
      <c r="H409" s="215"/>
      <c r="I409" s="215"/>
      <c r="J409" s="215"/>
      <c r="K409" s="215"/>
      <c r="L409" s="215"/>
      <c r="M409" s="215"/>
    </row>
    <row r="410" customFormat="false" ht="21.6" hidden="false" customHeight="true" outlineLevel="0" collapsed="false">
      <c r="A410" s="55"/>
      <c r="B410" s="55"/>
      <c r="C410" s="55"/>
      <c r="D410" s="55"/>
      <c r="E410" s="55"/>
      <c r="F410" s="55"/>
      <c r="G410" s="99" t="s">
        <v>3</v>
      </c>
      <c r="H410" s="99"/>
      <c r="I410" s="99"/>
      <c r="J410" s="216"/>
      <c r="K410" s="99" t="s">
        <v>4</v>
      </c>
      <c r="L410" s="99"/>
      <c r="M410" s="99"/>
    </row>
    <row r="411" customFormat="false" ht="21.6" hidden="false" customHeight="true" outlineLevel="0" collapsed="false">
      <c r="A411" s="61"/>
      <c r="B411" s="61"/>
      <c r="C411" s="61"/>
      <c r="D411" s="61"/>
      <c r="E411" s="61"/>
      <c r="F411" s="61"/>
      <c r="G411" s="102" t="n">
        <v>2022</v>
      </c>
      <c r="H411" s="26"/>
      <c r="I411" s="102" t="n">
        <v>2021</v>
      </c>
      <c r="J411" s="59"/>
      <c r="K411" s="102" t="n">
        <v>2022</v>
      </c>
      <c r="L411" s="26"/>
      <c r="M411" s="102" t="n">
        <v>2021</v>
      </c>
    </row>
    <row r="412" customFormat="false" ht="21.6" hidden="false" customHeight="true" outlineLevel="0" collapsed="false">
      <c r="A412" s="87" t="s">
        <v>190</v>
      </c>
      <c r="B412" s="107"/>
      <c r="C412" s="107"/>
      <c r="D412" s="107"/>
      <c r="E412" s="107"/>
      <c r="F412" s="107"/>
      <c r="G412" s="229"/>
      <c r="H412" s="230"/>
      <c r="I412" s="229"/>
      <c r="J412" s="229"/>
      <c r="K412" s="229"/>
      <c r="L412" s="229"/>
      <c r="M412" s="230"/>
    </row>
    <row r="413" customFormat="false" ht="21.6" hidden="false" customHeight="true" outlineLevel="0" collapsed="false">
      <c r="A413" s="87"/>
      <c r="B413" s="107" t="s">
        <v>191</v>
      </c>
      <c r="C413" s="107"/>
      <c r="D413" s="107"/>
      <c r="E413" s="107"/>
      <c r="F413" s="107"/>
      <c r="G413" s="39" t="n">
        <v>0</v>
      </c>
      <c r="H413" s="231"/>
      <c r="I413" s="231" t="n">
        <v>496</v>
      </c>
      <c r="J413" s="231"/>
      <c r="K413" s="39" t="n">
        <v>0</v>
      </c>
      <c r="L413" s="231"/>
      <c r="M413" s="231" t="n">
        <v>496</v>
      </c>
    </row>
    <row r="414" customFormat="false" ht="21.6" hidden="false" customHeight="true" outlineLevel="0" collapsed="false">
      <c r="A414" s="87"/>
      <c r="B414" s="107" t="s">
        <v>192</v>
      </c>
      <c r="C414" s="107"/>
      <c r="D414" s="107"/>
      <c r="E414" s="107"/>
      <c r="F414" s="107"/>
      <c r="G414" s="231"/>
      <c r="H414" s="231"/>
      <c r="I414" s="231"/>
      <c r="J414" s="231"/>
      <c r="K414" s="39"/>
      <c r="L414" s="231"/>
      <c r="M414" s="231"/>
    </row>
    <row r="415" customFormat="false" ht="21.6" hidden="false" customHeight="true" outlineLevel="0" collapsed="false">
      <c r="A415" s="87"/>
      <c r="B415" s="107"/>
      <c r="C415" s="107" t="s">
        <v>193</v>
      </c>
      <c r="D415" s="107"/>
      <c r="E415" s="107"/>
      <c r="F415" s="107"/>
      <c r="G415" s="231" t="n">
        <v>29893</v>
      </c>
      <c r="H415" s="231"/>
      <c r="I415" s="231" t="n">
        <v>-27599</v>
      </c>
      <c r="J415" s="231"/>
      <c r="K415" s="39" t="n">
        <v>0</v>
      </c>
      <c r="L415" s="231"/>
      <c r="M415" s="231" t="n">
        <v>-11002</v>
      </c>
    </row>
    <row r="416" customFormat="false" ht="21.6" hidden="false" customHeight="true" outlineLevel="0" collapsed="false">
      <c r="A416" s="108"/>
      <c r="B416" s="107" t="s">
        <v>194</v>
      </c>
      <c r="C416" s="107"/>
      <c r="D416" s="107"/>
      <c r="E416" s="107"/>
      <c r="F416" s="107"/>
      <c r="G416" s="231" t="n">
        <v>1</v>
      </c>
      <c r="H416" s="231"/>
      <c r="I416" s="231" t="n">
        <v>6</v>
      </c>
      <c r="J416" s="231"/>
      <c r="K416" s="231" t="n">
        <v>1</v>
      </c>
      <c r="L416" s="231"/>
      <c r="M416" s="231" t="n">
        <v>6</v>
      </c>
    </row>
    <row r="417" customFormat="false" ht="21.6" hidden="false" customHeight="true" outlineLevel="0" collapsed="false">
      <c r="A417" s="108"/>
      <c r="B417" s="107" t="s">
        <v>195</v>
      </c>
      <c r="C417" s="107"/>
      <c r="D417" s="107"/>
      <c r="E417" s="107"/>
      <c r="F417" s="107"/>
      <c r="G417" s="39" t="n">
        <v>0</v>
      </c>
      <c r="H417" s="231"/>
      <c r="I417" s="231" t="n">
        <v>5000</v>
      </c>
      <c r="J417" s="231"/>
      <c r="K417" s="39" t="n">
        <v>0</v>
      </c>
      <c r="L417" s="231"/>
      <c r="M417" s="231" t="n">
        <v>5000</v>
      </c>
    </row>
    <row r="418" customFormat="false" ht="21.6" hidden="false" customHeight="true" outlineLevel="0" collapsed="false">
      <c r="A418" s="108"/>
      <c r="B418" s="107" t="s">
        <v>196</v>
      </c>
      <c r="C418" s="107"/>
      <c r="D418" s="107"/>
      <c r="E418" s="107"/>
      <c r="F418" s="107"/>
      <c r="G418" s="231" t="n">
        <v>-1072</v>
      </c>
      <c r="H418" s="231"/>
      <c r="I418" s="231" t="n">
        <v>-63</v>
      </c>
      <c r="J418" s="231"/>
      <c r="K418" s="231" t="n">
        <v>-1065</v>
      </c>
      <c r="L418" s="231"/>
      <c r="M418" s="231" t="n">
        <v>-63</v>
      </c>
    </row>
    <row r="419" customFormat="false" ht="21.6" hidden="false" customHeight="true" outlineLevel="0" collapsed="false">
      <c r="A419" s="108"/>
      <c r="B419" s="107" t="s">
        <v>197</v>
      </c>
      <c r="C419" s="107"/>
      <c r="D419" s="107"/>
      <c r="E419" s="107"/>
      <c r="F419" s="107"/>
      <c r="G419" s="39" t="n">
        <v>0</v>
      </c>
      <c r="H419" s="39"/>
      <c r="I419" s="39" t="n">
        <v>0</v>
      </c>
      <c r="J419" s="231"/>
      <c r="K419" s="231" t="n">
        <v>30000</v>
      </c>
      <c r="L419" s="231"/>
      <c r="M419" s="39" t="n">
        <v>0</v>
      </c>
    </row>
    <row r="420" customFormat="false" ht="21.6" hidden="false" customHeight="true" outlineLevel="0" collapsed="false">
      <c r="A420" s="87" t="s">
        <v>198</v>
      </c>
      <c r="B420" s="107"/>
      <c r="C420" s="107"/>
      <c r="D420" s="107"/>
      <c r="E420" s="107"/>
      <c r="F420" s="107"/>
      <c r="G420" s="225" t="n">
        <v>28822</v>
      </c>
      <c r="H420" s="219"/>
      <c r="I420" s="225" t="n">
        <v>-22160</v>
      </c>
      <c r="J420" s="219"/>
      <c r="K420" s="225" t="n">
        <v>28936</v>
      </c>
      <c r="L420" s="219"/>
      <c r="M420" s="225" t="n">
        <v>-5563</v>
      </c>
    </row>
    <row r="421" customFormat="false" ht="21.6" hidden="false" customHeight="true" outlineLevel="0" collapsed="false">
      <c r="A421" s="87" t="s">
        <v>199</v>
      </c>
      <c r="B421" s="107"/>
      <c r="C421" s="107"/>
      <c r="D421" s="107"/>
      <c r="E421" s="107"/>
      <c r="F421" s="107"/>
      <c r="G421" s="219"/>
      <c r="H421" s="219"/>
      <c r="I421" s="219"/>
      <c r="J421" s="219"/>
      <c r="K421" s="219"/>
      <c r="L421" s="219"/>
      <c r="M421" s="219"/>
    </row>
    <row r="422" customFormat="false" ht="21.6" hidden="false" customHeight="true" outlineLevel="0" collapsed="false">
      <c r="A422" s="108"/>
      <c r="B422" s="108" t="s">
        <v>200</v>
      </c>
      <c r="C422" s="108"/>
      <c r="D422" s="107"/>
      <c r="E422" s="107"/>
      <c r="F422" s="107"/>
      <c r="G422" s="231" t="n">
        <v>-649</v>
      </c>
      <c r="H422" s="231"/>
      <c r="I422" s="231" t="n">
        <v>-569</v>
      </c>
      <c r="J422" s="231"/>
      <c r="K422" s="231" t="n">
        <v>-388</v>
      </c>
      <c r="L422" s="231"/>
      <c r="M422" s="231" t="n">
        <v>-331</v>
      </c>
    </row>
    <row r="423" customFormat="false" ht="21.6" hidden="false" customHeight="true" outlineLevel="0" collapsed="false">
      <c r="A423" s="61" t="s">
        <v>201</v>
      </c>
      <c r="B423" s="61"/>
      <c r="C423" s="107"/>
      <c r="D423" s="107"/>
      <c r="E423" s="107"/>
      <c r="F423" s="107"/>
      <c r="G423" s="225" t="n">
        <v>-649</v>
      </c>
      <c r="H423" s="219"/>
      <c r="I423" s="225" t="n">
        <v>-569</v>
      </c>
      <c r="J423" s="219"/>
      <c r="K423" s="225" t="n">
        <v>-388</v>
      </c>
      <c r="L423" s="219"/>
      <c r="M423" s="225" t="n">
        <v>-331</v>
      </c>
    </row>
    <row r="424" customFormat="false" ht="21.6" hidden="false" customHeight="true" outlineLevel="0" collapsed="false">
      <c r="A424" s="87" t="s">
        <v>202</v>
      </c>
      <c r="B424" s="61"/>
      <c r="C424" s="107"/>
      <c r="D424" s="107"/>
      <c r="E424" s="107"/>
      <c r="F424" s="107"/>
      <c r="G424" s="219" t="n">
        <v>-3732</v>
      </c>
      <c r="H424" s="219"/>
      <c r="I424" s="219" t="n">
        <v>7349</v>
      </c>
      <c r="J424" s="219"/>
      <c r="K424" s="219" t="n">
        <v>-14837</v>
      </c>
      <c r="L424" s="219"/>
      <c r="M424" s="219" t="n">
        <v>6029</v>
      </c>
    </row>
    <row r="425" customFormat="false" ht="21.6" hidden="false" customHeight="true" outlineLevel="0" collapsed="false">
      <c r="A425" s="107" t="s">
        <v>203</v>
      </c>
      <c r="B425" s="61"/>
      <c r="C425" s="107"/>
      <c r="D425" s="107"/>
      <c r="E425" s="107"/>
      <c r="F425" s="107"/>
      <c r="G425" s="231" t="n">
        <v>47</v>
      </c>
      <c r="H425" s="231"/>
      <c r="I425" s="231" t="n">
        <v>461</v>
      </c>
      <c r="J425" s="231"/>
      <c r="K425" s="39" t="n">
        <v>0</v>
      </c>
      <c r="L425" s="39"/>
      <c r="M425" s="39" t="n">
        <v>0</v>
      </c>
    </row>
    <row r="426" customFormat="false" ht="21.6" hidden="false" customHeight="true" outlineLevel="0" collapsed="false">
      <c r="A426" s="87" t="s">
        <v>204</v>
      </c>
      <c r="B426" s="61"/>
      <c r="C426" s="107"/>
      <c r="D426" s="107"/>
      <c r="E426" s="107"/>
      <c r="F426" s="107"/>
      <c r="G426" s="231" t="n">
        <v>34256</v>
      </c>
      <c r="H426" s="231"/>
      <c r="I426" s="231" t="n">
        <v>52173</v>
      </c>
      <c r="J426" s="231"/>
      <c r="K426" s="231" t="n">
        <v>25218</v>
      </c>
      <c r="L426" s="231"/>
      <c r="M426" s="231" t="n">
        <v>20577</v>
      </c>
    </row>
    <row r="427" customFormat="false" ht="21.6" hidden="false" customHeight="true" outlineLevel="0" collapsed="false">
      <c r="A427" s="87" t="s">
        <v>205</v>
      </c>
      <c r="B427" s="61"/>
      <c r="C427" s="107"/>
      <c r="D427" s="107"/>
      <c r="E427" s="107"/>
      <c r="F427" s="107"/>
      <c r="G427" s="232" t="n">
        <v>30571</v>
      </c>
      <c r="H427" s="219"/>
      <c r="I427" s="232" t="n">
        <v>59983</v>
      </c>
      <c r="J427" s="219"/>
      <c r="K427" s="232" t="n">
        <v>10381</v>
      </c>
      <c r="L427" s="219"/>
      <c r="M427" s="232" t="n">
        <v>26606</v>
      </c>
    </row>
    <row r="428" customFormat="false" ht="21.6" hidden="false" customHeight="true" outlineLevel="0" collapsed="false">
      <c r="A428" s="87"/>
      <c r="B428" s="61"/>
      <c r="C428" s="61"/>
      <c r="D428" s="61"/>
      <c r="E428" s="61"/>
      <c r="F428" s="61"/>
      <c r="G428" s="219"/>
      <c r="H428" s="219"/>
      <c r="I428" s="219"/>
      <c r="J428" s="219"/>
      <c r="K428" s="219"/>
      <c r="L428" s="219"/>
      <c r="M428" s="219"/>
    </row>
    <row r="429" customFormat="false" ht="21.6" hidden="false" customHeight="true" outlineLevel="0" collapsed="false">
      <c r="A429" s="74" t="s">
        <v>206</v>
      </c>
      <c r="B429" s="74"/>
      <c r="C429" s="61"/>
      <c r="D429" s="67"/>
      <c r="E429" s="67"/>
      <c r="F429" s="67"/>
      <c r="G429" s="219"/>
      <c r="H429" s="219"/>
      <c r="I429" s="219"/>
      <c r="J429" s="219"/>
      <c r="K429" s="219"/>
      <c r="L429" s="219"/>
      <c r="M429" s="219"/>
    </row>
    <row r="430" customFormat="false" ht="21.6" hidden="false" customHeight="true" outlineLevel="0" collapsed="false">
      <c r="A430" s="61"/>
      <c r="B430" s="61" t="s">
        <v>207</v>
      </c>
      <c r="C430" s="61"/>
      <c r="D430" s="61"/>
      <c r="E430" s="61"/>
      <c r="F430" s="61"/>
      <c r="G430" s="219"/>
      <c r="H430" s="219"/>
      <c r="I430" s="219"/>
      <c r="J430" s="219"/>
      <c r="K430" s="219"/>
      <c r="L430" s="219"/>
      <c r="M430" s="219"/>
    </row>
    <row r="431" customFormat="false" ht="21.6" hidden="false" customHeight="true" outlineLevel="0" collapsed="false">
      <c r="A431" s="61"/>
      <c r="B431" s="61"/>
      <c r="C431" s="107" t="s">
        <v>208</v>
      </c>
      <c r="D431" s="107"/>
      <c r="E431" s="107"/>
      <c r="F431" s="107"/>
      <c r="G431" s="219"/>
      <c r="H431" s="219"/>
      <c r="I431" s="219"/>
      <c r="J431" s="219"/>
      <c r="K431" s="219"/>
      <c r="L431" s="219"/>
      <c r="M431" s="219"/>
    </row>
    <row r="432" customFormat="false" ht="21.6" hidden="false" customHeight="true" outlineLevel="0" collapsed="false">
      <c r="A432" s="233"/>
      <c r="B432" s="61"/>
      <c r="C432" s="107"/>
      <c r="D432" s="107" t="s">
        <v>209</v>
      </c>
      <c r="E432" s="107"/>
      <c r="F432" s="107"/>
      <c r="G432" s="231" t="n">
        <v>-7736</v>
      </c>
      <c r="H432" s="231"/>
      <c r="I432" s="231" t="n">
        <v>-7213</v>
      </c>
      <c r="J432" s="231"/>
      <c r="K432" s="231" t="n">
        <v>-7619</v>
      </c>
      <c r="L432" s="231"/>
      <c r="M432" s="234" t="n">
        <v>-7074</v>
      </c>
    </row>
    <row r="433" customFormat="false" ht="21.6" hidden="false" customHeight="true" outlineLevel="0" collapsed="false">
      <c r="A433" s="233"/>
      <c r="B433" s="61"/>
      <c r="C433" s="107" t="s">
        <v>210</v>
      </c>
      <c r="D433" s="107"/>
      <c r="E433" s="107"/>
      <c r="F433" s="107"/>
      <c r="G433" s="231"/>
      <c r="H433" s="231"/>
      <c r="I433" s="231"/>
      <c r="J433" s="231"/>
      <c r="K433" s="231"/>
      <c r="L433" s="231"/>
      <c r="M433" s="234"/>
    </row>
    <row r="434" customFormat="false" ht="21.6" hidden="false" customHeight="true" outlineLevel="0" collapsed="false">
      <c r="A434" s="233"/>
      <c r="B434" s="61"/>
      <c r="C434" s="107"/>
      <c r="D434" s="107" t="s">
        <v>211</v>
      </c>
      <c r="E434" s="107"/>
      <c r="F434" s="107"/>
      <c r="G434" s="231" t="n">
        <v>-5174</v>
      </c>
      <c r="H434" s="231"/>
      <c r="I434" s="39" t="n">
        <v>0</v>
      </c>
      <c r="J434" s="231"/>
      <c r="K434" s="231" t="n">
        <v>-5174</v>
      </c>
      <c r="L434" s="231"/>
      <c r="M434" s="39" t="n">
        <v>0</v>
      </c>
    </row>
    <row r="435" customFormat="false" ht="21.6" hidden="false" customHeight="true" outlineLevel="0" collapsed="false">
      <c r="A435" s="67"/>
      <c r="B435" s="61"/>
      <c r="C435" s="107" t="s">
        <v>212</v>
      </c>
      <c r="D435" s="107"/>
      <c r="E435" s="107"/>
      <c r="F435" s="107"/>
      <c r="G435" s="39" t="n">
        <v>0</v>
      </c>
      <c r="H435" s="231"/>
      <c r="I435" s="231" t="n">
        <v>1970</v>
      </c>
      <c r="J435" s="231"/>
      <c r="K435" s="39" t="n">
        <v>0</v>
      </c>
      <c r="L435" s="231"/>
      <c r="M435" s="234" t="n">
        <v>1970</v>
      </c>
    </row>
    <row r="436" customFormat="false" ht="21.6" hidden="false" customHeight="true" outlineLevel="0" collapsed="false">
      <c r="A436" s="67"/>
      <c r="B436" s="61"/>
      <c r="C436" s="107" t="s">
        <v>213</v>
      </c>
      <c r="D436" s="107"/>
      <c r="E436" s="107"/>
      <c r="F436" s="107"/>
      <c r="G436" s="231" t="n">
        <v>705</v>
      </c>
      <c r="H436" s="231"/>
      <c r="I436" s="39" t="n">
        <v>0</v>
      </c>
      <c r="J436" s="231"/>
      <c r="K436" s="231" t="n">
        <v>705</v>
      </c>
      <c r="L436" s="231"/>
      <c r="M436" s="39" t="n">
        <v>0</v>
      </c>
    </row>
    <row r="437" customFormat="false" ht="21.6" hidden="false" customHeight="true" outlineLevel="0" collapsed="false">
      <c r="A437" s="61"/>
      <c r="B437" s="61"/>
      <c r="C437" s="107" t="s">
        <v>214</v>
      </c>
      <c r="D437" s="107"/>
      <c r="E437" s="107"/>
      <c r="F437" s="107"/>
      <c r="G437" s="219"/>
      <c r="H437" s="219"/>
      <c r="I437" s="219"/>
      <c r="J437" s="219"/>
      <c r="K437" s="219"/>
      <c r="L437" s="219"/>
      <c r="M437" s="219"/>
    </row>
    <row r="438" customFormat="false" ht="21.6" hidden="false" customHeight="true" outlineLevel="0" collapsed="false">
      <c r="A438" s="61"/>
      <c r="B438" s="61"/>
      <c r="C438" s="107"/>
      <c r="D438" s="107" t="s">
        <v>215</v>
      </c>
      <c r="E438" s="107"/>
      <c r="F438" s="107"/>
      <c r="G438" s="219"/>
      <c r="H438" s="219"/>
      <c r="I438" s="219"/>
      <c r="J438" s="219"/>
      <c r="K438" s="219"/>
      <c r="L438" s="219"/>
      <c r="M438" s="219"/>
    </row>
    <row r="439" customFormat="false" ht="21.6" hidden="false" customHeight="true" outlineLevel="0" collapsed="false">
      <c r="A439" s="61"/>
      <c r="B439" s="61"/>
      <c r="C439" s="107" t="s">
        <v>216</v>
      </c>
      <c r="D439" s="107" t="s">
        <v>217</v>
      </c>
      <c r="E439" s="107"/>
      <c r="F439" s="107"/>
      <c r="G439" s="39" t="n">
        <v>0</v>
      </c>
      <c r="H439" s="219"/>
      <c r="I439" s="219" t="n">
        <v>2159</v>
      </c>
      <c r="J439" s="219"/>
      <c r="K439" s="39" t="n">
        <v>0</v>
      </c>
      <c r="L439" s="219"/>
      <c r="M439" s="219" t="n">
        <v>1197</v>
      </c>
    </row>
    <row r="440" customFormat="false" ht="21.6" hidden="false" customHeight="true" outlineLevel="0" collapsed="false">
      <c r="A440" s="233"/>
      <c r="B440" s="61"/>
      <c r="C440" s="61"/>
      <c r="D440" s="61"/>
      <c r="E440" s="61"/>
      <c r="F440" s="61"/>
      <c r="G440" s="219"/>
      <c r="H440" s="219"/>
      <c r="I440" s="219"/>
      <c r="J440" s="219"/>
      <c r="K440" s="219"/>
      <c r="L440" s="219"/>
      <c r="M440" s="219"/>
    </row>
    <row r="441" customFormat="false" ht="21.6" hidden="false" customHeight="true" outlineLevel="0" collapsed="false">
      <c r="A441" s="233"/>
      <c r="B441" s="61"/>
      <c r="C441" s="235"/>
      <c r="D441" s="235"/>
      <c r="E441" s="235"/>
      <c r="F441" s="235"/>
      <c r="G441" s="219"/>
      <c r="H441" s="219"/>
      <c r="I441" s="219"/>
      <c r="J441" s="219"/>
      <c r="K441" s="219"/>
      <c r="L441" s="219"/>
      <c r="M441" s="219"/>
    </row>
    <row r="442" customFormat="false" ht="21.6" hidden="false" customHeight="true" outlineLevel="0" collapsed="false">
      <c r="A442" s="233"/>
      <c r="B442" s="61"/>
      <c r="C442" s="235"/>
      <c r="D442" s="235"/>
      <c r="E442" s="235"/>
      <c r="F442" s="235"/>
      <c r="G442" s="219"/>
      <c r="H442" s="219"/>
      <c r="I442" s="219"/>
      <c r="J442" s="219"/>
      <c r="K442" s="219"/>
      <c r="L442" s="219"/>
      <c r="M442" s="219"/>
    </row>
    <row r="443" customFormat="false" ht="21.6" hidden="false" customHeight="true" outlineLevel="0" collapsed="false">
      <c r="A443" s="233"/>
      <c r="B443" s="61"/>
      <c r="C443" s="235"/>
      <c r="D443" s="235"/>
      <c r="E443" s="235"/>
      <c r="F443" s="235"/>
      <c r="G443" s="219"/>
      <c r="H443" s="219"/>
      <c r="I443" s="219"/>
      <c r="J443" s="219"/>
      <c r="K443" s="219"/>
      <c r="L443" s="219"/>
      <c r="M443" s="219"/>
    </row>
    <row r="444" customFormat="false" ht="21.6" hidden="false" customHeight="true" outlineLevel="0" collapsed="false">
      <c r="A444" s="233"/>
      <c r="B444" s="61"/>
      <c r="C444" s="235"/>
      <c r="D444" s="235"/>
      <c r="E444" s="235"/>
      <c r="F444" s="235"/>
      <c r="G444" s="227"/>
      <c r="H444" s="227"/>
      <c r="I444" s="227"/>
      <c r="J444" s="227"/>
      <c r="K444" s="227"/>
      <c r="L444" s="227"/>
      <c r="M444" s="227"/>
    </row>
    <row r="445" customFormat="false" ht="21.6" hidden="false" customHeight="true" outlineLevel="0" collapsed="false">
      <c r="A445" s="233"/>
      <c r="B445" s="61"/>
      <c r="C445" s="235"/>
      <c r="D445" s="235"/>
      <c r="E445" s="235"/>
      <c r="F445" s="235"/>
      <c r="G445" s="227"/>
      <c r="H445" s="227"/>
      <c r="I445" s="227"/>
      <c r="J445" s="227"/>
      <c r="K445" s="227"/>
      <c r="L445" s="227"/>
      <c r="M445" s="227"/>
    </row>
    <row r="446" customFormat="false" ht="21.6" hidden="false" customHeight="true" outlineLevel="0" collapsed="false">
      <c r="A446" s="233"/>
      <c r="B446" s="61"/>
      <c r="C446" s="235"/>
      <c r="D446" s="235"/>
      <c r="E446" s="235"/>
      <c r="F446" s="235"/>
      <c r="G446" s="227"/>
      <c r="H446" s="227"/>
      <c r="I446" s="227"/>
      <c r="J446" s="227"/>
      <c r="K446" s="227"/>
      <c r="L446" s="227"/>
      <c r="M446" s="227"/>
    </row>
    <row r="447" customFormat="false" ht="21.6" hidden="false" customHeight="true" outlineLevel="0" collapsed="false">
      <c r="A447" s="233"/>
      <c r="B447" s="61"/>
      <c r="C447" s="235"/>
      <c r="D447" s="235"/>
      <c r="E447" s="235"/>
      <c r="F447" s="235"/>
      <c r="G447" s="227"/>
      <c r="H447" s="227"/>
      <c r="I447" s="227"/>
      <c r="J447" s="227"/>
      <c r="K447" s="227"/>
      <c r="L447" s="227"/>
      <c r="M447" s="227"/>
    </row>
    <row r="448" customFormat="false" ht="21.6" hidden="false" customHeight="true" outlineLevel="0" collapsed="false">
      <c r="A448" s="233"/>
      <c r="B448" s="61"/>
      <c r="C448" s="235"/>
      <c r="D448" s="235"/>
      <c r="E448" s="235"/>
      <c r="F448" s="235"/>
      <c r="G448" s="227"/>
      <c r="H448" s="227"/>
      <c r="I448" s="227"/>
      <c r="J448" s="227"/>
      <c r="K448" s="227"/>
      <c r="L448" s="227"/>
      <c r="M448" s="227"/>
    </row>
    <row r="449" customFormat="false" ht="21.6" hidden="false" customHeight="true" outlineLevel="0" collapsed="false">
      <c r="A449" s="233"/>
      <c r="B449" s="61"/>
      <c r="C449" s="235"/>
      <c r="D449" s="235"/>
      <c r="E449" s="235"/>
      <c r="F449" s="235"/>
      <c r="G449" s="227"/>
      <c r="H449" s="227"/>
      <c r="I449" s="227"/>
      <c r="J449" s="227"/>
      <c r="K449" s="227"/>
      <c r="L449" s="227"/>
      <c r="M449" s="227"/>
    </row>
    <row r="450" customFormat="false" ht="21.6" hidden="false" customHeight="true" outlineLevel="0" collapsed="false">
      <c r="A450" s="233"/>
      <c r="B450" s="61"/>
      <c r="C450" s="235"/>
      <c r="D450" s="235"/>
      <c r="E450" s="235"/>
      <c r="F450" s="235"/>
      <c r="G450" s="227"/>
      <c r="H450" s="227"/>
      <c r="I450" s="227"/>
      <c r="J450" s="227"/>
      <c r="K450" s="227"/>
      <c r="L450" s="227"/>
      <c r="M450" s="227"/>
    </row>
    <row r="451" customFormat="false" ht="21.6" hidden="false" customHeight="true" outlineLevel="0" collapsed="false">
      <c r="A451" s="233"/>
      <c r="B451" s="61"/>
      <c r="C451" s="235"/>
      <c r="D451" s="235"/>
      <c r="E451" s="235"/>
      <c r="F451" s="235"/>
      <c r="G451" s="227"/>
      <c r="H451" s="227"/>
      <c r="I451" s="227"/>
      <c r="J451" s="227"/>
      <c r="K451" s="227"/>
      <c r="L451" s="227"/>
      <c r="M451" s="227"/>
    </row>
    <row r="452" customFormat="false" ht="21.6" hidden="false" customHeight="true" outlineLevel="0" collapsed="false">
      <c r="A452" s="233"/>
      <c r="B452" s="61"/>
      <c r="C452" s="235"/>
      <c r="D452" s="235"/>
      <c r="E452" s="235"/>
      <c r="F452" s="235"/>
      <c r="G452" s="227"/>
      <c r="H452" s="227"/>
      <c r="I452" s="227"/>
      <c r="J452" s="227"/>
      <c r="K452" s="227"/>
      <c r="L452" s="227"/>
      <c r="M452" s="227"/>
    </row>
    <row r="453" customFormat="false" ht="21.6" hidden="false" customHeight="true" outlineLevel="0" collapsed="false">
      <c r="A453" s="233"/>
      <c r="B453" s="61"/>
      <c r="C453" s="235"/>
      <c r="D453" s="235"/>
      <c r="E453" s="235"/>
      <c r="F453" s="235"/>
      <c r="G453" s="227"/>
      <c r="H453" s="227"/>
      <c r="I453" s="227"/>
      <c r="J453" s="227"/>
      <c r="K453" s="227"/>
      <c r="L453" s="227"/>
      <c r="M453" s="227"/>
    </row>
    <row r="454" customFormat="false" ht="21.6" hidden="false" customHeight="true" outlineLevel="0" collapsed="false">
      <c r="A454" s="233"/>
      <c r="B454" s="61"/>
      <c r="C454" s="235"/>
      <c r="D454" s="235"/>
      <c r="E454" s="235"/>
      <c r="F454" s="235"/>
      <c r="G454" s="227"/>
      <c r="H454" s="227"/>
      <c r="I454" s="227"/>
      <c r="J454" s="227"/>
      <c r="K454" s="227"/>
      <c r="L454" s="227"/>
      <c r="M454" s="227"/>
    </row>
    <row r="455" customFormat="false" ht="21.6" hidden="false" customHeight="true" outlineLevel="0" collapsed="false">
      <c r="A455" s="233"/>
      <c r="B455" s="61"/>
      <c r="C455" s="235"/>
      <c r="D455" s="235"/>
      <c r="E455" s="235"/>
      <c r="F455" s="235"/>
      <c r="G455" s="227"/>
      <c r="H455" s="227"/>
      <c r="I455" s="227"/>
      <c r="J455" s="227"/>
      <c r="K455" s="227"/>
      <c r="L455" s="227"/>
      <c r="M455" s="227"/>
    </row>
    <row r="456" customFormat="false" ht="21.6" hidden="false" customHeight="true" outlineLevel="0" collapsed="false">
      <c r="A456" s="233"/>
      <c r="B456" s="61"/>
      <c r="C456" s="235"/>
      <c r="D456" s="235"/>
      <c r="E456" s="235"/>
      <c r="F456" s="235"/>
      <c r="G456" s="227"/>
      <c r="H456" s="227"/>
      <c r="I456" s="227"/>
      <c r="J456" s="227"/>
      <c r="K456" s="227"/>
      <c r="L456" s="227"/>
      <c r="M456" s="227"/>
    </row>
    <row r="457" customFormat="false" ht="21.6" hidden="false" customHeight="true" outlineLevel="0" collapsed="false">
      <c r="A457" s="72" t="s">
        <v>36</v>
      </c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6" t="s">
        <v>218</v>
      </c>
    </row>
  </sheetData>
  <mergeCells count="90">
    <mergeCell ref="A1:M1"/>
    <mergeCell ref="A2:M2"/>
    <mergeCell ref="G4:M4"/>
    <mergeCell ref="G5:I5"/>
    <mergeCell ref="K5:M5"/>
    <mergeCell ref="E8:E9"/>
    <mergeCell ref="I8:I9"/>
    <mergeCell ref="M8:M9"/>
    <mergeCell ref="A46:M46"/>
    <mergeCell ref="A47:M47"/>
    <mergeCell ref="G49:M49"/>
    <mergeCell ref="G50:I50"/>
    <mergeCell ref="K50:M50"/>
    <mergeCell ref="E53:E54"/>
    <mergeCell ref="I53:I54"/>
    <mergeCell ref="M53:M54"/>
    <mergeCell ref="A91:M91"/>
    <mergeCell ref="A92:M92"/>
    <mergeCell ref="G94:M94"/>
    <mergeCell ref="G95:I95"/>
    <mergeCell ref="K95:M95"/>
    <mergeCell ref="E98:E99"/>
    <mergeCell ref="I98:I99"/>
    <mergeCell ref="M98:M99"/>
    <mergeCell ref="A139:M139"/>
    <mergeCell ref="A140:M140"/>
    <mergeCell ref="A141:M141"/>
    <mergeCell ref="G143:M143"/>
    <mergeCell ref="G144:I144"/>
    <mergeCell ref="K144:M144"/>
    <mergeCell ref="A187:M187"/>
    <mergeCell ref="A188:M188"/>
    <mergeCell ref="A189:M189"/>
    <mergeCell ref="G191:M191"/>
    <mergeCell ref="G192:I192"/>
    <mergeCell ref="K192:M192"/>
    <mergeCell ref="A231:M231"/>
    <mergeCell ref="A232:M232"/>
    <mergeCell ref="A233:M233"/>
    <mergeCell ref="G235:M235"/>
    <mergeCell ref="G236:I236"/>
    <mergeCell ref="K236:M236"/>
    <mergeCell ref="A276:AC276"/>
    <mergeCell ref="A277:AC277"/>
    <mergeCell ref="A278:AC278"/>
    <mergeCell ref="A279:AC279"/>
    <mergeCell ref="G280:AC280"/>
    <mergeCell ref="G281:Y281"/>
    <mergeCell ref="AA281:AA287"/>
    <mergeCell ref="AC281:AC287"/>
    <mergeCell ref="G282:G287"/>
    <mergeCell ref="I282:I287"/>
    <mergeCell ref="K282:K287"/>
    <mergeCell ref="M282:M287"/>
    <mergeCell ref="O282:Q282"/>
    <mergeCell ref="S282:W282"/>
    <mergeCell ref="Y282:Y287"/>
    <mergeCell ref="O283:O287"/>
    <mergeCell ref="Q283:Q287"/>
    <mergeCell ref="S283:S287"/>
    <mergeCell ref="U283:U287"/>
    <mergeCell ref="W283:W287"/>
    <mergeCell ref="A316:W316"/>
    <mergeCell ref="A317:W317"/>
    <mergeCell ref="A318:W318"/>
    <mergeCell ref="A319:W319"/>
    <mergeCell ref="G320:W320"/>
    <mergeCell ref="G321:G323"/>
    <mergeCell ref="I321:I323"/>
    <mergeCell ref="K321:K323"/>
    <mergeCell ref="M321:O321"/>
    <mergeCell ref="Q321:U321"/>
    <mergeCell ref="W321:W323"/>
    <mergeCell ref="M322:M323"/>
    <mergeCell ref="O322:O323"/>
    <mergeCell ref="Q322:Q323"/>
    <mergeCell ref="S322:S323"/>
    <mergeCell ref="U322:U323"/>
    <mergeCell ref="A352:M352"/>
    <mergeCell ref="A353:M353"/>
    <mergeCell ref="A354:M354"/>
    <mergeCell ref="G355:M355"/>
    <mergeCell ref="G356:I356"/>
    <mergeCell ref="K356:M356"/>
    <mergeCell ref="A406:M406"/>
    <mergeCell ref="A407:M407"/>
    <mergeCell ref="A408:M408"/>
    <mergeCell ref="G409:M409"/>
    <mergeCell ref="G410:I410"/>
    <mergeCell ref="K410:M410"/>
  </mergeCells>
  <printOptions headings="false" gridLines="false" gridLinesSet="true" horizontalCentered="false" verticalCentered="false"/>
  <pageMargins left="0.7875" right="0" top="0.315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G21" activeCellId="0" sqref="G21"/>
    </sheetView>
  </sheetViews>
  <sheetFormatPr defaultColWidth="9.328125" defaultRowHeight="23.85" zeroHeight="false" outlineLevelRow="0" outlineLevelCol="0"/>
  <cols>
    <col collapsed="false" customWidth="true" hidden="false" outlineLevel="0" max="3" min="1" style="61" width="2.99"/>
    <col collapsed="false" customWidth="true" hidden="false" outlineLevel="0" max="4" min="4" style="61" width="35.99"/>
    <col collapsed="false" customWidth="true" hidden="false" outlineLevel="0" max="5" min="5" style="61" width="9.83"/>
    <col collapsed="false" customWidth="true" hidden="false" outlineLevel="0" max="6" min="6" style="61" width="0.99"/>
    <col collapsed="false" customWidth="true" hidden="false" outlineLevel="0" max="7" min="7" style="61" width="15.82"/>
    <col collapsed="false" customWidth="true" hidden="false" outlineLevel="0" max="8" min="8" style="61" width="0.99"/>
    <col collapsed="false" customWidth="true" hidden="false" outlineLevel="0" max="9" min="9" style="61" width="15.82"/>
    <col collapsed="false" customWidth="true" hidden="false" outlineLevel="0" max="10" min="10" style="61" width="0.99"/>
    <col collapsed="false" customWidth="true" hidden="false" outlineLevel="0" max="11" min="11" style="62" width="15.82"/>
    <col collapsed="false" customWidth="true" hidden="false" outlineLevel="0" max="12" min="12" style="61" width="0.99"/>
    <col collapsed="false" customWidth="true" hidden="false" outlineLevel="0" max="13" min="13" style="236" width="15.82"/>
    <col collapsed="false" customWidth="true" hidden="false" outlineLevel="0" max="14" min="14" style="61" width="0.99"/>
    <col collapsed="false" customWidth="true" hidden="false" outlineLevel="0" max="15" min="15" style="74" width="11.99"/>
    <col collapsed="false" customWidth="true" hidden="false" outlineLevel="0" max="16" min="16" style="61" width="16.16"/>
    <col collapsed="false" customWidth="false" hidden="false" outlineLevel="0" max="257" min="17" style="61" width="9.33"/>
  </cols>
  <sheetData>
    <row r="1" customFormat="false" ht="23.85" hidden="false" customHeight="true" outlineLevel="0" collapsed="false">
      <c r="M1" s="237" t="s">
        <v>219</v>
      </c>
    </row>
    <row r="2" customFormat="false" ht="23.85" hidden="false" customHeight="true" outlineLevel="0" collapsed="false">
      <c r="M2" s="237" t="s">
        <v>220</v>
      </c>
    </row>
    <row r="3" customFormat="false" ht="23.85" hidden="false" customHeight="true" outlineLevel="0" collapsed="false">
      <c r="A3" s="4" t="str">
        <f aca="false">+'Financial Statement'!A1</f>
        <v>TV THUNDER PUBLIC COMPANY LIMITED AND SUBSIDIARIES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85" hidden="false" customHeight="true" outlineLevel="0" collapsed="false">
      <c r="A4" s="238" t="s">
        <v>221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23.25" hidden="false" customHeight="true" outlineLevel="0" collapsed="false">
      <c r="A5" s="238" t="s">
        <v>222</v>
      </c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</row>
    <row r="6" customFormat="false" ht="23.25" hidden="false" customHeight="true" outlineLevel="0" collapsed="false">
      <c r="E6" s="93"/>
      <c r="G6" s="239" t="s">
        <v>223</v>
      </c>
      <c r="H6" s="239"/>
      <c r="I6" s="239"/>
      <c r="J6" s="239"/>
      <c r="K6" s="239"/>
      <c r="L6" s="239"/>
      <c r="M6" s="239"/>
    </row>
    <row r="7" customFormat="false" ht="23.25" hidden="false" customHeight="true" outlineLevel="0" collapsed="false">
      <c r="E7" s="93"/>
      <c r="G7" s="240" t="s">
        <v>224</v>
      </c>
      <c r="H7" s="240"/>
      <c r="I7" s="240"/>
      <c r="K7" s="241" t="s">
        <v>225</v>
      </c>
      <c r="L7" s="241"/>
      <c r="M7" s="241"/>
    </row>
    <row r="8" customFormat="false" ht="23.25" hidden="false" customHeight="true" outlineLevel="0" collapsed="false">
      <c r="E8" s="242" t="s">
        <v>226</v>
      </c>
      <c r="G8" s="102" t="n">
        <v>2561</v>
      </c>
      <c r="H8" s="103"/>
      <c r="I8" s="102" t="n">
        <v>2560</v>
      </c>
      <c r="J8" s="79"/>
      <c r="K8" s="102" t="n">
        <f aca="false">G8</f>
        <v>2561</v>
      </c>
      <c r="L8" s="26"/>
      <c r="M8" s="102" t="n">
        <f aca="false">I8</f>
        <v>2560</v>
      </c>
    </row>
    <row r="9" customFormat="false" ht="9.75" hidden="false" customHeight="true" outlineLevel="0" collapsed="false">
      <c r="E9" s="104"/>
      <c r="G9" s="59"/>
      <c r="H9" s="105"/>
      <c r="I9" s="59"/>
      <c r="J9" s="79"/>
      <c r="K9" s="88"/>
      <c r="L9" s="26"/>
      <c r="M9" s="59"/>
    </row>
    <row r="10" customFormat="false" ht="24.75" hidden="false" customHeight="true" outlineLevel="0" collapsed="false">
      <c r="A10" s="243" t="s">
        <v>227</v>
      </c>
      <c r="G10" s="39" t="n">
        <v>535425</v>
      </c>
      <c r="H10" s="39"/>
      <c r="I10" s="39" t="n">
        <v>541943</v>
      </c>
      <c r="J10" s="39"/>
      <c r="K10" s="39" t="n">
        <v>185995</v>
      </c>
      <c r="L10" s="39"/>
      <c r="M10" s="39" t="n">
        <v>220716</v>
      </c>
      <c r="O10" s="204" t="n">
        <v>354995</v>
      </c>
      <c r="P10" s="61" t="e">
        <f aca="false">G10-O10-#REF!</f>
        <v>#REF!</v>
      </c>
    </row>
    <row r="11" customFormat="false" ht="24.75" hidden="false" customHeight="true" outlineLevel="0" collapsed="false">
      <c r="A11" s="243" t="s">
        <v>228</v>
      </c>
      <c r="G11" s="39" t="n">
        <f aca="false">316765-36520</f>
        <v>280245</v>
      </c>
      <c r="H11" s="39"/>
      <c r="I11" s="39" t="n">
        <f aca="false">311021-23455</f>
        <v>287566</v>
      </c>
      <c r="J11" s="39"/>
      <c r="K11" s="39" t="n">
        <f aca="false">97116-6834</f>
        <v>90282</v>
      </c>
      <c r="L11" s="39"/>
      <c r="M11" s="39" t="n">
        <f aca="false">116368-7025</f>
        <v>109343</v>
      </c>
      <c r="O11" s="204" t="n">
        <v>218105</v>
      </c>
      <c r="P11" s="61" t="e">
        <f aca="false">G11-O11-#REF!</f>
        <v>#REF!</v>
      </c>
    </row>
    <row r="12" customFormat="false" ht="24.75" hidden="false" customHeight="true" outlineLevel="0" collapsed="false">
      <c r="A12" s="243" t="s">
        <v>229</v>
      </c>
      <c r="G12" s="110" t="n">
        <f aca="false">+G10-G11</f>
        <v>255180</v>
      </c>
      <c r="H12" s="62"/>
      <c r="I12" s="110" t="n">
        <f aca="false">+I10-I11</f>
        <v>254377</v>
      </c>
      <c r="J12" s="62"/>
      <c r="K12" s="110" t="n">
        <f aca="false">+K10-K11</f>
        <v>95713</v>
      </c>
      <c r="L12" s="62"/>
      <c r="M12" s="110" t="n">
        <f aca="false">+M10-M11</f>
        <v>111373</v>
      </c>
      <c r="O12" s="204" t="n">
        <v>136890</v>
      </c>
      <c r="P12" s="61" t="e">
        <f aca="false">G12-O12-#REF!</f>
        <v>#REF!</v>
      </c>
    </row>
    <row r="13" customFormat="false" ht="24.75" hidden="false" customHeight="true" outlineLevel="0" collapsed="false">
      <c r="A13" s="243" t="s">
        <v>230</v>
      </c>
      <c r="G13" s="71"/>
      <c r="H13" s="62"/>
      <c r="I13" s="71"/>
      <c r="J13" s="62"/>
      <c r="K13" s="71"/>
      <c r="L13" s="62"/>
      <c r="M13" s="71"/>
      <c r="O13" s="204"/>
      <c r="P13" s="61" t="e">
        <f aca="false">G13-O13-#REF!</f>
        <v>#REF!</v>
      </c>
    </row>
    <row r="14" customFormat="false" ht="24.75" hidden="false" customHeight="true" outlineLevel="0" collapsed="false">
      <c r="B14" s="243" t="s">
        <v>231</v>
      </c>
      <c r="G14" s="244" t="n">
        <v>8785</v>
      </c>
      <c r="H14" s="62"/>
      <c r="I14" s="244" t="n">
        <v>5103</v>
      </c>
      <c r="J14" s="62"/>
      <c r="K14" s="244" t="n">
        <v>68179</v>
      </c>
      <c r="L14" s="62"/>
      <c r="M14" s="244" t="n">
        <v>54098</v>
      </c>
      <c r="O14" s="204" t="n">
        <v>4760</v>
      </c>
      <c r="P14" s="61" t="e">
        <f aca="false">G14-O14-#REF!</f>
        <v>#REF!</v>
      </c>
    </row>
    <row r="15" customFormat="false" ht="24.75" hidden="false" customHeight="true" outlineLevel="0" collapsed="false">
      <c r="B15" s="243" t="s">
        <v>232</v>
      </c>
      <c r="E15" s="55" t="s">
        <v>233</v>
      </c>
      <c r="G15" s="245" t="n">
        <v>17920</v>
      </c>
      <c r="H15" s="62"/>
      <c r="I15" s="245" t="n">
        <v>0</v>
      </c>
      <c r="J15" s="62"/>
      <c r="K15" s="245" t="n">
        <v>32667</v>
      </c>
      <c r="L15" s="62"/>
      <c r="M15" s="245" t="n">
        <v>0</v>
      </c>
      <c r="O15" s="204" t="n">
        <v>17920</v>
      </c>
      <c r="P15" s="61" t="e">
        <f aca="false">G15-O15-#REF!</f>
        <v>#REF!</v>
      </c>
    </row>
    <row r="16" customFormat="false" ht="24.75" hidden="false" customHeight="true" outlineLevel="0" collapsed="false">
      <c r="B16" s="243" t="s">
        <v>234</v>
      </c>
      <c r="G16" s="246" t="n">
        <f aca="false">44203-36520</f>
        <v>7683</v>
      </c>
      <c r="H16" s="62"/>
      <c r="I16" s="246" t="n">
        <f aca="false">33253-23455</f>
        <v>9798</v>
      </c>
      <c r="J16" s="62"/>
      <c r="K16" s="246" t="n">
        <f aca="false">15600-6834</f>
        <v>8766</v>
      </c>
      <c r="L16" s="62"/>
      <c r="M16" s="246" t="n">
        <f aca="false">18432-7025</f>
        <v>11407</v>
      </c>
      <c r="O16" s="204" t="n">
        <v>32010</v>
      </c>
      <c r="P16" s="61" t="e">
        <f aca="false">G16-O16-#REF!</f>
        <v>#REF!</v>
      </c>
    </row>
    <row r="17" customFormat="false" ht="24.75" hidden="false" customHeight="true" outlineLevel="0" collapsed="false">
      <c r="A17" s="243" t="s">
        <v>235</v>
      </c>
      <c r="G17" s="68" t="n">
        <f aca="false">SUM(G14:G16)</f>
        <v>34388</v>
      </c>
      <c r="H17" s="62"/>
      <c r="I17" s="68" t="n">
        <f aca="false">SUM(I14:I16)</f>
        <v>14901</v>
      </c>
      <c r="J17" s="62"/>
      <c r="K17" s="68" t="n">
        <f aca="false">SUM(K14:K16)</f>
        <v>109612</v>
      </c>
      <c r="L17" s="62"/>
      <c r="M17" s="68" t="n">
        <f aca="false">SUM(M14:M16)</f>
        <v>65505</v>
      </c>
      <c r="O17" s="204" t="n">
        <v>54690</v>
      </c>
      <c r="P17" s="61" t="e">
        <f aca="false">G17-O17-#REF!</f>
        <v>#REF!</v>
      </c>
    </row>
    <row r="18" customFormat="false" ht="24.75" hidden="false" customHeight="true" outlineLevel="0" collapsed="false">
      <c r="A18" s="243" t="s">
        <v>236</v>
      </c>
      <c r="G18" s="62" t="n">
        <f aca="false">+G12+G17</f>
        <v>289568</v>
      </c>
      <c r="H18" s="62"/>
      <c r="I18" s="62" t="n">
        <f aca="false">+I12+I17</f>
        <v>269278</v>
      </c>
      <c r="J18" s="62"/>
      <c r="K18" s="62" t="n">
        <f aca="false">+K12+K17</f>
        <v>205325</v>
      </c>
      <c r="L18" s="62"/>
      <c r="M18" s="62" t="n">
        <f aca="false">+M12+M17</f>
        <v>176878</v>
      </c>
      <c r="O18" s="204" t="n">
        <v>191580</v>
      </c>
      <c r="P18" s="61" t="e">
        <f aca="false">G18-O18-#REF!</f>
        <v>#REF!</v>
      </c>
    </row>
    <row r="19" customFormat="false" ht="24.75" hidden="false" customHeight="true" outlineLevel="0" collapsed="false">
      <c r="A19" s="243" t="s">
        <v>237</v>
      </c>
      <c r="B19" s="87"/>
      <c r="G19" s="39" t="n">
        <v>204378</v>
      </c>
      <c r="H19" s="39"/>
      <c r="I19" s="39" t="n">
        <v>201717</v>
      </c>
      <c r="J19" s="39"/>
      <c r="K19" s="39" t="n">
        <v>93401</v>
      </c>
      <c r="L19" s="39"/>
      <c r="M19" s="39" t="n">
        <v>103264</v>
      </c>
      <c r="O19" s="204" t="n">
        <v>138515</v>
      </c>
      <c r="P19" s="61" t="e">
        <f aca="false">G19-O19-#REF!</f>
        <v>#REF!</v>
      </c>
    </row>
    <row r="20" customFormat="false" ht="24.75" hidden="false" customHeight="true" outlineLevel="0" collapsed="false">
      <c r="A20" s="243" t="s">
        <v>238</v>
      </c>
      <c r="E20" s="55" t="n">
        <v>8</v>
      </c>
      <c r="G20" s="71" t="n">
        <v>21083</v>
      </c>
      <c r="H20" s="39"/>
      <c r="I20" s="71" t="n">
        <v>25569</v>
      </c>
      <c r="J20" s="39"/>
      <c r="K20" s="71" t="n">
        <v>0</v>
      </c>
      <c r="L20" s="39"/>
      <c r="M20" s="71" t="n">
        <v>0</v>
      </c>
      <c r="O20" s="204" t="n">
        <v>11311</v>
      </c>
      <c r="P20" s="61" t="e">
        <f aca="false">G20-O20-#REF!</f>
        <v>#REF!</v>
      </c>
    </row>
    <row r="21" customFormat="false" ht="24.75" hidden="false" customHeight="true" outlineLevel="0" collapsed="false">
      <c r="A21" s="243" t="s">
        <v>239</v>
      </c>
      <c r="G21" s="39" t="n">
        <f aca="false">+G18-G19+G20</f>
        <v>106273</v>
      </c>
      <c r="H21" s="39"/>
      <c r="I21" s="39" t="n">
        <f aca="false">+I18-I19+I20</f>
        <v>93130</v>
      </c>
      <c r="J21" s="39"/>
      <c r="K21" s="39" t="n">
        <f aca="false">+K18-K19+K20</f>
        <v>111924</v>
      </c>
      <c r="L21" s="39"/>
      <c r="M21" s="39" t="n">
        <f aca="false">+M18-M19+M20</f>
        <v>73614</v>
      </c>
      <c r="O21" s="204" t="n">
        <v>64376</v>
      </c>
      <c r="P21" s="61" t="e">
        <f aca="false">G21-O21-#REF!</f>
        <v>#REF!</v>
      </c>
    </row>
    <row r="22" customFormat="false" ht="24.75" hidden="false" customHeight="true" outlineLevel="0" collapsed="false">
      <c r="A22" s="243" t="s">
        <v>240</v>
      </c>
      <c r="E22" s="55" t="n">
        <v>15</v>
      </c>
      <c r="G22" s="39" t="n">
        <v>19472</v>
      </c>
      <c r="H22" s="62"/>
      <c r="I22" s="39" t="n">
        <v>12340</v>
      </c>
      <c r="J22" s="62"/>
      <c r="K22" s="39" t="n">
        <v>9948</v>
      </c>
      <c r="L22" s="62"/>
      <c r="M22" s="39" t="n">
        <v>3836</v>
      </c>
      <c r="O22" s="204" t="n">
        <v>12938</v>
      </c>
      <c r="P22" s="61" t="e">
        <f aca="false">G22-O22-#REF!</f>
        <v>#REF!</v>
      </c>
    </row>
    <row r="23" customFormat="false" ht="24.75" hidden="false" customHeight="true" outlineLevel="0" collapsed="false">
      <c r="A23" s="247" t="s">
        <v>241</v>
      </c>
      <c r="G23" s="111" t="n">
        <f aca="false">+G21-G22</f>
        <v>86801</v>
      </c>
      <c r="H23" s="39"/>
      <c r="I23" s="111" t="n">
        <f aca="false">+I21-I22</f>
        <v>80790</v>
      </c>
      <c r="J23" s="39"/>
      <c r="K23" s="111" t="n">
        <f aca="false">+K21-K22</f>
        <v>101976</v>
      </c>
      <c r="L23" s="39"/>
      <c r="M23" s="111" t="n">
        <f aca="false">+M21-M22</f>
        <v>69778</v>
      </c>
      <c r="O23" s="204" t="n">
        <v>51438</v>
      </c>
      <c r="P23" s="61" t="e">
        <f aca="false">G23-O23-#REF!</f>
        <v>#REF!</v>
      </c>
    </row>
    <row r="24" customFormat="false" ht="24.75" hidden="false" customHeight="true" outlineLevel="0" collapsed="false">
      <c r="A24" s="247" t="s">
        <v>242</v>
      </c>
      <c r="G24" s="39"/>
      <c r="H24" s="39"/>
      <c r="I24" s="39"/>
      <c r="J24" s="39"/>
      <c r="K24" s="39"/>
      <c r="L24" s="39"/>
      <c r="M24" s="39"/>
      <c r="O24" s="204"/>
      <c r="P24" s="61" t="e">
        <f aca="false">G24-O24-#REF!</f>
        <v>#REF!</v>
      </c>
    </row>
    <row r="25" customFormat="false" ht="24.75" hidden="false" customHeight="true" outlineLevel="0" collapsed="false">
      <c r="A25" s="87"/>
      <c r="B25" s="243" t="s">
        <v>243</v>
      </c>
      <c r="G25" s="113" t="n">
        <f aca="false">+G23-G26</f>
        <v>77895</v>
      </c>
      <c r="H25" s="113"/>
      <c r="I25" s="248" t="n">
        <f aca="false">+I23-I26</f>
        <v>74939</v>
      </c>
      <c r="J25" s="113"/>
      <c r="K25" s="113" t="n">
        <f aca="false">+K23-K26</f>
        <v>101976</v>
      </c>
      <c r="L25" s="113"/>
      <c r="M25" s="113" t="n">
        <f aca="false">+M23-M26</f>
        <v>69778</v>
      </c>
      <c r="O25" s="204" t="n">
        <v>46859</v>
      </c>
      <c r="P25" s="61" t="e">
        <f aca="false">G25-O25-#REF!</f>
        <v>#REF!</v>
      </c>
    </row>
    <row r="26" customFormat="false" ht="24.75" hidden="false" customHeight="true" outlineLevel="0" collapsed="false">
      <c r="A26" s="87"/>
      <c r="B26" s="243" t="s">
        <v>244</v>
      </c>
      <c r="G26" s="39" t="n">
        <v>8906</v>
      </c>
      <c r="H26" s="39"/>
      <c r="I26" s="39" t="n">
        <v>5851</v>
      </c>
      <c r="J26" s="39"/>
      <c r="K26" s="39" t="n">
        <v>0</v>
      </c>
      <c r="L26" s="39"/>
      <c r="M26" s="39" t="n">
        <v>0</v>
      </c>
      <c r="O26" s="249" t="n">
        <v>4579</v>
      </c>
      <c r="P26" s="61" t="e">
        <f aca="false">G26-O26-#REF!</f>
        <v>#REF!</v>
      </c>
    </row>
    <row r="27" customFormat="false" ht="24.75" hidden="false" customHeight="true" outlineLevel="0" collapsed="false">
      <c r="A27" s="87"/>
      <c r="G27" s="111" t="n">
        <f aca="false">SUM(G25:G26)</f>
        <v>86801</v>
      </c>
      <c r="H27" s="39"/>
      <c r="I27" s="111" t="n">
        <f aca="false">SUM(I25:I26)</f>
        <v>80790</v>
      </c>
      <c r="J27" s="39"/>
      <c r="K27" s="111" t="n">
        <f aca="false">SUM(K25:K26)</f>
        <v>101976</v>
      </c>
      <c r="L27" s="39"/>
      <c r="M27" s="111" t="n">
        <f aca="false">SUM(M25:M26)</f>
        <v>69778</v>
      </c>
      <c r="O27" s="204" t="n">
        <v>51438</v>
      </c>
      <c r="P27" s="61" t="e">
        <f aca="false">G27-O27-#REF!</f>
        <v>#REF!</v>
      </c>
    </row>
    <row r="28" customFormat="false" ht="24.75" hidden="false" customHeight="true" outlineLevel="0" collapsed="false">
      <c r="A28" s="247" t="s">
        <v>245</v>
      </c>
      <c r="E28" s="55"/>
      <c r="M28" s="61"/>
    </row>
    <row r="29" customFormat="false" ht="24.75" hidden="false" customHeight="true" outlineLevel="0" collapsed="false">
      <c r="A29" s="87"/>
      <c r="B29" s="247" t="s">
        <v>246</v>
      </c>
      <c r="G29" s="250" t="n">
        <f aca="false">+G25*1000/G30</f>
        <v>10.386</v>
      </c>
      <c r="H29" s="250"/>
      <c r="I29" s="250" t="n">
        <f aca="false">+I25*1000/I30</f>
        <v>9.99186666666667</v>
      </c>
      <c r="K29" s="250" t="n">
        <f aca="false">+K25*1000/K30</f>
        <v>13.5968</v>
      </c>
      <c r="L29" s="250"/>
      <c r="M29" s="250" t="n">
        <f aca="false">+M25*1000/M30</f>
        <v>9.30373333333333</v>
      </c>
      <c r="O29" s="61"/>
    </row>
    <row r="30" customFormat="false" ht="24.75" hidden="false" customHeight="true" outlineLevel="0" collapsed="false">
      <c r="A30" s="87"/>
      <c r="B30" s="87"/>
      <c r="C30" s="243" t="s">
        <v>247</v>
      </c>
      <c r="G30" s="251" t="n">
        <v>7500000</v>
      </c>
      <c r="H30" s="39"/>
      <c r="I30" s="251" t="n">
        <v>7500000</v>
      </c>
      <c r="K30" s="251" t="n">
        <v>7500000</v>
      </c>
      <c r="L30" s="39"/>
      <c r="M30" s="251" t="n">
        <v>7500000</v>
      </c>
      <c r="O30" s="61"/>
    </row>
    <row r="31" customFormat="false" ht="24.75" hidden="false" customHeight="true" outlineLevel="0" collapsed="false">
      <c r="A31" s="87"/>
      <c r="B31" s="87"/>
      <c r="G31" s="251"/>
      <c r="H31" s="39"/>
      <c r="I31" s="251"/>
      <c r="K31" s="251"/>
      <c r="L31" s="39"/>
      <c r="M31" s="251"/>
      <c r="O31" s="61"/>
    </row>
    <row r="32" customFormat="false" ht="24.75" hidden="false" customHeight="true" outlineLevel="0" collapsed="false">
      <c r="A32" s="87"/>
      <c r="B32" s="87"/>
      <c r="G32" s="251"/>
      <c r="H32" s="39"/>
      <c r="I32" s="251"/>
      <c r="K32" s="251"/>
      <c r="L32" s="39"/>
      <c r="M32" s="251"/>
      <c r="O32" s="61"/>
    </row>
    <row r="33" customFormat="false" ht="24.75" hidden="false" customHeight="true" outlineLevel="0" collapsed="false">
      <c r="A33" s="87"/>
      <c r="B33" s="87"/>
      <c r="G33" s="251"/>
      <c r="H33" s="39"/>
      <c r="I33" s="251"/>
      <c r="K33" s="251"/>
      <c r="L33" s="39"/>
      <c r="M33" s="251"/>
      <c r="O33" s="61"/>
    </row>
    <row r="34" customFormat="false" ht="24.75" hidden="false" customHeight="true" outlineLevel="0" collapsed="false">
      <c r="A34" s="87"/>
      <c r="B34" s="87"/>
      <c r="G34" s="251"/>
      <c r="H34" s="39"/>
      <c r="I34" s="251"/>
      <c r="K34" s="251"/>
      <c r="L34" s="39"/>
      <c r="M34" s="251"/>
      <c r="O34" s="61"/>
    </row>
    <row r="35" customFormat="false" ht="24.75" hidden="false" customHeight="true" outlineLevel="0" collapsed="false">
      <c r="A35" s="87"/>
      <c r="B35" s="87"/>
      <c r="G35" s="251"/>
      <c r="H35" s="39"/>
      <c r="I35" s="251"/>
      <c r="K35" s="251"/>
      <c r="L35" s="39"/>
      <c r="M35" s="251"/>
      <c r="O35" s="61"/>
    </row>
    <row r="36" customFormat="false" ht="24.75" hidden="false" customHeight="true" outlineLevel="0" collapsed="false">
      <c r="A36" s="87"/>
      <c r="B36" s="87"/>
      <c r="G36" s="251"/>
      <c r="H36" s="39"/>
      <c r="I36" s="251"/>
      <c r="K36" s="251"/>
      <c r="L36" s="39"/>
      <c r="M36" s="251"/>
      <c r="O36" s="61"/>
    </row>
    <row r="37" customFormat="false" ht="22.5" hidden="false" customHeight="true" outlineLevel="0" collapsed="false">
      <c r="A37" s="87"/>
      <c r="B37" s="87"/>
      <c r="G37" s="251"/>
      <c r="H37" s="39"/>
      <c r="I37" s="251"/>
      <c r="K37" s="251"/>
      <c r="L37" s="39"/>
      <c r="M37" s="251"/>
      <c r="O37" s="61"/>
    </row>
    <row r="38" customFormat="false" ht="26.25" hidden="false" customHeight="true" outlineLevel="0" collapsed="false">
      <c r="A38" s="252" t="s">
        <v>248</v>
      </c>
      <c r="B38" s="87"/>
      <c r="M38" s="61"/>
      <c r="O38" s="61"/>
    </row>
    <row r="39" customFormat="false" ht="23.85" hidden="false" customHeight="true" outlineLevel="0" collapsed="false">
      <c r="A39" s="87"/>
      <c r="B39" s="87"/>
      <c r="G39" s="253" t="n">
        <f aca="false">+G25/G30*1000</f>
        <v>10.386</v>
      </c>
      <c r="I39" s="253" t="n">
        <f aca="false">+I25/I30*1000</f>
        <v>9.99186666666667</v>
      </c>
      <c r="K39" s="115" t="n">
        <f aca="false">+K25/K30*1000</f>
        <v>13.5968</v>
      </c>
      <c r="M39" s="253" t="n">
        <f aca="false">+M25/M30*1000</f>
        <v>9.30373333333333</v>
      </c>
      <c r="O39" s="61"/>
    </row>
  </sheetData>
  <mergeCells count="6">
    <mergeCell ref="A3:M3"/>
    <mergeCell ref="A4:M4"/>
    <mergeCell ref="A5:M5"/>
    <mergeCell ref="G6:M6"/>
    <mergeCell ref="G7:I7"/>
    <mergeCell ref="K7:M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13" activeCellId="0" sqref="I13"/>
    </sheetView>
  </sheetViews>
  <sheetFormatPr defaultColWidth="9.328125" defaultRowHeight="23.85" zeroHeight="false" outlineLevelRow="0" outlineLevelCol="0"/>
  <cols>
    <col collapsed="false" customWidth="true" hidden="false" outlineLevel="0" max="3" min="1" style="116" width="2.99"/>
    <col collapsed="false" customWidth="true" hidden="false" outlineLevel="0" max="4" min="4" style="116" width="47.49"/>
    <col collapsed="false" customWidth="true" hidden="false" outlineLevel="0" max="5" min="5" style="116" width="10.5"/>
    <col collapsed="false" customWidth="true" hidden="false" outlineLevel="0" max="6" min="6" style="116" width="0.99"/>
    <col collapsed="false" customWidth="true" hidden="false" outlineLevel="0" max="7" min="7" style="116" width="15.32"/>
    <col collapsed="false" customWidth="true" hidden="false" outlineLevel="0" max="8" min="8" style="116" width="0.99"/>
    <col collapsed="false" customWidth="true" hidden="false" outlineLevel="0" max="9" min="9" style="116" width="15.32"/>
    <col collapsed="false" customWidth="true" hidden="false" outlineLevel="0" max="10" min="10" style="116" width="0.99"/>
    <col collapsed="false" customWidth="true" hidden="false" outlineLevel="0" max="11" min="11" style="116" width="15.32"/>
    <col collapsed="false" customWidth="true" hidden="false" outlineLevel="0" max="12" min="12" style="116" width="0.99"/>
    <col collapsed="false" customWidth="true" hidden="false" outlineLevel="0" max="13" min="13" style="116" width="15.32"/>
    <col collapsed="false" customWidth="true" hidden="false" outlineLevel="0" max="14" min="14" style="116" width="0.99"/>
    <col collapsed="false" customWidth="true" hidden="false" outlineLevel="0" max="15" min="15" style="116" width="9.49"/>
    <col collapsed="false" customWidth="false" hidden="false" outlineLevel="0" max="16" min="16" style="116" width="9.33"/>
    <col collapsed="false" customWidth="true" hidden="false" outlineLevel="0" max="17" min="17" style="116" width="16.16"/>
    <col collapsed="false" customWidth="false" hidden="false" outlineLevel="0" max="257" min="18" style="116" width="9.33"/>
  </cols>
  <sheetData>
    <row r="1" customFormat="false" ht="23.85" hidden="false" customHeight="true" outlineLevel="0" collapsed="false">
      <c r="M1" s="254" t="s">
        <v>219</v>
      </c>
    </row>
    <row r="2" customFormat="false" ht="23.85" hidden="false" customHeight="true" outlineLevel="0" collapsed="false">
      <c r="M2" s="254" t="s">
        <v>220</v>
      </c>
    </row>
    <row r="3" customFormat="false" ht="23.85" hidden="false" customHeight="true" outlineLevel="0" collapsed="false">
      <c r="A3" s="117" t="str">
        <f aca="false">+'Financial Statement'!A1</f>
        <v>TV THUNDER PUBLIC COMPANY LIMITED AND SUBSIDIARIES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</row>
    <row r="4" customFormat="false" ht="23.85" hidden="false" customHeight="true" outlineLevel="0" collapsed="false">
      <c r="A4" s="255" t="s">
        <v>249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</row>
    <row r="5" customFormat="false" ht="23.85" hidden="false" customHeight="true" outlineLevel="0" collapsed="false">
      <c r="A5" s="118" t="str">
        <f aca="false">+'กำไรขาดทุน9 เดือน'!A5</f>
        <v>สำหรับงวดเก้าเดือนสิ้นสุดวันที่ 31  มีนาคม 2561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23.25" hidden="false" customHeight="true" outlineLevel="0" collapsed="false">
      <c r="G6" s="256" t="s">
        <v>250</v>
      </c>
      <c r="H6" s="256"/>
      <c r="I6" s="256"/>
      <c r="J6" s="256"/>
      <c r="K6" s="256"/>
      <c r="L6" s="256"/>
      <c r="M6" s="256"/>
    </row>
    <row r="7" customFormat="false" ht="23.25" hidden="false" customHeight="true" outlineLevel="0" collapsed="false">
      <c r="G7" s="257" t="s">
        <v>224</v>
      </c>
      <c r="H7" s="257"/>
      <c r="I7" s="257"/>
      <c r="K7" s="257" t="s">
        <v>225</v>
      </c>
      <c r="L7" s="257"/>
      <c r="M7" s="257"/>
    </row>
    <row r="8" customFormat="false" ht="23.25" hidden="false" customHeight="true" outlineLevel="0" collapsed="false">
      <c r="E8" s="79"/>
      <c r="G8" s="124" t="n">
        <v>2560</v>
      </c>
      <c r="H8" s="125"/>
      <c r="I8" s="124" t="n">
        <v>2559</v>
      </c>
      <c r="J8" s="126"/>
      <c r="K8" s="124" t="n">
        <f aca="false">G8</f>
        <v>2560</v>
      </c>
      <c r="L8" s="127"/>
      <c r="M8" s="124" t="n">
        <f aca="false">I8</f>
        <v>2559</v>
      </c>
    </row>
    <row r="9" customFormat="false" ht="25.5" hidden="false" customHeight="true" outlineLevel="0" collapsed="false">
      <c r="E9" s="128"/>
      <c r="G9" s="129"/>
      <c r="H9" s="129"/>
      <c r="I9" s="129"/>
      <c r="J9" s="129"/>
      <c r="K9" s="129"/>
      <c r="L9" s="129"/>
      <c r="M9" s="129"/>
    </row>
    <row r="10" customFormat="false" ht="25.5" hidden="false" customHeight="true" outlineLevel="0" collapsed="false">
      <c r="A10" s="258" t="s">
        <v>241</v>
      </c>
      <c r="G10" s="132" t="n">
        <f aca="false">+'กำไรขาดทุน9 เดือน'!G23</f>
        <v>86801</v>
      </c>
      <c r="H10" s="132"/>
      <c r="I10" s="132" t="n">
        <f aca="false">+'กำไรขาดทุน9 เดือน'!I23</f>
        <v>80790</v>
      </c>
      <c r="J10" s="132"/>
      <c r="K10" s="132" t="n">
        <f aca="false">+'กำไรขาดทุน9 เดือน'!K23</f>
        <v>101976</v>
      </c>
      <c r="L10" s="132"/>
      <c r="M10" s="132" t="n">
        <f aca="false">+'กำไรขาดทุน9 เดือน'!M23</f>
        <v>69778</v>
      </c>
    </row>
    <row r="11" customFormat="false" ht="25.5" hidden="false" customHeight="true" outlineLevel="0" collapsed="false">
      <c r="A11" s="258" t="s">
        <v>251</v>
      </c>
      <c r="D11" s="131"/>
      <c r="G11" s="132"/>
      <c r="H11" s="132"/>
      <c r="I11" s="132"/>
      <c r="J11" s="132"/>
      <c r="K11" s="132"/>
      <c r="L11" s="132"/>
      <c r="M11" s="132"/>
    </row>
    <row r="12" customFormat="false" ht="25.5" hidden="false" customHeight="true" outlineLevel="0" collapsed="false">
      <c r="B12" s="258" t="s">
        <v>252</v>
      </c>
      <c r="G12" s="132" t="n">
        <v>-512</v>
      </c>
      <c r="H12" s="132"/>
      <c r="I12" s="132" t="n">
        <v>0</v>
      </c>
      <c r="J12" s="132"/>
      <c r="K12" s="132" t="n">
        <v>0</v>
      </c>
      <c r="L12" s="132"/>
      <c r="M12" s="132" t="n">
        <v>0</v>
      </c>
    </row>
    <row r="13" customFormat="false" ht="25.5" hidden="false" customHeight="true" outlineLevel="0" collapsed="false">
      <c r="B13" s="258" t="s">
        <v>253</v>
      </c>
      <c r="E13" s="259"/>
      <c r="G13" s="260" t="n">
        <v>39867</v>
      </c>
      <c r="I13" s="260" t="n">
        <v>15846</v>
      </c>
      <c r="K13" s="260" t="n">
        <v>38269</v>
      </c>
      <c r="M13" s="260" t="n">
        <v>14516</v>
      </c>
      <c r="P13" s="116" t="n">
        <f aca="false">+G13-K13</f>
        <v>1598</v>
      </c>
      <c r="Q13" s="116" t="n">
        <v>6219731.51000001</v>
      </c>
      <c r="R13" s="116" t="n">
        <v>808230.39</v>
      </c>
    </row>
    <row r="14" customFormat="false" ht="25.5" hidden="false" customHeight="true" outlineLevel="0" collapsed="false">
      <c r="B14" s="258" t="s">
        <v>254</v>
      </c>
      <c r="E14" s="259"/>
      <c r="G14" s="261" t="n">
        <f aca="false">-ROUND(G13*20/100,0)</f>
        <v>-7973</v>
      </c>
      <c r="H14" s="132"/>
      <c r="I14" s="261" t="n">
        <f aca="false">-ROUND(I13*20/100,0)</f>
        <v>-3169</v>
      </c>
      <c r="J14" s="132"/>
      <c r="K14" s="261" t="n">
        <f aca="false">-ROUND(K13*20/100,0)</f>
        <v>-7654</v>
      </c>
      <c r="L14" s="132"/>
      <c r="M14" s="261" t="n">
        <f aca="false">-ROUND(M13*20/100,0)</f>
        <v>-2903</v>
      </c>
      <c r="P14" s="116" t="n">
        <f aca="false">+G14-K14</f>
        <v>-319</v>
      </c>
      <c r="Q14" s="138"/>
    </row>
    <row r="15" customFormat="false" ht="25.5" hidden="false" customHeight="true" outlineLevel="0" collapsed="false">
      <c r="B15" s="258" t="s">
        <v>255</v>
      </c>
      <c r="E15" s="259"/>
      <c r="P15" s="116" t="n">
        <f aca="false">+G15-K15</f>
        <v>0</v>
      </c>
      <c r="R15" s="116" t="n">
        <v>6901</v>
      </c>
    </row>
    <row r="16" customFormat="false" ht="25.5" hidden="false" customHeight="true" outlineLevel="0" collapsed="false">
      <c r="B16" s="135"/>
      <c r="C16" s="262" t="s">
        <v>256</v>
      </c>
      <c r="E16" s="259"/>
      <c r="G16" s="134" t="n">
        <f aca="false">SUM(G13:G14)</f>
        <v>31894</v>
      </c>
      <c r="H16" s="132"/>
      <c r="I16" s="134" t="n">
        <f aca="false">SUM(I13:I14)</f>
        <v>12677</v>
      </c>
      <c r="J16" s="132"/>
      <c r="K16" s="134" t="n">
        <f aca="false">SUM(K13:K14)</f>
        <v>30615</v>
      </c>
      <c r="L16" s="132"/>
      <c r="M16" s="134" t="n">
        <f aca="false">SUM(M13:M14)</f>
        <v>11613</v>
      </c>
      <c r="P16" s="116" t="n">
        <f aca="false">+G16-K16</f>
        <v>1279</v>
      </c>
      <c r="R16" s="116" t="n">
        <f aca="false">K13-R15</f>
        <v>31368</v>
      </c>
    </row>
    <row r="17" customFormat="false" ht="25.5" hidden="false" customHeight="true" outlineLevel="0" collapsed="false">
      <c r="B17" s="258" t="s">
        <v>257</v>
      </c>
      <c r="E17" s="259"/>
      <c r="G17" s="260"/>
      <c r="H17" s="132"/>
      <c r="I17" s="260"/>
      <c r="J17" s="132"/>
      <c r="K17" s="260"/>
      <c r="L17" s="132"/>
      <c r="M17" s="260"/>
    </row>
    <row r="18" customFormat="false" ht="25.5" hidden="false" customHeight="true" outlineLevel="0" collapsed="false">
      <c r="B18" s="135"/>
      <c r="C18" s="262" t="s">
        <v>258</v>
      </c>
      <c r="E18" s="259"/>
      <c r="G18" s="263" t="n">
        <v>-2280</v>
      </c>
      <c r="H18" s="132"/>
      <c r="I18" s="263" t="n">
        <v>0</v>
      </c>
      <c r="J18" s="132"/>
      <c r="K18" s="263" t="n">
        <v>-850</v>
      </c>
      <c r="L18" s="132"/>
      <c r="M18" s="263" t="n">
        <v>0</v>
      </c>
    </row>
    <row r="19" customFormat="false" ht="25.5" hidden="false" customHeight="true" outlineLevel="0" collapsed="false">
      <c r="B19" s="258" t="s">
        <v>254</v>
      </c>
      <c r="E19" s="259"/>
      <c r="G19" s="261" t="n">
        <f aca="false">-G18*0.2</f>
        <v>456</v>
      </c>
      <c r="H19" s="132"/>
      <c r="I19" s="261" t="n">
        <v>0</v>
      </c>
      <c r="J19" s="132"/>
      <c r="K19" s="261" t="n">
        <f aca="false">-K18*0.2</f>
        <v>170</v>
      </c>
      <c r="L19" s="132"/>
      <c r="M19" s="261" t="n">
        <f aca="false">+M18*0.2</f>
        <v>0</v>
      </c>
    </row>
    <row r="20" customFormat="false" ht="25.5" hidden="false" customHeight="true" outlineLevel="0" collapsed="false">
      <c r="B20" s="258" t="s">
        <v>257</v>
      </c>
      <c r="E20" s="259"/>
      <c r="G20" s="132"/>
      <c r="H20" s="132"/>
      <c r="I20" s="132"/>
      <c r="J20" s="132"/>
      <c r="K20" s="132"/>
      <c r="L20" s="132"/>
      <c r="M20" s="132"/>
      <c r="N20" s="128"/>
    </row>
    <row r="21" customFormat="false" ht="25.5" hidden="false" customHeight="true" outlineLevel="0" collapsed="false">
      <c r="B21" s="135"/>
      <c r="C21" s="262" t="s">
        <v>259</v>
      </c>
      <c r="E21" s="259"/>
      <c r="G21" s="134" t="n">
        <f aca="false">SUM(G18:G19)</f>
        <v>-1824</v>
      </c>
      <c r="H21" s="132"/>
      <c r="I21" s="134" t="n">
        <f aca="false">SUM(I18:I19)</f>
        <v>0</v>
      </c>
      <c r="J21" s="132"/>
      <c r="K21" s="134" t="n">
        <f aca="false">SUM(K18:K19)</f>
        <v>-680</v>
      </c>
      <c r="L21" s="132"/>
      <c r="M21" s="134" t="n">
        <f aca="false">SUM(M18:M19)</f>
        <v>0</v>
      </c>
      <c r="P21" s="116" t="n">
        <f aca="false">+G21-K21</f>
        <v>-1144</v>
      </c>
    </row>
    <row r="22" customFormat="false" ht="25.5" hidden="false" customHeight="true" outlineLevel="0" collapsed="false">
      <c r="A22" s="262" t="s">
        <v>260</v>
      </c>
      <c r="B22" s="135"/>
      <c r="G22" s="264" t="n">
        <f aca="false">+G12+G16+G21</f>
        <v>29558</v>
      </c>
      <c r="H22" s="132"/>
      <c r="I22" s="264" t="n">
        <f aca="false">+I12+I16+I21</f>
        <v>12677</v>
      </c>
      <c r="J22" s="132"/>
      <c r="K22" s="264" t="n">
        <f aca="false">+K12+K16+K21</f>
        <v>29935</v>
      </c>
      <c r="L22" s="132"/>
      <c r="M22" s="264" t="n">
        <f aca="false">+M12+M16+M21</f>
        <v>11613</v>
      </c>
      <c r="P22" s="116" t="n">
        <f aca="false">+P21*0.86485</f>
        <v>-989.3884</v>
      </c>
    </row>
    <row r="23" customFormat="false" ht="25.5" hidden="false" customHeight="true" outlineLevel="0" collapsed="false">
      <c r="B23" s="135"/>
      <c r="G23" s="132"/>
      <c r="H23" s="132"/>
      <c r="I23" s="132"/>
      <c r="J23" s="132"/>
      <c r="K23" s="132"/>
      <c r="L23" s="132"/>
      <c r="M23" s="132"/>
    </row>
    <row r="24" customFormat="false" ht="25.5" hidden="false" customHeight="true" outlineLevel="0" collapsed="false">
      <c r="A24" s="258" t="s">
        <v>261</v>
      </c>
      <c r="G24" s="136" t="n">
        <f aca="false">+G10+G22</f>
        <v>116359</v>
      </c>
      <c r="H24" s="132"/>
      <c r="I24" s="136" t="n">
        <f aca="false">+I10+I22</f>
        <v>93467</v>
      </c>
      <c r="J24" s="132"/>
      <c r="K24" s="136" t="n">
        <f aca="false">+K10+K22</f>
        <v>131911</v>
      </c>
      <c r="L24" s="132"/>
      <c r="M24" s="136" t="n">
        <f aca="false">+M10+M22</f>
        <v>81391</v>
      </c>
    </row>
    <row r="25" customFormat="false" ht="25.5" hidden="false" customHeight="true" outlineLevel="0" collapsed="false">
      <c r="A25" s="135"/>
      <c r="G25" s="132"/>
      <c r="H25" s="132"/>
      <c r="I25" s="132"/>
      <c r="J25" s="132"/>
      <c r="K25" s="132"/>
      <c r="L25" s="132"/>
      <c r="M25" s="132"/>
    </row>
    <row r="26" customFormat="false" ht="25.5" hidden="false" customHeight="true" outlineLevel="0" collapsed="false">
      <c r="A26" s="262" t="s">
        <v>262</v>
      </c>
    </row>
    <row r="27" customFormat="false" ht="25.5" hidden="false" customHeight="true" outlineLevel="0" collapsed="false">
      <c r="A27" s="135"/>
      <c r="B27" s="262" t="s">
        <v>243</v>
      </c>
      <c r="G27" s="132" t="n">
        <f aca="false">+G24-G28</f>
        <v>107476</v>
      </c>
      <c r="H27" s="128"/>
      <c r="I27" s="132" t="n">
        <f aca="false">+I24-I28</f>
        <v>87472</v>
      </c>
      <c r="K27" s="132" t="n">
        <f aca="false">+K24</f>
        <v>131911</v>
      </c>
      <c r="M27" s="132" t="n">
        <f aca="false">+M24</f>
        <v>81391</v>
      </c>
    </row>
    <row r="28" customFormat="false" ht="25.5" hidden="false" customHeight="true" outlineLevel="0" collapsed="false">
      <c r="A28" s="135"/>
      <c r="B28" s="262" t="s">
        <v>244</v>
      </c>
      <c r="G28" s="134" t="n">
        <f aca="false">+'กำไรขาดทุน9 เดือน'!G26-196+173</f>
        <v>8883</v>
      </c>
      <c r="I28" s="134" t="n">
        <v>5995</v>
      </c>
      <c r="K28" s="134" t="n">
        <v>0</v>
      </c>
      <c r="M28" s="134" t="n">
        <v>0</v>
      </c>
    </row>
    <row r="29" customFormat="false" ht="25.5" hidden="false" customHeight="true" outlineLevel="0" collapsed="false">
      <c r="A29" s="135"/>
      <c r="G29" s="136" t="n">
        <f aca="false">SUM(G27:G28)</f>
        <v>116359</v>
      </c>
      <c r="I29" s="136" t="n">
        <f aca="false">SUM(I27:I28)</f>
        <v>93467</v>
      </c>
      <c r="K29" s="136" t="n">
        <f aca="false">SUM(K27:K28)</f>
        <v>131911</v>
      </c>
      <c r="M29" s="136" t="n">
        <f aca="false">SUM(M27:M28)</f>
        <v>81391</v>
      </c>
    </row>
    <row r="39" customFormat="false" ht="29.25" hidden="false" customHeight="true" outlineLevel="0" collapsed="false">
      <c r="A39" s="265" t="s">
        <v>248</v>
      </c>
      <c r="B39" s="135"/>
    </row>
    <row r="40" customFormat="false" ht="23.85" hidden="false" customHeight="true" outlineLevel="0" collapsed="false">
      <c r="A40" s="135"/>
      <c r="B40" s="135"/>
      <c r="G40" s="204" t="n">
        <f aca="false">+G24-G29</f>
        <v>0</v>
      </c>
      <c r="I40" s="204" t="n">
        <f aca="false">+I24-I29</f>
        <v>0</v>
      </c>
      <c r="K40" s="204" t="n">
        <f aca="false">+K24-K29</f>
        <v>0</v>
      </c>
      <c r="M40" s="204" t="n">
        <f aca="false">+M24-M29</f>
        <v>0</v>
      </c>
    </row>
    <row r="41" customFormat="false" ht="27" hidden="false" customHeight="true" outlineLevel="0" collapsed="false"/>
  </sheetData>
  <mergeCells count="6">
    <mergeCell ref="A3:M3"/>
    <mergeCell ref="A4:M4"/>
    <mergeCell ref="A5:M5"/>
    <mergeCell ref="G6:M6"/>
    <mergeCell ref="G7:I7"/>
    <mergeCell ref="K7:M7"/>
  </mergeCells>
  <printOptions headings="false" gridLines="false" gridLinesSet="true" horizontalCentered="false" verticalCentered="false"/>
  <pageMargins left="0.629861111111111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41" activeCellId="0" sqref="D141"/>
    </sheetView>
  </sheetViews>
  <sheetFormatPr defaultColWidth="9.328125" defaultRowHeight="23.85" zeroHeight="false" outlineLevelRow="0" outlineLevelCol="0"/>
  <cols>
    <col collapsed="false" customWidth="true" hidden="false" outlineLevel="0" max="3" min="1" style="61" width="2.99"/>
    <col collapsed="false" customWidth="true" hidden="false" outlineLevel="0" max="4" min="4" style="61" width="35.99"/>
    <col collapsed="false" customWidth="true" hidden="false" outlineLevel="0" max="5" min="5" style="61" width="10.5"/>
    <col collapsed="false" customWidth="true" hidden="false" outlineLevel="0" max="6" min="6" style="61" width="0.99"/>
    <col collapsed="false" customWidth="true" hidden="false" outlineLevel="0" max="7" min="7" style="61" width="15.82"/>
    <col collapsed="false" customWidth="true" hidden="false" outlineLevel="0" max="8" min="8" style="61" width="0.99"/>
    <col collapsed="false" customWidth="true" hidden="false" outlineLevel="0" max="9" min="9" style="61" width="15.82"/>
    <col collapsed="false" customWidth="true" hidden="false" outlineLevel="0" max="10" min="10" style="61" width="0.99"/>
    <col collapsed="false" customWidth="true" hidden="false" outlineLevel="0" max="11" min="11" style="61" width="15.82"/>
    <col collapsed="false" customWidth="true" hidden="false" outlineLevel="0" max="12" min="12" style="61" width="0.99"/>
    <col collapsed="false" customWidth="true" hidden="false" outlineLevel="0" max="13" min="13" style="61" width="15.82"/>
    <col collapsed="false" customWidth="true" hidden="false" outlineLevel="0" max="14" min="14" style="61" width="0.99"/>
    <col collapsed="false" customWidth="true" hidden="false" outlineLevel="0" max="15" min="15" style="74" width="10.33"/>
    <col collapsed="false" customWidth="true" hidden="false" outlineLevel="0" max="16" min="16" style="74" width="1.16"/>
    <col collapsed="false" customWidth="true" hidden="false" outlineLevel="0" max="17" min="17" style="61" width="12.83"/>
    <col collapsed="false" customWidth="true" hidden="false" outlineLevel="0" max="18" min="18" style="61" width="2.99"/>
    <col collapsed="false" customWidth="true" hidden="false" outlineLevel="0" max="19" min="19" style="61" width="12.32"/>
    <col collapsed="false" customWidth="true" hidden="false" outlineLevel="0" max="20" min="20" style="61" width="1.82"/>
    <col collapsed="false" customWidth="true" hidden="false" outlineLevel="0" max="21" min="21" style="61" width="12.32"/>
    <col collapsed="false" customWidth="true" hidden="false" outlineLevel="0" max="22" min="22" style="61" width="1.65"/>
    <col collapsed="false" customWidth="true" hidden="false" outlineLevel="0" max="23" min="23" style="61" width="12.16"/>
    <col collapsed="false" customWidth="true" hidden="false" outlineLevel="0" max="24" min="24" style="61" width="1.65"/>
    <col collapsed="false" customWidth="true" hidden="false" outlineLevel="0" max="25" min="25" style="61" width="15.82"/>
    <col collapsed="false" customWidth="true" hidden="false" outlineLevel="0" max="26" min="26" style="61" width="0.99"/>
    <col collapsed="false" customWidth="true" hidden="false" outlineLevel="0" max="27" min="27" style="61" width="15.82"/>
    <col collapsed="false" customWidth="true" hidden="false" outlineLevel="0" max="28" min="28" style="61" width="0.99"/>
    <col collapsed="false" customWidth="true" hidden="false" outlineLevel="0" max="29" min="29" style="61" width="15.82"/>
    <col collapsed="false" customWidth="true" hidden="false" outlineLevel="0" max="30" min="30" style="61" width="0.99"/>
    <col collapsed="false" customWidth="true" hidden="false" outlineLevel="0" max="31" min="31" style="61" width="15.82"/>
    <col collapsed="false" customWidth="true" hidden="false" outlineLevel="0" max="32" min="32" style="61" width="0.99"/>
    <col collapsed="false" customWidth="true" hidden="false" outlineLevel="0" max="33" min="33" style="61" width="1.65"/>
    <col collapsed="false" customWidth="true" hidden="false" outlineLevel="0" max="34" min="34" style="61" width="12.49"/>
    <col collapsed="false" customWidth="true" hidden="false" outlineLevel="0" max="35" min="35" style="61" width="2.66"/>
    <col collapsed="false" customWidth="true" hidden="false" outlineLevel="0" max="36" min="36" style="61" width="12.49"/>
    <col collapsed="false" customWidth="true" hidden="false" outlineLevel="0" max="37" min="37" style="61" width="3.66"/>
    <col collapsed="false" customWidth="true" hidden="false" outlineLevel="0" max="38" min="38" style="61" width="12.49"/>
    <col collapsed="false" customWidth="true" hidden="false" outlineLevel="0" max="39" min="39" style="61" width="2.49"/>
    <col collapsed="false" customWidth="true" hidden="false" outlineLevel="0" max="40" min="40" style="61" width="12.49"/>
    <col collapsed="false" customWidth="false" hidden="false" outlineLevel="0" max="41" min="41" style="61" width="9.33"/>
    <col collapsed="false" customWidth="true" hidden="false" outlineLevel="0" max="42" min="42" style="266" width="14.83"/>
    <col collapsed="false" customWidth="true" hidden="false" outlineLevel="0" max="43" min="43" style="266" width="3.16"/>
    <col collapsed="false" customWidth="true" hidden="false" outlineLevel="0" max="44" min="44" style="266" width="13.33"/>
    <col collapsed="false" customWidth="true" hidden="false" outlineLevel="0" max="45" min="45" style="266" width="2.82"/>
    <col collapsed="false" customWidth="true" hidden="false" outlineLevel="0" max="46" min="46" style="266" width="13.33"/>
    <col collapsed="false" customWidth="true" hidden="false" outlineLevel="0" max="47" min="47" style="266" width="2.82"/>
    <col collapsed="false" customWidth="true" hidden="false" outlineLevel="0" max="48" min="48" style="266" width="13.33"/>
    <col collapsed="false" customWidth="false" hidden="false" outlineLevel="0" max="257" min="49" style="61" width="9.33"/>
  </cols>
  <sheetData>
    <row r="1" customFormat="false" ht="23.85" hidden="false" customHeight="true" outlineLevel="0" collapsed="false">
      <c r="M1" s="237" t="s">
        <v>219</v>
      </c>
      <c r="AE1" s="237" t="s">
        <v>219</v>
      </c>
    </row>
    <row r="2" customFormat="false" ht="23.85" hidden="false" customHeight="true" outlineLevel="0" collapsed="false">
      <c r="M2" s="237" t="s">
        <v>220</v>
      </c>
      <c r="AE2" s="237" t="s">
        <v>220</v>
      </c>
    </row>
    <row r="3" customFormat="false" ht="23.85" hidden="false" customHeight="true" outlineLevel="0" collapsed="false">
      <c r="A3" s="267" t="s">
        <v>263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Y3" s="55"/>
      <c r="Z3" s="55"/>
      <c r="AA3" s="55"/>
      <c r="AB3" s="55"/>
      <c r="AC3" s="55"/>
      <c r="AD3" s="55"/>
      <c r="AE3" s="55"/>
    </row>
    <row r="4" customFormat="false" ht="23.85" hidden="false" customHeight="true" outlineLevel="0" collapsed="false">
      <c r="A4" s="238" t="s">
        <v>221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Y4" s="55"/>
      <c r="Z4" s="55"/>
      <c r="AA4" s="55"/>
      <c r="AB4" s="55"/>
      <c r="AC4" s="55"/>
      <c r="AD4" s="55"/>
      <c r="AE4" s="55"/>
    </row>
    <row r="5" customFormat="false" ht="23.25" hidden="false" customHeight="true" outlineLevel="0" collapsed="false">
      <c r="A5" s="238" t="s">
        <v>264</v>
      </c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Y5" s="55"/>
      <c r="Z5" s="55"/>
      <c r="AA5" s="55"/>
      <c r="AB5" s="55"/>
      <c r="AC5" s="55"/>
      <c r="AD5" s="55"/>
      <c r="AE5" s="55"/>
    </row>
    <row r="6" customFormat="false" ht="23.25" hidden="false" customHeight="true" outlineLevel="0" collapsed="false">
      <c r="E6" s="93"/>
      <c r="G6" s="239" t="s">
        <v>223</v>
      </c>
      <c r="H6" s="239"/>
      <c r="I6" s="239"/>
      <c r="J6" s="239"/>
      <c r="K6" s="239"/>
      <c r="L6" s="239"/>
      <c r="M6" s="239"/>
      <c r="Y6" s="215"/>
      <c r="Z6" s="215"/>
      <c r="AA6" s="215"/>
      <c r="AB6" s="215"/>
      <c r="AC6" s="215"/>
      <c r="AD6" s="215"/>
      <c r="AE6" s="215"/>
    </row>
    <row r="7" customFormat="false" ht="23.25" hidden="false" customHeight="true" outlineLevel="0" collapsed="false">
      <c r="E7" s="93"/>
      <c r="G7" s="240" t="s">
        <v>224</v>
      </c>
      <c r="H7" s="240"/>
      <c r="I7" s="240"/>
      <c r="K7" s="268" t="s">
        <v>225</v>
      </c>
      <c r="L7" s="268"/>
      <c r="M7" s="268"/>
      <c r="Q7" s="215" t="s">
        <v>265</v>
      </c>
      <c r="R7" s="215"/>
      <c r="S7" s="215"/>
      <c r="T7" s="215"/>
      <c r="U7" s="215"/>
      <c r="V7" s="215"/>
      <c r="W7" s="215"/>
      <c r="Y7" s="269" t="s">
        <v>266</v>
      </c>
      <c r="Z7" s="269"/>
      <c r="AA7" s="269"/>
      <c r="AB7" s="269"/>
      <c r="AC7" s="269"/>
      <c r="AD7" s="269"/>
      <c r="AE7" s="269"/>
      <c r="AG7" s="270"/>
      <c r="AH7" s="215" t="s">
        <v>267</v>
      </c>
      <c r="AI7" s="215"/>
      <c r="AJ7" s="215"/>
      <c r="AK7" s="215"/>
      <c r="AL7" s="215"/>
      <c r="AM7" s="215"/>
      <c r="AN7" s="215"/>
      <c r="AP7" s="271" t="s">
        <v>268</v>
      </c>
      <c r="AQ7" s="271"/>
      <c r="AR7" s="271"/>
      <c r="AS7" s="271"/>
      <c r="AT7" s="271"/>
      <c r="AU7" s="271"/>
      <c r="AV7" s="271"/>
    </row>
    <row r="8" customFormat="false" ht="23.25" hidden="false" customHeight="true" outlineLevel="0" collapsed="false">
      <c r="E8" s="242" t="s">
        <v>226</v>
      </c>
      <c r="G8" s="102" t="n">
        <v>2559</v>
      </c>
      <c r="H8" s="103"/>
      <c r="I8" s="102" t="n">
        <v>2558</v>
      </c>
      <c r="J8" s="79"/>
      <c r="K8" s="102" t="n">
        <f aca="false">+G8</f>
        <v>2559</v>
      </c>
      <c r="L8" s="26"/>
      <c r="M8" s="102" t="n">
        <f aca="false">+I8</f>
        <v>2558</v>
      </c>
      <c r="Q8" s="272" t="n">
        <v>2559</v>
      </c>
      <c r="R8" s="32"/>
      <c r="S8" s="272" t="n">
        <v>2558</v>
      </c>
      <c r="T8" s="32"/>
      <c r="U8" s="272" t="n">
        <v>2559</v>
      </c>
      <c r="V8" s="32"/>
      <c r="W8" s="272" t="n">
        <v>2558</v>
      </c>
      <c r="X8" s="55"/>
      <c r="Y8" s="102" t="n">
        <v>2559</v>
      </c>
      <c r="Z8" s="103"/>
      <c r="AA8" s="102" t="n">
        <v>2558</v>
      </c>
      <c r="AB8" s="79"/>
      <c r="AC8" s="102" t="n">
        <f aca="false">Y8</f>
        <v>2559</v>
      </c>
      <c r="AD8" s="26"/>
      <c r="AE8" s="102" t="n">
        <f aca="false">AA8</f>
        <v>2558</v>
      </c>
      <c r="AG8" s="79"/>
      <c r="AH8" s="272" t="n">
        <v>2559</v>
      </c>
      <c r="AI8" s="32"/>
      <c r="AJ8" s="272" t="n">
        <v>2558</v>
      </c>
      <c r="AK8" s="32"/>
      <c r="AL8" s="272" t="n">
        <v>2559</v>
      </c>
      <c r="AM8" s="32"/>
      <c r="AN8" s="272" t="n">
        <v>2558</v>
      </c>
      <c r="AO8" s="55"/>
      <c r="AP8" s="272" t="n">
        <v>2559</v>
      </c>
      <c r="AQ8" s="32"/>
      <c r="AR8" s="272" t="n">
        <v>2558</v>
      </c>
      <c r="AS8" s="32"/>
      <c r="AT8" s="272" t="n">
        <v>2559</v>
      </c>
      <c r="AU8" s="32"/>
      <c r="AV8" s="272" t="n">
        <v>2558</v>
      </c>
    </row>
    <row r="9" customFormat="false" ht="15" hidden="false" customHeight="true" outlineLevel="0" collapsed="false">
      <c r="E9" s="104"/>
      <c r="G9" s="59"/>
      <c r="H9" s="105"/>
      <c r="I9" s="59"/>
      <c r="J9" s="79"/>
      <c r="K9" s="59"/>
      <c r="L9" s="26"/>
      <c r="M9" s="59"/>
      <c r="Y9" s="59"/>
      <c r="Z9" s="105"/>
      <c r="AA9" s="59"/>
      <c r="AB9" s="79"/>
      <c r="AC9" s="59"/>
      <c r="AD9" s="26"/>
      <c r="AE9" s="59"/>
    </row>
    <row r="10" customFormat="false" ht="25.5" hidden="false" customHeight="true" outlineLevel="0" collapsed="false">
      <c r="A10" s="243" t="s">
        <v>269</v>
      </c>
      <c r="G10" s="62" t="n">
        <v>3802242</v>
      </c>
      <c r="H10" s="62"/>
      <c r="I10" s="62" t="n">
        <v>3814445</v>
      </c>
      <c r="J10" s="62"/>
      <c r="K10" s="62" t="n">
        <v>3241770</v>
      </c>
      <c r="L10" s="62"/>
      <c r="M10" s="62" t="n">
        <v>3276677</v>
      </c>
      <c r="Q10" s="62" t="n">
        <f aca="false">+'กำไรขาดทุน9 เดือน'!G10</f>
        <v>535425</v>
      </c>
      <c r="R10" s="62"/>
      <c r="S10" s="62" t="n">
        <f aca="false">+'กำไรขาดทุน9 เดือน'!I10</f>
        <v>541943</v>
      </c>
      <c r="T10" s="62"/>
      <c r="U10" s="62" t="n">
        <f aca="false">+'กำไรขาดทุน9 เดือน'!K10</f>
        <v>185995</v>
      </c>
      <c r="V10" s="62"/>
      <c r="W10" s="62" t="n">
        <f aca="false">+'กำไรขาดทุน9 เดือน'!M10</f>
        <v>220716</v>
      </c>
      <c r="Y10" s="62" t="n">
        <v>1194848</v>
      </c>
      <c r="Z10" s="62"/>
      <c r="AA10" s="62" t="n">
        <v>1124842</v>
      </c>
      <c r="AB10" s="62"/>
      <c r="AC10" s="62" t="n">
        <v>1007760</v>
      </c>
      <c r="AD10" s="62"/>
      <c r="AE10" s="62" t="n">
        <v>958438</v>
      </c>
      <c r="AH10" s="61" t="n">
        <v>1044157</v>
      </c>
      <c r="AJ10" s="61" t="n">
        <v>1173591</v>
      </c>
      <c r="AL10" s="61" t="n">
        <v>871949</v>
      </c>
      <c r="AN10" s="61" t="n">
        <v>969941</v>
      </c>
      <c r="AP10" s="201" t="n">
        <f aca="false">+G10-Q10-Y10-AH10</f>
        <v>1027812</v>
      </c>
      <c r="AR10" s="201" t="n">
        <f aca="false">+I10-S10-AA10-AJ10</f>
        <v>974069</v>
      </c>
      <c r="AT10" s="201" t="n">
        <f aca="false">+K10-U10-AC10-AL10</f>
        <v>1176066</v>
      </c>
      <c r="AV10" s="201" t="n">
        <f aca="false">+M10-W10-AE10-AN10</f>
        <v>1127582</v>
      </c>
    </row>
    <row r="11" customFormat="false" ht="25.5" hidden="false" customHeight="true" outlineLevel="0" collapsed="false">
      <c r="A11" s="243" t="s">
        <v>270</v>
      </c>
      <c r="E11" s="55"/>
      <c r="G11" s="71" t="n">
        <v>2859210</v>
      </c>
      <c r="H11" s="62"/>
      <c r="I11" s="71" t="n">
        <v>2967092</v>
      </c>
      <c r="J11" s="62"/>
      <c r="K11" s="71" t="n">
        <v>2436295</v>
      </c>
      <c r="L11" s="62"/>
      <c r="M11" s="71" t="n">
        <v>2526345</v>
      </c>
      <c r="Q11" s="71" t="n">
        <f aca="false">+'กำไรขาดทุน9 เดือน'!G11</f>
        <v>280245</v>
      </c>
      <c r="R11" s="62"/>
      <c r="S11" s="71" t="n">
        <f aca="false">+'กำไรขาดทุน9 เดือน'!I11</f>
        <v>287566</v>
      </c>
      <c r="T11" s="62"/>
      <c r="U11" s="71" t="n">
        <f aca="false">+'กำไรขาดทุน9 เดือน'!K11</f>
        <v>90282</v>
      </c>
      <c r="V11" s="62"/>
      <c r="W11" s="71" t="n">
        <f aca="false">+'กำไรขาดทุน9 เดือน'!M11</f>
        <v>109343</v>
      </c>
      <c r="Y11" s="71" t="n">
        <v>931166</v>
      </c>
      <c r="Z11" s="62"/>
      <c r="AA11" s="71" t="n">
        <v>886959</v>
      </c>
      <c r="AB11" s="62"/>
      <c r="AC11" s="71" t="n">
        <v>784137</v>
      </c>
      <c r="AD11" s="62"/>
      <c r="AE11" s="71" t="n">
        <v>741990</v>
      </c>
      <c r="AH11" s="273" t="n">
        <v>827624</v>
      </c>
      <c r="AJ11" s="273" t="n">
        <v>919327</v>
      </c>
      <c r="AL11" s="273" t="n">
        <v>705673</v>
      </c>
      <c r="AN11" s="273" t="n">
        <v>759287</v>
      </c>
      <c r="AP11" s="274" t="n">
        <f aca="false">+G11-Q11-Y11-AH11</f>
        <v>820175</v>
      </c>
      <c r="AR11" s="274" t="n">
        <f aca="false">+I11-S11-AA11-AJ11</f>
        <v>873240</v>
      </c>
      <c r="AT11" s="274" t="n">
        <f aca="false">+K11-U11-AC11-AL11</f>
        <v>856203</v>
      </c>
      <c r="AV11" s="274" t="n">
        <f aca="false">+M11-W11-AE11-AN11</f>
        <v>915725</v>
      </c>
      <c r="AX11" s="61" t="s">
        <v>271</v>
      </c>
    </row>
    <row r="12" customFormat="false" ht="25.5" hidden="false" customHeight="true" outlineLevel="0" collapsed="false">
      <c r="A12" s="243" t="s">
        <v>229</v>
      </c>
      <c r="G12" s="110" t="n">
        <f aca="false">+G10-G11</f>
        <v>943032</v>
      </c>
      <c r="H12" s="39"/>
      <c r="I12" s="110" t="n">
        <f aca="false">+I10-I11</f>
        <v>847353</v>
      </c>
      <c r="J12" s="39"/>
      <c r="K12" s="110" t="n">
        <f aca="false">+K10-K11</f>
        <v>805475</v>
      </c>
      <c r="L12" s="39"/>
      <c r="M12" s="110" t="n">
        <f aca="false">+M10-M11</f>
        <v>750332</v>
      </c>
      <c r="Q12" s="110" t="n">
        <f aca="false">+Q10-Q11</f>
        <v>255180</v>
      </c>
      <c r="R12" s="62"/>
      <c r="S12" s="110" t="n">
        <f aca="false">+S10-S11</f>
        <v>254377</v>
      </c>
      <c r="T12" s="62"/>
      <c r="U12" s="110" t="n">
        <f aca="false">+U10-U11</f>
        <v>95713</v>
      </c>
      <c r="V12" s="62"/>
      <c r="W12" s="110" t="n">
        <f aca="false">+W10-W11</f>
        <v>111373</v>
      </c>
      <c r="Y12" s="110" t="n">
        <f aca="false">+Y10-Y11</f>
        <v>263682</v>
      </c>
      <c r="Z12" s="62"/>
      <c r="AA12" s="110" t="n">
        <f aca="false">+AA10-AA11</f>
        <v>237883</v>
      </c>
      <c r="AB12" s="62"/>
      <c r="AC12" s="110" t="n">
        <f aca="false">+AC10-AC11</f>
        <v>223623</v>
      </c>
      <c r="AD12" s="62"/>
      <c r="AE12" s="110" t="n">
        <f aca="false">+AE10-AE11</f>
        <v>216448</v>
      </c>
      <c r="AH12" s="61" t="n">
        <f aca="false">+AH10-AH11</f>
        <v>216533</v>
      </c>
      <c r="AJ12" s="61" t="n">
        <f aca="false">+AJ10-AJ11</f>
        <v>254264</v>
      </c>
      <c r="AL12" s="61" t="n">
        <f aca="false">+AL10-AL11</f>
        <v>166276</v>
      </c>
      <c r="AN12" s="61" t="n">
        <f aca="false">+AN10-AN11</f>
        <v>210654</v>
      </c>
      <c r="AP12" s="201" t="n">
        <f aca="false">+G12-Q12-Y12-AH12</f>
        <v>207637</v>
      </c>
      <c r="AR12" s="201" t="n">
        <f aca="false">+I12-S12-AA12-AJ12</f>
        <v>100829</v>
      </c>
      <c r="AT12" s="201" t="n">
        <f aca="false">+K12-U12-AC12-AL12</f>
        <v>319863</v>
      </c>
      <c r="AV12" s="201" t="n">
        <f aca="false">+M12-W12-AE12-AN12</f>
        <v>211857</v>
      </c>
    </row>
    <row r="13" customFormat="false" ht="25.5" hidden="false" customHeight="true" outlineLevel="0" collapsed="false">
      <c r="A13" s="243" t="s">
        <v>230</v>
      </c>
      <c r="G13" s="39"/>
      <c r="H13" s="39"/>
      <c r="I13" s="39"/>
      <c r="J13" s="39"/>
      <c r="K13" s="39"/>
      <c r="L13" s="39"/>
      <c r="M13" s="39"/>
      <c r="Q13" s="68"/>
      <c r="R13" s="62"/>
      <c r="S13" s="68"/>
      <c r="T13" s="62"/>
      <c r="U13" s="68"/>
      <c r="V13" s="62"/>
      <c r="W13" s="68"/>
      <c r="Y13" s="71"/>
      <c r="Z13" s="62"/>
      <c r="AA13" s="71"/>
      <c r="AB13" s="62"/>
      <c r="AC13" s="71"/>
      <c r="AD13" s="62"/>
      <c r="AE13" s="71"/>
      <c r="AH13" s="273"/>
      <c r="AJ13" s="273"/>
      <c r="AL13" s="273"/>
      <c r="AN13" s="273"/>
      <c r="AP13" s="201"/>
      <c r="AR13" s="201"/>
      <c r="AT13" s="201"/>
      <c r="AV13" s="201"/>
    </row>
    <row r="14" customFormat="false" ht="25.5" hidden="false" customHeight="true" outlineLevel="0" collapsed="false">
      <c r="B14" s="243" t="s">
        <v>272</v>
      </c>
      <c r="E14" s="275"/>
      <c r="G14" s="244" t="n">
        <v>30042</v>
      </c>
      <c r="H14" s="39"/>
      <c r="I14" s="244" t="n">
        <v>38415</v>
      </c>
      <c r="J14" s="39"/>
      <c r="K14" s="244" t="n">
        <v>78603</v>
      </c>
      <c r="L14" s="39"/>
      <c r="M14" s="244" t="n">
        <v>82217</v>
      </c>
      <c r="Q14" s="110" t="n">
        <f aca="false">+'กำไรขาดทุน9 เดือน'!G15</f>
        <v>17920</v>
      </c>
      <c r="R14" s="39"/>
      <c r="S14" s="110" t="n">
        <f aca="false">+'กำไรขาดทุน9 เดือน'!I15</f>
        <v>0</v>
      </c>
      <c r="T14" s="39"/>
      <c r="U14" s="110" t="n">
        <f aca="false">+'กำไรขาดทุน9 เดือน'!K15</f>
        <v>32667</v>
      </c>
      <c r="V14" s="39"/>
      <c r="W14" s="110" t="n">
        <f aca="false">+'กำไรขาดทุน9 เดือน'!M15</f>
        <v>0</v>
      </c>
      <c r="X14" s="93"/>
      <c r="Y14" s="110" t="n">
        <v>26585</v>
      </c>
      <c r="Z14" s="39"/>
      <c r="AA14" s="110" t="n">
        <v>34688</v>
      </c>
      <c r="AB14" s="39"/>
      <c r="AC14" s="110" t="n">
        <v>63446</v>
      </c>
      <c r="AD14" s="39"/>
      <c r="AE14" s="110" t="n">
        <v>64990</v>
      </c>
      <c r="AG14" s="93"/>
      <c r="AH14" s="93" t="n">
        <v>0</v>
      </c>
      <c r="AI14" s="93"/>
      <c r="AJ14" s="93" t="n">
        <v>0</v>
      </c>
      <c r="AK14" s="93"/>
      <c r="AL14" s="93" t="n">
        <v>0</v>
      </c>
      <c r="AM14" s="93"/>
      <c r="AN14" s="93" t="n">
        <v>0</v>
      </c>
      <c r="AP14" s="201" t="n">
        <f aca="false">+G14-Q14-Y14-AH14</f>
        <v>-14463</v>
      </c>
      <c r="AR14" s="201" t="n">
        <f aca="false">+I14-S14-AA14-AJ14</f>
        <v>3727</v>
      </c>
      <c r="AT14" s="201" t="n">
        <f aca="false">+K14-U14-AC14-AL14</f>
        <v>-17510</v>
      </c>
      <c r="AV14" s="201" t="n">
        <f aca="false">+M14-W14-AE14-AN14</f>
        <v>17227</v>
      </c>
    </row>
    <row r="15" customFormat="false" ht="25.5" hidden="true" customHeight="true" outlineLevel="0" collapsed="false">
      <c r="B15" s="243" t="s">
        <v>273</v>
      </c>
      <c r="E15" s="275"/>
      <c r="G15" s="276"/>
      <c r="H15" s="39"/>
      <c r="I15" s="245"/>
      <c r="J15" s="39"/>
      <c r="K15" s="245"/>
      <c r="L15" s="39"/>
      <c r="M15" s="245"/>
      <c r="Q15" s="39"/>
      <c r="R15" s="39"/>
      <c r="S15" s="39"/>
      <c r="T15" s="39"/>
      <c r="U15" s="39"/>
      <c r="V15" s="39"/>
      <c r="W15" s="39"/>
      <c r="X15" s="93"/>
      <c r="AG15" s="93"/>
      <c r="AH15" s="93"/>
      <c r="AI15" s="93"/>
      <c r="AJ15" s="93"/>
      <c r="AK15" s="93"/>
      <c r="AL15" s="93"/>
      <c r="AM15" s="93"/>
      <c r="AN15" s="93"/>
      <c r="AP15" s="201" t="n">
        <f aca="false">+G15-Q15-AH15</f>
        <v>0</v>
      </c>
      <c r="AR15" s="201" t="n">
        <f aca="false">+I15-S15-AJ15</f>
        <v>0</v>
      </c>
      <c r="AT15" s="201" t="n">
        <f aca="false">+K15-U15-AL15</f>
        <v>0</v>
      </c>
      <c r="AV15" s="201" t="n">
        <f aca="false">+M15-W15-AN15</f>
        <v>0</v>
      </c>
    </row>
    <row r="16" customFormat="false" ht="25.5" hidden="true" customHeight="true" outlineLevel="0" collapsed="false">
      <c r="C16" s="243" t="s">
        <v>274</v>
      </c>
      <c r="E16" s="275" t="n">
        <v>17</v>
      </c>
      <c r="G16" s="276" t="n">
        <v>0</v>
      </c>
      <c r="H16" s="39"/>
      <c r="I16" s="245" t="n">
        <v>0</v>
      </c>
      <c r="J16" s="39"/>
      <c r="K16" s="245" t="n">
        <v>0</v>
      </c>
      <c r="L16" s="39"/>
      <c r="M16" s="245" t="n">
        <v>0</v>
      </c>
      <c r="Q16" s="39"/>
      <c r="R16" s="39"/>
      <c r="S16" s="39"/>
      <c r="T16" s="39"/>
      <c r="U16" s="39"/>
      <c r="V16" s="39"/>
      <c r="W16" s="39"/>
      <c r="X16" s="93"/>
      <c r="AG16" s="93"/>
      <c r="AH16" s="93"/>
      <c r="AI16" s="93"/>
      <c r="AJ16" s="93"/>
      <c r="AK16" s="93"/>
      <c r="AL16" s="93"/>
      <c r="AM16" s="93"/>
      <c r="AN16" s="93"/>
      <c r="AP16" s="201" t="n">
        <f aca="false">+G16-Q16-AH16</f>
        <v>0</v>
      </c>
      <c r="AR16" s="201" t="n">
        <f aca="false">+I16-S16-AJ16</f>
        <v>0</v>
      </c>
      <c r="AT16" s="201" t="n">
        <f aca="false">+K16-U16-AL16</f>
        <v>0</v>
      </c>
      <c r="AV16" s="201" t="n">
        <f aca="false">+M16-W16-AN16</f>
        <v>0</v>
      </c>
    </row>
    <row r="17" customFormat="false" ht="25.5" hidden="false" customHeight="true" outlineLevel="0" collapsed="false">
      <c r="B17" s="243" t="s">
        <v>234</v>
      </c>
      <c r="E17" s="55"/>
      <c r="G17" s="246" t="n">
        <v>57552</v>
      </c>
      <c r="H17" s="39"/>
      <c r="I17" s="246" t="n">
        <v>68629</v>
      </c>
      <c r="J17" s="39"/>
      <c r="K17" s="246" t="n">
        <v>52407</v>
      </c>
      <c r="L17" s="39"/>
      <c r="M17" s="246" t="n">
        <v>66835</v>
      </c>
      <c r="Q17" s="71" t="n">
        <f aca="false">+'กำไรขาดทุน9 เดือน'!G16</f>
        <v>7683</v>
      </c>
      <c r="R17" s="39"/>
      <c r="S17" s="71" t="n">
        <f aca="false">+'กำไรขาดทุน9 เดือน'!I16</f>
        <v>9798</v>
      </c>
      <c r="T17" s="39"/>
      <c r="U17" s="71" t="n">
        <f aca="false">+'กำไรขาดทุน9 เดือน'!K16</f>
        <v>8766</v>
      </c>
      <c r="V17" s="39"/>
      <c r="W17" s="71" t="n">
        <f aca="false">+'กำไรขาดทุน9 เดือน'!M16</f>
        <v>11407</v>
      </c>
      <c r="X17" s="93"/>
      <c r="Y17" s="71" t="n">
        <v>37864</v>
      </c>
      <c r="Z17" s="39"/>
      <c r="AA17" s="71" t="n">
        <v>19296</v>
      </c>
      <c r="AB17" s="39"/>
      <c r="AC17" s="71" t="n">
        <v>39603</v>
      </c>
      <c r="AD17" s="39"/>
      <c r="AE17" s="71" t="n">
        <v>19670</v>
      </c>
      <c r="AG17" s="93"/>
      <c r="AH17" s="273" t="n">
        <v>64361</v>
      </c>
      <c r="AI17" s="93"/>
      <c r="AJ17" s="273" t="n">
        <v>19725</v>
      </c>
      <c r="AK17" s="93"/>
      <c r="AL17" s="273" t="n">
        <v>61330</v>
      </c>
      <c r="AM17" s="93"/>
      <c r="AN17" s="273" t="n">
        <v>19361</v>
      </c>
      <c r="AP17" s="71" t="n">
        <f aca="false">+G17-Q17-Y17-AH17</f>
        <v>-52356</v>
      </c>
      <c r="AQ17" s="93"/>
      <c r="AR17" s="274" t="n">
        <f aca="false">+I17-S17-AA17-AJ17</f>
        <v>19810</v>
      </c>
      <c r="AS17" s="93"/>
      <c r="AT17" s="71" t="n">
        <f aca="false">+K17-U17-AC17-AL17</f>
        <v>-57292</v>
      </c>
      <c r="AU17" s="93"/>
      <c r="AV17" s="274" t="n">
        <f aca="false">+M17-W17-AE17-AN17</f>
        <v>16397</v>
      </c>
    </row>
    <row r="18" customFormat="false" ht="25.5" hidden="false" customHeight="true" outlineLevel="0" collapsed="false">
      <c r="A18" s="243" t="s">
        <v>235</v>
      </c>
      <c r="G18" s="71" t="n">
        <f aca="false">SUM(G14:G17)</f>
        <v>87594</v>
      </c>
      <c r="H18" s="62"/>
      <c r="I18" s="71" t="n">
        <f aca="false">SUM(I14:I17)</f>
        <v>107044</v>
      </c>
      <c r="J18" s="62"/>
      <c r="K18" s="71" t="n">
        <f aca="false">SUM(K14:K17)</f>
        <v>131010</v>
      </c>
      <c r="L18" s="62"/>
      <c r="M18" s="71" t="n">
        <f aca="false">SUM(M14:M17)</f>
        <v>149052</v>
      </c>
      <c r="N18" s="71"/>
      <c r="O18" s="71" t="n">
        <f aca="false">SUM(O14:O17)</f>
        <v>0</v>
      </c>
      <c r="P18" s="71"/>
      <c r="Q18" s="71" t="n">
        <f aca="false">SUM(Q14:Q17)</f>
        <v>25603</v>
      </c>
      <c r="R18" s="71" t="n">
        <f aca="false">SUM(R14:R17)</f>
        <v>0</v>
      </c>
      <c r="S18" s="71" t="n">
        <f aca="false">SUM(S14:S17)</f>
        <v>9798</v>
      </c>
      <c r="T18" s="71" t="n">
        <f aca="false">SUM(T14:T17)</f>
        <v>0</v>
      </c>
      <c r="U18" s="71" t="n">
        <f aca="false">SUM(U14:U17)</f>
        <v>41433</v>
      </c>
      <c r="V18" s="71" t="n">
        <f aca="false">SUM(V14:V17)</f>
        <v>0</v>
      </c>
      <c r="W18" s="71" t="n">
        <f aca="false">SUM(W14:W17)</f>
        <v>11407</v>
      </c>
      <c r="X18" s="71" t="n">
        <f aca="false">SUM(X14:X17)</f>
        <v>0</v>
      </c>
      <c r="Y18" s="68" t="n">
        <f aca="false">SUM(Y14:Y17)</f>
        <v>64449</v>
      </c>
      <c r="Z18" s="62"/>
      <c r="AA18" s="68" t="n">
        <f aca="false">SUM(AA14:AA17)</f>
        <v>53984</v>
      </c>
      <c r="AB18" s="62"/>
      <c r="AC18" s="68" t="n">
        <f aca="false">SUM(AC14:AC17)</f>
        <v>103049</v>
      </c>
      <c r="AD18" s="62"/>
      <c r="AE18" s="68" t="n">
        <f aca="false">SUM(AE14:AE17)</f>
        <v>84660</v>
      </c>
      <c r="AG18" s="71" t="n">
        <f aca="false">SUM(AG14:AG17)</f>
        <v>0</v>
      </c>
      <c r="AH18" s="71" t="n">
        <f aca="false">SUM(AH14:AH17)</f>
        <v>64361</v>
      </c>
      <c r="AI18" s="71" t="n">
        <f aca="false">SUM(AI14:AI17)</f>
        <v>0</v>
      </c>
      <c r="AJ18" s="71" t="n">
        <f aca="false">SUM(AJ14:AJ17)</f>
        <v>19725</v>
      </c>
      <c r="AK18" s="71" t="n">
        <f aca="false">SUM(AK14:AK17)</f>
        <v>0</v>
      </c>
      <c r="AL18" s="71" t="n">
        <f aca="false">SUM(AL14:AL17)</f>
        <v>61330</v>
      </c>
      <c r="AM18" s="71" t="n">
        <f aca="false">SUM(AM14:AM17)</f>
        <v>0</v>
      </c>
      <c r="AN18" s="71" t="n">
        <f aca="false">SUM(AN14:AN17)</f>
        <v>19361</v>
      </c>
      <c r="AO18" s="71" t="n">
        <f aca="false">SUM(AO14:AO17)</f>
        <v>0</v>
      </c>
      <c r="AP18" s="71" t="n">
        <f aca="false">SUM(AP14:AP17)</f>
        <v>-66819</v>
      </c>
      <c r="AQ18" s="71"/>
      <c r="AR18" s="71" t="n">
        <f aca="false">SUM(AR14:AR17)</f>
        <v>23537</v>
      </c>
      <c r="AS18" s="71" t="n">
        <f aca="false">SUM(AS14:AS17)</f>
        <v>0</v>
      </c>
      <c r="AT18" s="71" t="n">
        <f aca="false">SUM(AT14:AT17)</f>
        <v>-74802</v>
      </c>
      <c r="AU18" s="71" t="n">
        <f aca="false">SUM(AU14:AU17)</f>
        <v>0</v>
      </c>
      <c r="AV18" s="71" t="n">
        <f aca="false">SUM(AV14:AV17)</f>
        <v>33624</v>
      </c>
    </row>
    <row r="19" customFormat="false" ht="25.5" hidden="false" customHeight="true" outlineLevel="0" collapsed="false">
      <c r="A19" s="243" t="s">
        <v>236</v>
      </c>
      <c r="G19" s="62" t="n">
        <f aca="false">+G12+G18</f>
        <v>1030626</v>
      </c>
      <c r="H19" s="62"/>
      <c r="I19" s="62" t="n">
        <f aca="false">+I12+I18</f>
        <v>954397</v>
      </c>
      <c r="J19" s="62"/>
      <c r="K19" s="62" t="n">
        <f aca="false">+K12+K18</f>
        <v>936485</v>
      </c>
      <c r="L19" s="62"/>
      <c r="M19" s="62" t="n">
        <f aca="false">+M12+M18</f>
        <v>899384</v>
      </c>
      <c r="Q19" s="62" t="n">
        <f aca="false">+Q12+Q18</f>
        <v>280783</v>
      </c>
      <c r="R19" s="62" t="n">
        <f aca="false">+R12+R18</f>
        <v>0</v>
      </c>
      <c r="S19" s="62" t="n">
        <f aca="false">+S12+S18</f>
        <v>264175</v>
      </c>
      <c r="T19" s="62" t="n">
        <f aca="false">+T12+T18</f>
        <v>0</v>
      </c>
      <c r="U19" s="62" t="n">
        <f aca="false">+U12+U18</f>
        <v>137146</v>
      </c>
      <c r="V19" s="62" t="n">
        <f aca="false">+V12+V18</f>
        <v>0</v>
      </c>
      <c r="W19" s="62" t="n">
        <f aca="false">+W12+W18</f>
        <v>122780</v>
      </c>
      <c r="X19" s="62" t="n">
        <f aca="false">+X12+X18</f>
        <v>0</v>
      </c>
      <c r="Y19" s="62" t="n">
        <f aca="false">+Y12+Y18</f>
        <v>328131</v>
      </c>
      <c r="Z19" s="62"/>
      <c r="AA19" s="62" t="n">
        <f aca="false">+AA12+AA18</f>
        <v>291867</v>
      </c>
      <c r="AB19" s="62"/>
      <c r="AC19" s="62" t="n">
        <f aca="false">+AC12+AC18</f>
        <v>326672</v>
      </c>
      <c r="AD19" s="62"/>
      <c r="AE19" s="62" t="n">
        <f aca="false">+AE12+AE18</f>
        <v>301108</v>
      </c>
      <c r="AG19" s="62" t="n">
        <f aca="false">+AG12+AG18</f>
        <v>0</v>
      </c>
      <c r="AH19" s="62" t="n">
        <f aca="false">+AH12+AH18</f>
        <v>280894</v>
      </c>
      <c r="AI19" s="62" t="n">
        <f aca="false">+AI12+AI18</f>
        <v>0</v>
      </c>
      <c r="AJ19" s="62" t="n">
        <f aca="false">+AJ12+AJ18</f>
        <v>273989</v>
      </c>
      <c r="AK19" s="62" t="n">
        <f aca="false">+AK12+AK18</f>
        <v>0</v>
      </c>
      <c r="AL19" s="62" t="n">
        <f aca="false">+AL12+AL18</f>
        <v>227606</v>
      </c>
      <c r="AM19" s="62" t="n">
        <f aca="false">+AM12+AM18</f>
        <v>0</v>
      </c>
      <c r="AN19" s="62" t="n">
        <f aca="false">+AN12+AN18</f>
        <v>230015</v>
      </c>
      <c r="AO19" s="62" t="n">
        <f aca="false">+AO12+AO18</f>
        <v>0</v>
      </c>
      <c r="AP19" s="62" t="n">
        <f aca="false">+AP12+AP18</f>
        <v>140818</v>
      </c>
      <c r="AQ19" s="62"/>
      <c r="AR19" s="62" t="n">
        <f aca="false">+AR12+AR18</f>
        <v>124366</v>
      </c>
      <c r="AS19" s="62" t="n">
        <f aca="false">+AS12+AS18</f>
        <v>0</v>
      </c>
      <c r="AT19" s="62" t="n">
        <f aca="false">+AT12+AT18</f>
        <v>245061</v>
      </c>
      <c r="AU19" s="62" t="n">
        <f aca="false">+AU12+AU18</f>
        <v>0</v>
      </c>
      <c r="AV19" s="62" t="n">
        <f aca="false">+AV12+AV18</f>
        <v>245481</v>
      </c>
      <c r="AW19" s="62" t="n">
        <f aca="false">+AW12+AW18</f>
        <v>0</v>
      </c>
    </row>
    <row r="20" customFormat="false" ht="25.5" hidden="false" customHeight="true" outlineLevel="0" collapsed="false">
      <c r="A20" s="243" t="s">
        <v>275</v>
      </c>
      <c r="B20" s="87"/>
      <c r="G20" s="244" t="n">
        <v>86260</v>
      </c>
      <c r="H20" s="62"/>
      <c r="I20" s="244" t="n">
        <v>85704</v>
      </c>
      <c r="J20" s="62"/>
      <c r="K20" s="244" t="n">
        <v>56191</v>
      </c>
      <c r="L20" s="62"/>
      <c r="M20" s="244" t="n">
        <v>60333</v>
      </c>
      <c r="Q20" s="277" t="e">
        <f aca="false">+#REF!</f>
        <v>#REF!</v>
      </c>
      <c r="R20" s="204"/>
      <c r="S20" s="277" t="e">
        <f aca="false">+#REF!</f>
        <v>#REF!</v>
      </c>
      <c r="T20" s="204"/>
      <c r="U20" s="277" t="e">
        <f aca="false">+#REF!</f>
        <v>#REF!</v>
      </c>
      <c r="V20" s="204"/>
      <c r="W20" s="277" t="e">
        <f aca="false">+#REF!</f>
        <v>#REF!</v>
      </c>
      <c r="Y20" s="244" t="n">
        <v>27877</v>
      </c>
      <c r="Z20" s="62"/>
      <c r="AA20" s="244" t="n">
        <v>27253</v>
      </c>
      <c r="AB20" s="62"/>
      <c r="AC20" s="244" t="n">
        <v>18249</v>
      </c>
      <c r="AD20" s="62"/>
      <c r="AE20" s="244" t="n">
        <v>18217</v>
      </c>
      <c r="AH20" s="278" t="n">
        <v>25580</v>
      </c>
      <c r="AJ20" s="278" t="n">
        <v>30770</v>
      </c>
      <c r="AL20" s="278" t="n">
        <v>16540</v>
      </c>
      <c r="AN20" s="278" t="n">
        <v>22875</v>
      </c>
      <c r="AP20" s="201" t="e">
        <f aca="false">+G20-Q20-Y20-AH20</f>
        <v>#REF!</v>
      </c>
      <c r="AR20" s="201" t="e">
        <f aca="false">+I20-S20-AA20-AJ20</f>
        <v>#REF!</v>
      </c>
      <c r="AT20" s="201" t="e">
        <f aca="false">+K20-U20-AC20-AL20</f>
        <v>#REF!</v>
      </c>
      <c r="AV20" s="201" t="e">
        <f aca="false">+M20-W20-AE20-AN20</f>
        <v>#REF!</v>
      </c>
    </row>
    <row r="21" customFormat="false" ht="25.5" hidden="false" customHeight="true" outlineLevel="0" collapsed="false">
      <c r="A21" s="243" t="s">
        <v>276</v>
      </c>
      <c r="B21" s="87"/>
      <c r="G21" s="245" t="n">
        <v>664111</v>
      </c>
      <c r="H21" s="62"/>
      <c r="I21" s="245" t="n">
        <v>651375</v>
      </c>
      <c r="J21" s="62"/>
      <c r="K21" s="245" t="n">
        <v>587278</v>
      </c>
      <c r="L21" s="62"/>
      <c r="M21" s="245" t="n">
        <v>582768</v>
      </c>
      <c r="Q21" s="279" t="n">
        <f aca="false">+'กำไรขาดทุน9 เดือน'!G19</f>
        <v>204378</v>
      </c>
      <c r="R21" s="204"/>
      <c r="S21" s="279" t="n">
        <f aca="false">+'กำไรขาดทุน9 เดือน'!I19</f>
        <v>201717</v>
      </c>
      <c r="T21" s="204"/>
      <c r="U21" s="279" t="n">
        <f aca="false">+'กำไรขาดทุน9 เดือน'!K19</f>
        <v>93401</v>
      </c>
      <c r="V21" s="204"/>
      <c r="W21" s="279" t="n">
        <f aca="false">+'กำไรขาดทุน9 เดือน'!M19</f>
        <v>103264</v>
      </c>
      <c r="Y21" s="245" t="n">
        <v>221796</v>
      </c>
      <c r="Z21" s="62"/>
      <c r="AA21" s="245" t="n">
        <v>217461</v>
      </c>
      <c r="AB21" s="62"/>
      <c r="AC21" s="245" t="n">
        <v>198735</v>
      </c>
      <c r="AD21" s="62"/>
      <c r="AE21" s="245" t="n">
        <v>194556</v>
      </c>
      <c r="AH21" s="280" t="n">
        <v>208646</v>
      </c>
      <c r="AJ21" s="280" t="n">
        <v>209541</v>
      </c>
      <c r="AL21" s="280" t="n">
        <v>183745</v>
      </c>
      <c r="AN21" s="280" t="n">
        <v>186511</v>
      </c>
      <c r="AP21" s="201" t="n">
        <f aca="false">+G21-Q21-Y21-AH21</f>
        <v>29291</v>
      </c>
      <c r="AR21" s="201" t="n">
        <f aca="false">+I21-S21-AA21-AJ21</f>
        <v>22656</v>
      </c>
      <c r="AT21" s="201" t="n">
        <f aca="false">+K21-U21-AC21-AL21</f>
        <v>111397</v>
      </c>
      <c r="AV21" s="201" t="n">
        <f aca="false">+M21-W21-AE21-AN21</f>
        <v>98437</v>
      </c>
    </row>
    <row r="22" customFormat="false" ht="25.5" hidden="false" customHeight="true" outlineLevel="0" collapsed="false">
      <c r="A22" s="243" t="s">
        <v>277</v>
      </c>
      <c r="B22" s="87"/>
      <c r="G22" s="245"/>
      <c r="H22" s="62"/>
      <c r="I22" s="245"/>
      <c r="J22" s="62"/>
      <c r="K22" s="245"/>
      <c r="L22" s="62"/>
      <c r="M22" s="245"/>
      <c r="Q22" s="279"/>
      <c r="R22" s="204"/>
      <c r="S22" s="279"/>
      <c r="T22" s="204"/>
      <c r="U22" s="279"/>
      <c r="V22" s="204"/>
      <c r="W22" s="279"/>
      <c r="Y22" s="245"/>
      <c r="Z22" s="62"/>
      <c r="AA22" s="245"/>
      <c r="AB22" s="62"/>
      <c r="AC22" s="245"/>
      <c r="AD22" s="62"/>
      <c r="AE22" s="245"/>
      <c r="AH22" s="280"/>
      <c r="AJ22" s="280"/>
      <c r="AL22" s="280"/>
      <c r="AN22" s="280"/>
      <c r="AP22" s="201" t="n">
        <f aca="false">+G22-Q22-Y22-AH22</f>
        <v>0</v>
      </c>
      <c r="AR22" s="201" t="n">
        <f aca="false">+I22-S22-AA22-AJ22</f>
        <v>0</v>
      </c>
      <c r="AT22" s="201" t="n">
        <f aca="false">+K22-U22-AC22-AL22</f>
        <v>0</v>
      </c>
      <c r="AV22" s="201" t="n">
        <f aca="false">+M22-W22-AE22-AN22</f>
        <v>0</v>
      </c>
    </row>
    <row r="23" customFormat="false" ht="25.5" hidden="false" customHeight="true" outlineLevel="0" collapsed="false">
      <c r="B23" s="247" t="s">
        <v>278</v>
      </c>
      <c r="G23" s="245" t="n">
        <v>7425</v>
      </c>
      <c r="H23" s="62"/>
      <c r="I23" s="245" t="n">
        <v>9889</v>
      </c>
      <c r="J23" s="62"/>
      <c r="K23" s="245" t="n">
        <v>6869</v>
      </c>
      <c r="L23" s="62"/>
      <c r="M23" s="245" t="n">
        <v>9306</v>
      </c>
      <c r="Q23" s="279" t="e">
        <f aca="false">+#REF!</f>
        <v>#REF!</v>
      </c>
      <c r="R23" s="204"/>
      <c r="S23" s="279" t="e">
        <f aca="false">+#REF!</f>
        <v>#REF!</v>
      </c>
      <c r="T23" s="204"/>
      <c r="U23" s="279" t="e">
        <f aca="false">+#REF!</f>
        <v>#REF!</v>
      </c>
      <c r="V23" s="204"/>
      <c r="W23" s="279" t="e">
        <f aca="false">+#REF!</f>
        <v>#REF!</v>
      </c>
      <c r="Y23" s="245" t="n">
        <v>7425</v>
      </c>
      <c r="Z23" s="62"/>
      <c r="AA23" s="245" t="n">
        <v>9889</v>
      </c>
      <c r="AB23" s="62"/>
      <c r="AC23" s="245" t="n">
        <v>6869</v>
      </c>
      <c r="AD23" s="62"/>
      <c r="AE23" s="245" t="n">
        <v>9306</v>
      </c>
      <c r="AH23" s="280"/>
      <c r="AJ23" s="280"/>
      <c r="AL23" s="280"/>
      <c r="AN23" s="280"/>
      <c r="AP23" s="201" t="e">
        <f aca="false">+G23-Q23-Y23-AH23</f>
        <v>#REF!</v>
      </c>
      <c r="AR23" s="201" t="e">
        <f aca="false">+I23-S23-AA23-AJ23</f>
        <v>#REF!</v>
      </c>
      <c r="AT23" s="201" t="e">
        <f aca="false">+K23-U23-AC23-AL23</f>
        <v>#REF!</v>
      </c>
      <c r="AV23" s="201" t="e">
        <f aca="false">+M23-W23-AE23-AN23</f>
        <v>#REF!</v>
      </c>
    </row>
    <row r="24" customFormat="false" ht="25.5" hidden="false" customHeight="true" outlineLevel="0" collapsed="false">
      <c r="A24" s="243" t="s">
        <v>279</v>
      </c>
      <c r="B24" s="87"/>
      <c r="G24" s="245" t="n">
        <v>0</v>
      </c>
      <c r="H24" s="62"/>
      <c r="I24" s="245" t="n">
        <v>1040</v>
      </c>
      <c r="J24" s="62"/>
      <c r="K24" s="245" t="n">
        <v>0</v>
      </c>
      <c r="L24" s="62"/>
      <c r="M24" s="245" t="n">
        <v>1040</v>
      </c>
      <c r="Q24" s="279" t="e">
        <f aca="false">+#REF!</f>
        <v>#REF!</v>
      </c>
      <c r="R24" s="204"/>
      <c r="S24" s="279" t="e">
        <f aca="false">+#REF!</f>
        <v>#REF!</v>
      </c>
      <c r="T24" s="204"/>
      <c r="U24" s="279" t="e">
        <f aca="false">+#REF!</f>
        <v>#REF!</v>
      </c>
      <c r="V24" s="204"/>
      <c r="W24" s="279" t="e">
        <f aca="false">+#REF!</f>
        <v>#REF!</v>
      </c>
      <c r="Y24" s="245" t="n">
        <v>0</v>
      </c>
      <c r="Z24" s="62"/>
      <c r="AA24" s="245" t="n">
        <v>1040</v>
      </c>
      <c r="AB24" s="62"/>
      <c r="AC24" s="245" t="n">
        <v>0</v>
      </c>
      <c r="AD24" s="62"/>
      <c r="AE24" s="245" t="n">
        <v>1040</v>
      </c>
      <c r="AH24" s="280"/>
      <c r="AJ24" s="280"/>
      <c r="AL24" s="280"/>
      <c r="AN24" s="280"/>
      <c r="AP24" s="201" t="e">
        <f aca="false">+G24-Q24-Y24-AH24</f>
        <v>#REF!</v>
      </c>
      <c r="AR24" s="201" t="e">
        <f aca="false">+I24-S24-AA24-AJ24</f>
        <v>#REF!</v>
      </c>
      <c r="AT24" s="201" t="e">
        <f aca="false">+K24-U24-AC24-AL24</f>
        <v>#REF!</v>
      </c>
      <c r="AV24" s="201" t="e">
        <f aca="false">+M24-W24-AE24-AN24</f>
        <v>#REF!</v>
      </c>
    </row>
    <row r="25" customFormat="false" ht="25.5" hidden="false" customHeight="true" outlineLevel="0" collapsed="false">
      <c r="A25" s="243" t="s">
        <v>280</v>
      </c>
      <c r="B25" s="87"/>
      <c r="E25" s="55" t="n">
        <v>12</v>
      </c>
      <c r="G25" s="245" t="n">
        <v>9140</v>
      </c>
      <c r="H25" s="62"/>
      <c r="I25" s="245" t="n">
        <v>10500</v>
      </c>
      <c r="J25" s="62"/>
      <c r="K25" s="245" t="n">
        <v>9000</v>
      </c>
      <c r="L25" s="62"/>
      <c r="M25" s="245" t="n">
        <v>9000</v>
      </c>
      <c r="Q25" s="279" t="e">
        <f aca="false">+#REF!</f>
        <v>#REF!</v>
      </c>
      <c r="R25" s="204"/>
      <c r="S25" s="279" t="e">
        <f aca="false">+#REF!</f>
        <v>#REF!</v>
      </c>
      <c r="T25" s="204"/>
      <c r="U25" s="279" t="e">
        <f aca="false">+#REF!</f>
        <v>#REF!</v>
      </c>
      <c r="V25" s="204"/>
      <c r="W25" s="279" t="e">
        <f aca="false">+#REF!</f>
        <v>#REF!</v>
      </c>
      <c r="Y25" s="245" t="n">
        <v>9070</v>
      </c>
      <c r="Z25" s="62"/>
      <c r="AA25" s="245" t="n">
        <v>10500</v>
      </c>
      <c r="AB25" s="62"/>
      <c r="AC25" s="245" t="n">
        <v>9000</v>
      </c>
      <c r="AD25" s="62"/>
      <c r="AE25" s="245" t="n">
        <v>9000</v>
      </c>
      <c r="AH25" s="280" t="n">
        <v>350</v>
      </c>
      <c r="AJ25" s="280"/>
      <c r="AL25" s="280"/>
      <c r="AN25" s="280"/>
      <c r="AP25" s="201" t="e">
        <f aca="false">+G25-Q25-Y25-AH25</f>
        <v>#REF!</v>
      </c>
      <c r="AR25" s="201" t="e">
        <f aca="false">+I25-S25-AA25-AJ25</f>
        <v>#REF!</v>
      </c>
      <c r="AT25" s="201" t="e">
        <f aca="false">+K25-U25-AC25-AL25</f>
        <v>#REF!</v>
      </c>
      <c r="AV25" s="201" t="e">
        <f aca="false">+M25-W25-AE25-AN25</f>
        <v>#REF!</v>
      </c>
    </row>
    <row r="26" customFormat="false" ht="25.5" hidden="false" customHeight="true" outlineLevel="0" collapsed="false">
      <c r="A26" s="243" t="s">
        <v>281</v>
      </c>
      <c r="G26" s="246" t="n">
        <v>13292</v>
      </c>
      <c r="H26" s="39"/>
      <c r="I26" s="246" t="n">
        <v>16957</v>
      </c>
      <c r="J26" s="39"/>
      <c r="K26" s="246" t="n">
        <v>12120</v>
      </c>
      <c r="L26" s="39"/>
      <c r="M26" s="246" t="n">
        <v>14841</v>
      </c>
      <c r="Q26" s="281" t="e">
        <f aca="false">+#REF!</f>
        <v>#REF!</v>
      </c>
      <c r="R26" s="204"/>
      <c r="S26" s="281" t="e">
        <f aca="false">+#REF!</f>
        <v>#REF!</v>
      </c>
      <c r="T26" s="204"/>
      <c r="U26" s="281" t="e">
        <f aca="false">+#REF!</f>
        <v>#REF!</v>
      </c>
      <c r="V26" s="204"/>
      <c r="W26" s="281" t="e">
        <f aca="false">+#REF!</f>
        <v>#REF!</v>
      </c>
      <c r="Y26" s="246" t="n">
        <v>4389</v>
      </c>
      <c r="Z26" s="39"/>
      <c r="AA26" s="246" t="n">
        <v>5418</v>
      </c>
      <c r="AB26" s="39"/>
      <c r="AC26" s="246" t="n">
        <v>4010</v>
      </c>
      <c r="AD26" s="39"/>
      <c r="AE26" s="246" t="n">
        <v>4752</v>
      </c>
      <c r="AH26" s="282" t="n">
        <v>4091</v>
      </c>
      <c r="AJ26" s="282" t="n">
        <v>6350</v>
      </c>
      <c r="AL26" s="282" t="n">
        <v>3636</v>
      </c>
      <c r="AN26" s="282" t="n">
        <v>5573</v>
      </c>
      <c r="AP26" s="201" t="e">
        <f aca="false">+G26-Q26-Y26-AH26</f>
        <v>#REF!</v>
      </c>
      <c r="AR26" s="201" t="e">
        <f aca="false">+I26-S26-AA26-AJ26</f>
        <v>#REF!</v>
      </c>
      <c r="AT26" s="201" t="e">
        <f aca="false">+K26-U26-AC26-AL26</f>
        <v>#REF!</v>
      </c>
      <c r="AV26" s="201" t="e">
        <f aca="false">+M26-W26-AE26-AN26</f>
        <v>#REF!</v>
      </c>
    </row>
    <row r="27" customFormat="false" ht="25.5" hidden="false" customHeight="true" outlineLevel="0" collapsed="false">
      <c r="A27" s="243" t="s">
        <v>282</v>
      </c>
      <c r="G27" s="39" t="n">
        <f aca="false">SUM(G20:G26)</f>
        <v>780228</v>
      </c>
      <c r="H27" s="39"/>
      <c r="I27" s="39" t="n">
        <f aca="false">SUM(I20:I26)</f>
        <v>775465</v>
      </c>
      <c r="J27" s="39"/>
      <c r="K27" s="39" t="n">
        <f aca="false">SUM(K20:K26)</f>
        <v>671458</v>
      </c>
      <c r="L27" s="39"/>
      <c r="M27" s="39" t="n">
        <f aca="false">SUM(M20:M26)</f>
        <v>677288</v>
      </c>
      <c r="Q27" s="39" t="e">
        <f aca="false">SUM(Q20:Q26)</f>
        <v>#REF!</v>
      </c>
      <c r="R27" s="39"/>
      <c r="S27" s="39" t="e">
        <f aca="false">SUM(S20:S26)</f>
        <v>#REF!</v>
      </c>
      <c r="T27" s="39"/>
      <c r="U27" s="39" t="e">
        <f aca="false">SUM(U20:U26)</f>
        <v>#REF!</v>
      </c>
      <c r="V27" s="39"/>
      <c r="W27" s="39" t="e">
        <f aca="false">SUM(W20:W26)</f>
        <v>#REF!</v>
      </c>
      <c r="Y27" s="39" t="n">
        <f aca="false">SUM(Y20:Y26)</f>
        <v>270557</v>
      </c>
      <c r="Z27" s="39"/>
      <c r="AA27" s="39" t="n">
        <f aca="false">SUM(AA20:AA26)</f>
        <v>271561</v>
      </c>
      <c r="AB27" s="39"/>
      <c r="AC27" s="39" t="n">
        <f aca="false">SUM(AC20:AC26)</f>
        <v>236863</v>
      </c>
      <c r="AD27" s="39"/>
      <c r="AE27" s="39" t="n">
        <f aca="false">SUM(AE20:AE26)</f>
        <v>236871</v>
      </c>
      <c r="AH27" s="39" t="n">
        <f aca="false">SUM(AH20:AH26)</f>
        <v>238667</v>
      </c>
      <c r="AI27" s="39" t="n">
        <f aca="false">SUM(AI20:AI26)</f>
        <v>0</v>
      </c>
      <c r="AJ27" s="39" t="n">
        <f aca="false">SUM(AJ20:AJ26)</f>
        <v>246661</v>
      </c>
      <c r="AK27" s="39"/>
      <c r="AL27" s="39" t="n">
        <f aca="false">SUM(AL20:AL26)</f>
        <v>203921</v>
      </c>
      <c r="AM27" s="39" t="n">
        <f aca="false">SUM(AM20:AM26)</f>
        <v>0</v>
      </c>
      <c r="AN27" s="39" t="n">
        <f aca="false">SUM(AN20:AN26)</f>
        <v>214959</v>
      </c>
      <c r="AP27" s="39" t="e">
        <f aca="false">+G27-Q27-Y27-AH27</f>
        <v>#REF!</v>
      </c>
      <c r="AR27" s="39" t="e">
        <f aca="false">+I27-S27-AA27-AJ27</f>
        <v>#REF!</v>
      </c>
      <c r="AT27" s="39" t="e">
        <f aca="false">+K27-U27-AC27-AL27</f>
        <v>#REF!</v>
      </c>
      <c r="AV27" s="39" t="e">
        <f aca="false">+M27-W27-AE27-AN27</f>
        <v>#REF!</v>
      </c>
    </row>
    <row r="28" customFormat="false" ht="25.5" hidden="false" customHeight="true" outlineLevel="0" collapsed="false">
      <c r="A28" s="243" t="s">
        <v>238</v>
      </c>
      <c r="E28" s="55" t="n">
        <v>8</v>
      </c>
      <c r="G28" s="71" t="n">
        <v>50802</v>
      </c>
      <c r="H28" s="39"/>
      <c r="I28" s="71" t="n">
        <v>41828</v>
      </c>
      <c r="J28" s="39"/>
      <c r="K28" s="71" t="n">
        <v>0</v>
      </c>
      <c r="L28" s="39"/>
      <c r="M28" s="71" t="n">
        <v>0</v>
      </c>
      <c r="Q28" s="71" t="n">
        <f aca="false">+'กำไรขาดทุน9 เดือน'!G20</f>
        <v>21083</v>
      </c>
      <c r="R28" s="39"/>
      <c r="S28" s="71" t="n">
        <f aca="false">+'กำไรขาดทุน9 เดือน'!I20</f>
        <v>25569</v>
      </c>
      <c r="T28" s="39"/>
      <c r="U28" s="71" t="n">
        <v>0</v>
      </c>
      <c r="V28" s="39"/>
      <c r="W28" s="71" t="n">
        <v>0</v>
      </c>
      <c r="Y28" s="71" t="n">
        <v>10995</v>
      </c>
      <c r="Z28" s="39"/>
      <c r="AA28" s="71" t="n">
        <v>12836</v>
      </c>
      <c r="AB28" s="39"/>
      <c r="AC28" s="71" t="n">
        <v>0</v>
      </c>
      <c r="AD28" s="39"/>
      <c r="AE28" s="71" t="n">
        <v>0</v>
      </c>
      <c r="AH28" s="273" t="n">
        <v>15543</v>
      </c>
      <c r="AJ28" s="273" t="n">
        <v>14703</v>
      </c>
      <c r="AL28" s="273" t="n">
        <v>0</v>
      </c>
      <c r="AN28" s="273" t="n">
        <v>0</v>
      </c>
      <c r="AP28" s="274" t="n">
        <f aca="false">+G28-Q28-Y28-AH28</f>
        <v>3181</v>
      </c>
      <c r="AR28" s="274" t="n">
        <f aca="false">+I28-S28-AA28-AJ28</f>
        <v>-11280</v>
      </c>
      <c r="AT28" s="274" t="n">
        <f aca="false">+K28-U28-AC28-AL28</f>
        <v>0</v>
      </c>
      <c r="AV28" s="274" t="n">
        <f aca="false">+M28-W28-AE28-AN28</f>
        <v>0</v>
      </c>
    </row>
    <row r="29" customFormat="false" ht="25.5" hidden="false" customHeight="true" outlineLevel="0" collapsed="false">
      <c r="A29" s="243" t="s">
        <v>239</v>
      </c>
      <c r="G29" s="39" t="n">
        <f aca="false">+G19-G27+G28</f>
        <v>301200</v>
      </c>
      <c r="H29" s="39"/>
      <c r="I29" s="39" t="n">
        <f aca="false">+I19-I27+I28</f>
        <v>220760</v>
      </c>
      <c r="J29" s="39"/>
      <c r="K29" s="39" t="n">
        <f aca="false">+K19-K27+K28</f>
        <v>265027</v>
      </c>
      <c r="L29" s="39"/>
      <c r="M29" s="39" t="n">
        <f aca="false">+M19-M27+M28</f>
        <v>222096</v>
      </c>
      <c r="Q29" s="39" t="e">
        <f aca="false">+Q19-Q27+Q28</f>
        <v>#REF!</v>
      </c>
      <c r="R29" s="39"/>
      <c r="S29" s="39" t="e">
        <f aca="false">+S19-S27+S28</f>
        <v>#REF!</v>
      </c>
      <c r="T29" s="39"/>
      <c r="U29" s="39" t="e">
        <f aca="false">+U19-U27+U28</f>
        <v>#REF!</v>
      </c>
      <c r="V29" s="39"/>
      <c r="W29" s="39" t="e">
        <f aca="false">+W19-W27+W28</f>
        <v>#REF!</v>
      </c>
      <c r="Y29" s="39" t="n">
        <f aca="false">+Y19-Y27+Y28</f>
        <v>68569</v>
      </c>
      <c r="Z29" s="39"/>
      <c r="AA29" s="39" t="n">
        <f aca="false">+AA19-AA27+AA28</f>
        <v>33142</v>
      </c>
      <c r="AB29" s="39"/>
      <c r="AC29" s="39" t="n">
        <f aca="false">+AC19-AC27+AC28</f>
        <v>89809</v>
      </c>
      <c r="AD29" s="39"/>
      <c r="AE29" s="39" t="n">
        <f aca="false">+AE19-AE27+AE28</f>
        <v>64237</v>
      </c>
      <c r="AH29" s="6" t="n">
        <f aca="false">+AH19-AH27+AH28</f>
        <v>57770</v>
      </c>
      <c r="AI29" s="6" t="n">
        <f aca="false">+AI19-AI27+AI28</f>
        <v>0</v>
      </c>
      <c r="AJ29" s="6" t="n">
        <f aca="false">+AJ19-AJ27+AJ28</f>
        <v>42031</v>
      </c>
      <c r="AK29" s="6" t="n">
        <f aca="false">+AK19-AK27+AK28</f>
        <v>0</v>
      </c>
      <c r="AL29" s="6" t="n">
        <f aca="false">+AL19-AL27+AL28</f>
        <v>23685</v>
      </c>
      <c r="AM29" s="6" t="n">
        <f aca="false">+AM19-AM27+AM28</f>
        <v>0</v>
      </c>
      <c r="AN29" s="6" t="n">
        <f aca="false">+AN19-AN27+AN28</f>
        <v>15056</v>
      </c>
      <c r="AO29" s="6" t="n">
        <f aca="false">+AO19-AO27+AO28</f>
        <v>0</v>
      </c>
      <c r="AP29" s="62" t="e">
        <f aca="false">+AP19-AP27+AP28</f>
        <v>#REF!</v>
      </c>
      <c r="AQ29" s="6"/>
      <c r="AR29" s="62" t="e">
        <f aca="false">+AR19-AR27+AR28</f>
        <v>#REF!</v>
      </c>
      <c r="AS29" s="6"/>
      <c r="AT29" s="62" t="e">
        <f aca="false">+AT19-AT27+AT28</f>
        <v>#REF!</v>
      </c>
      <c r="AU29" s="6"/>
      <c r="AV29" s="62" t="e">
        <f aca="false">+AV19-AV27+AV28</f>
        <v>#REF!</v>
      </c>
    </row>
    <row r="30" customFormat="false" ht="25.5" hidden="false" customHeight="true" outlineLevel="0" collapsed="false">
      <c r="A30" s="243" t="s">
        <v>240</v>
      </c>
      <c r="E30" s="55" t="n">
        <v>14</v>
      </c>
      <c r="G30" s="39" t="n">
        <v>45112</v>
      </c>
      <c r="H30" s="62"/>
      <c r="I30" s="39" t="n">
        <v>25332</v>
      </c>
      <c r="J30" s="62"/>
      <c r="K30" s="39" t="n">
        <v>38125</v>
      </c>
      <c r="L30" s="62"/>
      <c r="M30" s="39" t="n">
        <v>27922</v>
      </c>
      <c r="Q30" s="39" t="n">
        <f aca="false">+'กำไรขาดทุน9 เดือน'!G22</f>
        <v>19472</v>
      </c>
      <c r="R30" s="62"/>
      <c r="S30" s="39" t="n">
        <f aca="false">+'กำไรขาดทุน9 เดือน'!I22</f>
        <v>12340</v>
      </c>
      <c r="T30" s="62"/>
      <c r="U30" s="39" t="n">
        <f aca="false">+'กำไรขาดทุน9 เดือน'!K22</f>
        <v>9948</v>
      </c>
      <c r="V30" s="62"/>
      <c r="W30" s="39" t="n">
        <f aca="false">+'กำไรขาดทุน9 เดือน'!M22</f>
        <v>3836</v>
      </c>
      <c r="Y30" s="39" t="n">
        <v>8958</v>
      </c>
      <c r="Z30" s="62"/>
      <c r="AA30" s="39" t="n">
        <v>-1121</v>
      </c>
      <c r="AB30" s="62"/>
      <c r="AC30" s="39" t="n">
        <v>5363</v>
      </c>
      <c r="AD30" s="62"/>
      <c r="AE30" s="39" t="n">
        <v>-115</v>
      </c>
      <c r="AH30" s="273" t="n">
        <v>8015</v>
      </c>
      <c r="AJ30" s="273" t="n">
        <v>4882</v>
      </c>
      <c r="AL30" s="273" t="n">
        <v>4822</v>
      </c>
      <c r="AN30" s="273" t="n">
        <v>3010</v>
      </c>
      <c r="AP30" s="201" t="n">
        <f aca="false">+G30-Q30-Y30-AH30</f>
        <v>8667</v>
      </c>
      <c r="AR30" s="201" t="n">
        <f aca="false">+I30-S30-AA30-AJ30</f>
        <v>9231</v>
      </c>
      <c r="AT30" s="201" t="n">
        <f aca="false">+K30-U30-AC30-AL30</f>
        <v>17992</v>
      </c>
      <c r="AV30" s="201" t="n">
        <f aca="false">+M30-W30-AE30-AN30</f>
        <v>21191</v>
      </c>
    </row>
    <row r="31" customFormat="false" ht="25.5" hidden="false" customHeight="true" outlineLevel="0" collapsed="false">
      <c r="A31" s="247" t="s">
        <v>241</v>
      </c>
      <c r="G31" s="111" t="n">
        <f aca="false">+G29-G30</f>
        <v>256088</v>
      </c>
      <c r="H31" s="39"/>
      <c r="I31" s="111" t="n">
        <f aca="false">+I29-I30</f>
        <v>195428</v>
      </c>
      <c r="J31" s="39"/>
      <c r="K31" s="111" t="n">
        <f aca="false">+K29-K30</f>
        <v>226902</v>
      </c>
      <c r="L31" s="39"/>
      <c r="M31" s="111" t="n">
        <f aca="false">+M29-M30</f>
        <v>194174</v>
      </c>
      <c r="Q31" s="111" t="e">
        <f aca="false">+Q29-Q30</f>
        <v>#REF!</v>
      </c>
      <c r="R31" s="39"/>
      <c r="S31" s="111" t="e">
        <f aca="false">+S29-S30</f>
        <v>#REF!</v>
      </c>
      <c r="T31" s="39"/>
      <c r="U31" s="111" t="e">
        <f aca="false">+U29-U30</f>
        <v>#REF!</v>
      </c>
      <c r="V31" s="39"/>
      <c r="W31" s="111" t="e">
        <f aca="false">+W29-W30</f>
        <v>#REF!</v>
      </c>
      <c r="Y31" s="111" t="n">
        <f aca="false">+Y29-Y30</f>
        <v>59611</v>
      </c>
      <c r="Z31" s="39"/>
      <c r="AA31" s="111" t="n">
        <f aca="false">+AA29-AA30</f>
        <v>34263</v>
      </c>
      <c r="AB31" s="39"/>
      <c r="AC31" s="111" t="n">
        <f aca="false">+AC29-AC30</f>
        <v>84446</v>
      </c>
      <c r="AD31" s="39"/>
      <c r="AE31" s="111" t="n">
        <f aca="false">+AE29-AE30</f>
        <v>64352</v>
      </c>
      <c r="AH31" s="283" t="n">
        <f aca="false">+AH29-AH30</f>
        <v>49755</v>
      </c>
      <c r="AJ31" s="283" t="n">
        <f aca="false">+AJ29-AJ30</f>
        <v>37149</v>
      </c>
      <c r="AL31" s="283" t="n">
        <f aca="false">+AL29-AL30</f>
        <v>18863</v>
      </c>
      <c r="AN31" s="283" t="n">
        <f aca="false">+AN29-AN30</f>
        <v>12046</v>
      </c>
      <c r="AP31" s="208" t="e">
        <f aca="false">+G31-Q31-Y31-AH31</f>
        <v>#REF!</v>
      </c>
      <c r="AR31" s="208" t="e">
        <f aca="false">+I31-S31-AA31-AJ31</f>
        <v>#REF!</v>
      </c>
      <c r="AT31" s="208" t="e">
        <f aca="false">+K31-U31-AC31-AL31</f>
        <v>#REF!</v>
      </c>
      <c r="AV31" s="208" t="e">
        <f aca="false">+M31-W31-AE31-AN31</f>
        <v>#REF!</v>
      </c>
    </row>
    <row r="32" customFormat="false" ht="26.1" hidden="false" customHeight="true" outlineLevel="0" collapsed="false">
      <c r="A32" s="247" t="s">
        <v>283</v>
      </c>
      <c r="G32" s="39"/>
      <c r="H32" s="39"/>
      <c r="I32" s="39"/>
      <c r="J32" s="39"/>
      <c r="K32" s="39"/>
      <c r="L32" s="39"/>
      <c r="M32" s="39"/>
      <c r="Q32" s="39"/>
      <c r="R32" s="39"/>
      <c r="S32" s="39"/>
      <c r="T32" s="39"/>
      <c r="U32" s="39"/>
      <c r="V32" s="39"/>
      <c r="W32" s="39"/>
      <c r="Y32" s="39"/>
      <c r="Z32" s="39"/>
      <c r="AA32" s="39"/>
      <c r="AB32" s="39"/>
      <c r="AC32" s="39"/>
      <c r="AD32" s="39"/>
      <c r="AE32" s="39"/>
      <c r="AP32" s="266" t="n">
        <f aca="false">+G32-Q32-AH32</f>
        <v>0</v>
      </c>
      <c r="AR32" s="266" t="n">
        <f aca="false">+I32-S32-AJ32</f>
        <v>0</v>
      </c>
      <c r="AT32" s="266" t="n">
        <f aca="false">+K32-U32-AL32</f>
        <v>0</v>
      </c>
      <c r="AV32" s="266" t="n">
        <f aca="false">+M32-W32-AN32</f>
        <v>0</v>
      </c>
    </row>
    <row r="33" customFormat="false" ht="26.1" hidden="false" customHeight="true" outlineLevel="0" collapsed="false">
      <c r="A33" s="87"/>
      <c r="B33" s="243" t="s">
        <v>243</v>
      </c>
      <c r="G33" s="113" t="n">
        <f aca="false">+G31-G34</f>
        <v>249302</v>
      </c>
      <c r="H33" s="113"/>
      <c r="I33" s="113" t="n">
        <v>200413</v>
      </c>
      <c r="J33" s="113"/>
      <c r="K33" s="113" t="n">
        <f aca="false">+K31-K34</f>
        <v>226902</v>
      </c>
      <c r="L33" s="113"/>
      <c r="M33" s="113" t="n">
        <f aca="false">+M31-M34</f>
        <v>194174</v>
      </c>
      <c r="Q33" s="113" t="e">
        <f aca="false">+Q31-Q34</f>
        <v>#REF!</v>
      </c>
      <c r="R33" s="113"/>
      <c r="S33" s="113" t="e">
        <f aca="false">+S31-S34</f>
        <v>#REF!</v>
      </c>
      <c r="T33" s="113"/>
      <c r="U33" s="113" t="e">
        <f aca="false">+U31-U34</f>
        <v>#REF!</v>
      </c>
      <c r="V33" s="113"/>
      <c r="W33" s="113" t="e">
        <f aca="false">+W31-W34</f>
        <v>#REF!</v>
      </c>
      <c r="Y33" s="113" t="n">
        <f aca="false">+Y31-Y34</f>
        <v>57514</v>
      </c>
      <c r="Z33" s="113"/>
      <c r="AA33" s="113" t="n">
        <v>41602</v>
      </c>
      <c r="AB33" s="113"/>
      <c r="AC33" s="113" t="n">
        <f aca="false">+AC31-AC34</f>
        <v>84446</v>
      </c>
      <c r="AD33" s="113"/>
      <c r="AE33" s="113" t="n">
        <f aca="false">+AE31-AE34</f>
        <v>64352</v>
      </c>
      <c r="AH33" s="113" t="n">
        <f aca="false">+AH31-AH34</f>
        <v>45161</v>
      </c>
      <c r="AJ33" s="113" t="n">
        <f aca="false">+AJ31-AJ34</f>
        <v>33351</v>
      </c>
      <c r="AL33" s="113" t="n">
        <f aca="false">+AL31-AL34</f>
        <v>18863</v>
      </c>
      <c r="AN33" s="113" t="n">
        <f aca="false">+AN31-AN34</f>
        <v>12046</v>
      </c>
      <c r="AP33" s="201" t="e">
        <f aca="false">+G33-Q33-Y33-AH33</f>
        <v>#REF!</v>
      </c>
      <c r="AR33" s="201" t="e">
        <f aca="false">+I33-S33-AA33-AJ33</f>
        <v>#REF!</v>
      </c>
      <c r="AT33" s="201" t="e">
        <f aca="false">+K33-U33-AC33-AL33</f>
        <v>#REF!</v>
      </c>
      <c r="AV33" s="201" t="e">
        <f aca="false">+M33-W33-AE33-AN33</f>
        <v>#REF!</v>
      </c>
    </row>
    <row r="34" customFormat="false" ht="26.1" hidden="false" customHeight="true" outlineLevel="0" collapsed="false">
      <c r="A34" s="87"/>
      <c r="B34" s="243" t="s">
        <v>244</v>
      </c>
      <c r="G34" s="39" t="n">
        <v>6786</v>
      </c>
      <c r="H34" s="39"/>
      <c r="I34" s="39" t="n">
        <v>-4985</v>
      </c>
      <c r="J34" s="39"/>
      <c r="K34" s="39" t="n">
        <v>0</v>
      </c>
      <c r="L34" s="39"/>
      <c r="M34" s="39" t="n">
        <v>0</v>
      </c>
      <c r="Q34" s="39" t="n">
        <f aca="false">+'กำไรขาดทุน9 เดือน'!G26</f>
        <v>8906</v>
      </c>
      <c r="R34" s="39"/>
      <c r="S34" s="39" t="n">
        <f aca="false">+'กำไรขาดทุน9 เดือน'!I26</f>
        <v>5851</v>
      </c>
      <c r="T34" s="39"/>
      <c r="U34" s="39" t="n">
        <v>0</v>
      </c>
      <c r="V34" s="39"/>
      <c r="W34" s="39" t="n">
        <v>0</v>
      </c>
      <c r="Y34" s="39" t="n">
        <v>2097</v>
      </c>
      <c r="Z34" s="39"/>
      <c r="AA34" s="39" t="n">
        <v>-7339</v>
      </c>
      <c r="AB34" s="39"/>
      <c r="AC34" s="39" t="n">
        <v>0</v>
      </c>
      <c r="AD34" s="39"/>
      <c r="AE34" s="39" t="n">
        <v>0</v>
      </c>
      <c r="AH34" s="61" t="n">
        <v>4594</v>
      </c>
      <c r="AJ34" s="61" t="n">
        <v>3798</v>
      </c>
      <c r="AL34" s="61" t="n">
        <v>0</v>
      </c>
      <c r="AN34" s="61" t="n">
        <v>0</v>
      </c>
      <c r="AP34" s="201" t="n">
        <f aca="false">+G34-Q34-Y34-AH34</f>
        <v>-8811</v>
      </c>
      <c r="AR34" s="201" t="n">
        <f aca="false">+I34-S34-AA34-AJ34</f>
        <v>-7295</v>
      </c>
      <c r="AT34" s="201" t="n">
        <f aca="false">+K34-U34-AC34-AL34</f>
        <v>0</v>
      </c>
      <c r="AV34" s="201" t="n">
        <f aca="false">+M34-W34-AE34-AN34</f>
        <v>0</v>
      </c>
    </row>
    <row r="35" customFormat="false" ht="26.1" hidden="false" customHeight="true" outlineLevel="0" collapsed="false">
      <c r="A35" s="87"/>
      <c r="G35" s="111" t="n">
        <f aca="false">SUM(G33:G34)</f>
        <v>256088</v>
      </c>
      <c r="H35" s="39"/>
      <c r="I35" s="111" t="n">
        <f aca="false">SUM(I33:I34)</f>
        <v>195428</v>
      </c>
      <c r="J35" s="39"/>
      <c r="K35" s="111" t="n">
        <f aca="false">SUM(K33:K34)</f>
        <v>226902</v>
      </c>
      <c r="L35" s="39"/>
      <c r="M35" s="111" t="n">
        <f aca="false">SUM(M33:M34)</f>
        <v>194174</v>
      </c>
      <c r="Q35" s="111" t="e">
        <f aca="false">SUM(Q33:Q34)</f>
        <v>#REF!</v>
      </c>
      <c r="R35" s="39"/>
      <c r="S35" s="111" t="e">
        <f aca="false">SUM(S33:S34)</f>
        <v>#REF!</v>
      </c>
      <c r="T35" s="39"/>
      <c r="U35" s="111" t="e">
        <f aca="false">SUM(U33:U34)</f>
        <v>#REF!</v>
      </c>
      <c r="V35" s="39"/>
      <c r="W35" s="111" t="e">
        <f aca="false">SUM(W33:W34)</f>
        <v>#REF!</v>
      </c>
      <c r="Y35" s="111" t="n">
        <f aca="false">SUM(Y33:Y34)</f>
        <v>59611</v>
      </c>
      <c r="Z35" s="39"/>
      <c r="AA35" s="111" t="n">
        <f aca="false">SUM(AA33:AA34)</f>
        <v>34263</v>
      </c>
      <c r="AB35" s="39"/>
      <c r="AC35" s="111" t="n">
        <f aca="false">SUM(AC33:AC34)</f>
        <v>84446</v>
      </c>
      <c r="AD35" s="39"/>
      <c r="AE35" s="111" t="n">
        <f aca="false">SUM(AE33:AE34)</f>
        <v>64352</v>
      </c>
      <c r="AH35" s="283" t="n">
        <f aca="false">SUM(AH33:AH34)</f>
        <v>49755</v>
      </c>
      <c r="AJ35" s="283" t="n">
        <f aca="false">SUM(AJ33:AJ34)</f>
        <v>37149</v>
      </c>
      <c r="AL35" s="283" t="n">
        <f aca="false">SUM(AL33:AL34)</f>
        <v>18863</v>
      </c>
      <c r="AN35" s="283" t="n">
        <f aca="false">SUM(AN33:AN34)</f>
        <v>12046</v>
      </c>
      <c r="AP35" s="208" t="e">
        <f aca="false">+G35-Q35-Y35-AH35</f>
        <v>#REF!</v>
      </c>
      <c r="AR35" s="208" t="e">
        <f aca="false">+I35-S35-AA35-AJ35</f>
        <v>#REF!</v>
      </c>
      <c r="AT35" s="208" t="e">
        <f aca="false">+K35-U35-AC35-AL35</f>
        <v>#REF!</v>
      </c>
      <c r="AV35" s="208" t="e">
        <f aca="false">+M35-W35-AE35-AN35</f>
        <v>#REF!</v>
      </c>
    </row>
    <row r="36" customFormat="false" ht="26.1" hidden="false" customHeight="true" outlineLevel="0" collapsed="false">
      <c r="A36" s="247" t="s">
        <v>245</v>
      </c>
      <c r="E36" s="55"/>
      <c r="AP36" s="284"/>
    </row>
    <row r="37" customFormat="false" ht="26.1" hidden="false" customHeight="true" outlineLevel="0" collapsed="false">
      <c r="A37" s="87"/>
      <c r="B37" s="247" t="s">
        <v>246</v>
      </c>
      <c r="G37" s="250" t="n">
        <f aca="false">+ROUND(G33*1000/149930828,2)</f>
        <v>1.66</v>
      </c>
      <c r="H37" s="250"/>
      <c r="I37" s="250" t="n">
        <f aca="false">+ROUND(I33*1000/149930828,2)</f>
        <v>1.34</v>
      </c>
      <c r="K37" s="250" t="n">
        <f aca="false">+ROUND(K33*1000/149930828,2)</f>
        <v>1.51</v>
      </c>
      <c r="L37" s="250"/>
      <c r="M37" s="250" t="n">
        <f aca="false">+ROUND(M33*1000/149930828,2)</f>
        <v>1.3</v>
      </c>
      <c r="O37" s="61"/>
      <c r="P37" s="61"/>
      <c r="Q37" s="250" t="n">
        <f aca="false">+'กำไรขาดทุน9 เดือน'!G29</f>
        <v>10.386</v>
      </c>
      <c r="R37" s="250"/>
      <c r="S37" s="250" t="n">
        <f aca="false">+'กำไรขาดทุน9 เดือน'!I29</f>
        <v>9.99186666666667</v>
      </c>
      <c r="U37" s="250" t="n">
        <f aca="false">+'กำไรขาดทุน9 เดือน'!K29</f>
        <v>13.5968</v>
      </c>
      <c r="V37" s="250"/>
      <c r="W37" s="250" t="n">
        <f aca="false">+'กำไรขาดทุน9 เดือน'!M29</f>
        <v>9.30373333333333</v>
      </c>
      <c r="Y37" s="250" t="n">
        <v>0.383603564171606</v>
      </c>
      <c r="Z37" s="250"/>
      <c r="AA37" s="250" t="n">
        <v>0.277474623164223</v>
      </c>
      <c r="AB37" s="250"/>
      <c r="AC37" s="250" t="n">
        <v>0.563233066384453</v>
      </c>
      <c r="AD37" s="250"/>
      <c r="AE37" s="250" t="n">
        <v>0.429211262676412</v>
      </c>
      <c r="AH37" s="74" t="n">
        <v>0.5</v>
      </c>
      <c r="AI37" s="74"/>
      <c r="AJ37" s="74" t="n">
        <v>0.41</v>
      </c>
      <c r="AK37" s="74"/>
      <c r="AL37" s="74" t="n">
        <v>0.51</v>
      </c>
      <c r="AM37" s="74"/>
      <c r="AN37" s="74" t="n">
        <v>0.44</v>
      </c>
      <c r="AO37" s="74"/>
      <c r="AP37" s="285" t="n">
        <f aca="false">+G37-Q37-Y37-AH37</f>
        <v>-9.60960356417161</v>
      </c>
      <c r="AR37" s="285" t="n">
        <f aca="false">+I37-S37-AA37-AJ37</f>
        <v>-9.33934128983089</v>
      </c>
      <c r="AT37" s="285" t="n">
        <f aca="false">+K37-U37-AC37-AL37</f>
        <v>-13.1600330663845</v>
      </c>
      <c r="AV37" s="285" t="n">
        <f aca="false">+M37-W37-AE37-AN37</f>
        <v>-8.87294459600975</v>
      </c>
    </row>
    <row r="38" customFormat="false" ht="26.1" hidden="false" customHeight="true" outlineLevel="0" collapsed="false">
      <c r="A38" s="87"/>
      <c r="B38" s="87"/>
      <c r="C38" s="243" t="s">
        <v>284</v>
      </c>
      <c r="G38" s="251"/>
      <c r="H38" s="39"/>
      <c r="I38" s="251"/>
      <c r="K38" s="251"/>
      <c r="L38" s="39"/>
      <c r="M38" s="251"/>
      <c r="O38" s="61"/>
      <c r="P38" s="61"/>
      <c r="Q38" s="61" t="n">
        <v>149930828</v>
      </c>
      <c r="Y38" s="39"/>
      <c r="Z38" s="39"/>
      <c r="AA38" s="39"/>
      <c r="AC38" s="39"/>
      <c r="AD38" s="39"/>
      <c r="AE38" s="39"/>
    </row>
    <row r="39" customFormat="false" ht="24.6" hidden="false" customHeight="true" outlineLevel="0" collapsed="false">
      <c r="A39" s="252" t="s">
        <v>248</v>
      </c>
      <c r="B39" s="87"/>
      <c r="O39" s="61"/>
      <c r="P39" s="61"/>
      <c r="Y39" s="251"/>
      <c r="Z39" s="39"/>
      <c r="AA39" s="251"/>
      <c r="AC39" s="251"/>
      <c r="AD39" s="39"/>
      <c r="AE39" s="251"/>
    </row>
    <row r="40" customFormat="false" ht="23.85" hidden="false" customHeight="true" outlineLevel="0" collapsed="false">
      <c r="A40" s="87"/>
      <c r="B40" s="87"/>
      <c r="G40" s="253"/>
      <c r="I40" s="253"/>
      <c r="K40" s="253"/>
      <c r="M40" s="253"/>
      <c r="O40" s="61"/>
      <c r="P40" s="61"/>
      <c r="Y40" s="39"/>
      <c r="Z40" s="39"/>
      <c r="AA40" s="39"/>
      <c r="AC40" s="39"/>
      <c r="AD40" s="39"/>
      <c r="AE40" s="39"/>
    </row>
    <row r="41" customFormat="false" ht="27" hidden="false" customHeight="true" outlineLevel="0" collapsed="false">
      <c r="O41" s="61"/>
      <c r="P41" s="61"/>
    </row>
    <row r="42" customFormat="false" ht="23.85" hidden="false" customHeight="true" outlineLevel="0" collapsed="false">
      <c r="D42" s="286" t="s">
        <v>285</v>
      </c>
      <c r="O42" s="61"/>
      <c r="P42" s="61"/>
      <c r="Y42" s="253"/>
      <c r="AA42" s="253"/>
      <c r="AC42" s="253"/>
      <c r="AE42" s="253"/>
    </row>
    <row r="43" customFormat="false" ht="23.85" hidden="false" customHeight="true" outlineLevel="0" collapsed="false">
      <c r="D43" s="286" t="s">
        <v>286</v>
      </c>
      <c r="G43" s="93"/>
      <c r="H43" s="93"/>
      <c r="I43" s="93"/>
      <c r="J43" s="93"/>
      <c r="K43" s="93"/>
      <c r="L43" s="93"/>
      <c r="M43" s="93"/>
      <c r="O43" s="61"/>
      <c r="P43" s="61"/>
    </row>
    <row r="44" customFormat="false" ht="23.85" hidden="false" customHeight="true" outlineLevel="0" collapsed="false">
      <c r="D44" s="286" t="s">
        <v>287</v>
      </c>
      <c r="G44" s="287"/>
      <c r="H44" s="273"/>
      <c r="I44" s="273"/>
      <c r="J44" s="273"/>
      <c r="K44" s="273"/>
      <c r="L44" s="273"/>
      <c r="M44" s="273"/>
      <c r="O44" s="61"/>
      <c r="P44" s="61"/>
    </row>
    <row r="45" customFormat="false" ht="23.85" hidden="false" customHeight="true" outlineLevel="0" collapsed="false">
      <c r="D45" s="286" t="s">
        <v>288</v>
      </c>
      <c r="G45" s="61" t="n">
        <f aca="false">SUM(G42:G44)</f>
        <v>0</v>
      </c>
      <c r="I45" s="61" t="n">
        <f aca="false">SUM(I42:I44)</f>
        <v>0</v>
      </c>
      <c r="K45" s="61" t="n">
        <f aca="false">SUM(K42:K44)</f>
        <v>0</v>
      </c>
      <c r="M45" s="61" t="n">
        <f aca="false">SUM(M42:M44)</f>
        <v>0</v>
      </c>
      <c r="O45" s="61"/>
      <c r="P45" s="61"/>
      <c r="Y45" s="93"/>
      <c r="Z45" s="93"/>
      <c r="AA45" s="93"/>
      <c r="AB45" s="93"/>
      <c r="AC45" s="93"/>
      <c r="AD45" s="93"/>
      <c r="AE45" s="93"/>
    </row>
    <row r="46" customFormat="false" ht="23.85" hidden="false" customHeight="true" outlineLevel="0" collapsed="false">
      <c r="D46" s="288" t="s">
        <v>289</v>
      </c>
      <c r="G46" s="111"/>
      <c r="H46" s="111"/>
      <c r="I46" s="111"/>
      <c r="J46" s="111"/>
      <c r="K46" s="111"/>
      <c r="L46" s="111"/>
      <c r="M46" s="111"/>
      <c r="Y46" s="287"/>
      <c r="Z46" s="273"/>
      <c r="AA46" s="273"/>
      <c r="AB46" s="273"/>
      <c r="AC46" s="273"/>
      <c r="AD46" s="273"/>
      <c r="AE46" s="273"/>
    </row>
    <row r="47" customFormat="false" ht="23.85" hidden="false" customHeight="true" outlineLevel="0" collapsed="false">
      <c r="Y47" s="61" t="n">
        <f aca="false">SUM(Y44:Y46)</f>
        <v>0</v>
      </c>
      <c r="AA47" s="61" t="n">
        <f aca="false">SUM(AA44:AA46)</f>
        <v>0</v>
      </c>
      <c r="AC47" s="61" t="n">
        <f aca="false">SUM(AC44:AC46)</f>
        <v>0</v>
      </c>
      <c r="AE47" s="61" t="n">
        <f aca="false">SUM(AE44:AE46)</f>
        <v>0</v>
      </c>
    </row>
    <row r="48" customFormat="false" ht="23.85" hidden="false" customHeight="true" outlineLevel="0" collapsed="false">
      <c r="Y48" s="111"/>
      <c r="Z48" s="111"/>
      <c r="AA48" s="111"/>
      <c r="AB48" s="111"/>
      <c r="AC48" s="111"/>
      <c r="AD48" s="111"/>
      <c r="AE48" s="111"/>
    </row>
  </sheetData>
  <mergeCells count="10">
    <mergeCell ref="A3:M3"/>
    <mergeCell ref="A4:M4"/>
    <mergeCell ref="A5:M5"/>
    <mergeCell ref="G6:M6"/>
    <mergeCell ref="G7:I7"/>
    <mergeCell ref="K7:M7"/>
    <mergeCell ref="Q7:W7"/>
    <mergeCell ref="Y7:AE7"/>
    <mergeCell ref="AH7:AN7"/>
    <mergeCell ref="AP7:AV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328125" defaultRowHeight="23.85" zeroHeight="false" outlineLevelRow="0" outlineLevelCol="0"/>
  <cols>
    <col collapsed="false" customWidth="true" hidden="false" outlineLevel="0" max="3" min="1" style="116" width="2.99"/>
    <col collapsed="false" customWidth="true" hidden="false" outlineLevel="0" max="4" min="4" style="116" width="55.82"/>
    <col collapsed="false" customWidth="true" hidden="false" outlineLevel="0" max="5" min="5" style="116" width="1.65"/>
    <col collapsed="false" customWidth="true" hidden="true" outlineLevel="0" max="6" min="6" style="116" width="0.99"/>
    <col collapsed="false" customWidth="true" hidden="false" outlineLevel="0" max="7" min="7" style="116" width="15.32"/>
    <col collapsed="false" customWidth="true" hidden="false" outlineLevel="0" max="8" min="8" style="116" width="0.66"/>
    <col collapsed="false" customWidth="true" hidden="false" outlineLevel="0" max="9" min="9" style="116" width="15.49"/>
    <col collapsed="false" customWidth="true" hidden="false" outlineLevel="0" max="10" min="10" style="116" width="0.66"/>
    <col collapsed="false" customWidth="true" hidden="false" outlineLevel="0" max="11" min="11" style="116" width="15.32"/>
    <col collapsed="false" customWidth="true" hidden="false" outlineLevel="0" max="12" min="12" style="116" width="0.66"/>
    <col collapsed="false" customWidth="true" hidden="false" outlineLevel="0" max="13" min="13" style="116" width="15.32"/>
    <col collapsed="false" customWidth="true" hidden="false" outlineLevel="0" max="14" min="14" style="116" width="0.99"/>
    <col collapsed="false" customWidth="true" hidden="false" outlineLevel="0" max="15" min="15" style="116" width="12.66"/>
    <col collapsed="false" customWidth="false" hidden="false" outlineLevel="0" max="16" min="16" style="116" width="9.33"/>
    <col collapsed="false" customWidth="true" hidden="false" outlineLevel="0" max="17" min="17" style="116" width="9.99"/>
    <col collapsed="false" customWidth="true" hidden="false" outlineLevel="0" max="18" min="18" style="116" width="1.5"/>
    <col collapsed="false" customWidth="true" hidden="false" outlineLevel="0" max="19" min="19" style="116" width="11.16"/>
    <col collapsed="false" customWidth="true" hidden="false" outlineLevel="0" max="20" min="20" style="116" width="2.16"/>
    <col collapsed="false" customWidth="true" hidden="false" outlineLevel="0" max="21" min="21" style="116" width="9.99"/>
    <col collapsed="false" customWidth="true" hidden="false" outlineLevel="0" max="22" min="22" style="116" width="3.49"/>
    <col collapsed="false" customWidth="true" hidden="false" outlineLevel="0" max="23" min="23" style="116" width="11.16"/>
    <col collapsed="false" customWidth="false" hidden="false" outlineLevel="0" max="25" min="24" style="116" width="9.33"/>
    <col collapsed="false" customWidth="true" hidden="false" outlineLevel="0" max="26" min="26" style="116" width="10.33"/>
    <col collapsed="false" customWidth="true" hidden="false" outlineLevel="0" max="27" min="27" style="116" width="1.5"/>
    <col collapsed="false" customWidth="true" hidden="false" outlineLevel="0" max="28" min="28" style="116" width="11.16"/>
    <col collapsed="false" customWidth="true" hidden="false" outlineLevel="0" max="29" min="29" style="116" width="2.16"/>
    <col collapsed="false" customWidth="true" hidden="false" outlineLevel="0" max="30" min="30" style="116" width="9.99"/>
    <col collapsed="false" customWidth="true" hidden="false" outlineLevel="0" max="31" min="31" style="116" width="1.99"/>
    <col collapsed="false" customWidth="true" hidden="false" outlineLevel="0" max="32" min="32" style="116" width="11.16"/>
    <col collapsed="false" customWidth="false" hidden="false" outlineLevel="0" max="33" min="33" style="116" width="9.33"/>
    <col collapsed="false" customWidth="true" hidden="false" outlineLevel="0" max="34" min="34" style="116" width="10.82"/>
    <col collapsed="false" customWidth="true" hidden="false" outlineLevel="0" max="35" min="35" style="116" width="1.5"/>
    <col collapsed="false" customWidth="true" hidden="false" outlineLevel="0" max="36" min="36" style="116" width="9.99"/>
    <col collapsed="false" customWidth="true" hidden="false" outlineLevel="0" max="37" min="37" style="116" width="2.16"/>
    <col collapsed="false" customWidth="false" hidden="false" outlineLevel="0" max="38" min="38" style="116" width="9.33"/>
    <col collapsed="false" customWidth="true" hidden="false" outlineLevel="0" max="39" min="39" style="116" width="3.49"/>
    <col collapsed="false" customWidth="true" hidden="false" outlineLevel="0" max="40" min="40" style="116" width="9.99"/>
    <col collapsed="false" customWidth="false" hidden="false" outlineLevel="0" max="257" min="41" style="116" width="9.33"/>
  </cols>
  <sheetData>
    <row r="1" customFormat="false" ht="23.85" hidden="false" customHeight="true" outlineLevel="0" collapsed="false">
      <c r="M1" s="254" t="s">
        <v>219</v>
      </c>
    </row>
    <row r="2" customFormat="false" ht="23.85" hidden="false" customHeight="true" outlineLevel="0" collapsed="false">
      <c r="M2" s="254" t="s">
        <v>220</v>
      </c>
    </row>
    <row r="3" customFormat="false" ht="23.85" hidden="false" customHeight="true" outlineLevel="0" collapsed="false">
      <c r="A3" s="289" t="s">
        <v>263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</row>
    <row r="4" customFormat="false" ht="23.85" hidden="false" customHeight="true" outlineLevel="0" collapsed="false">
      <c r="A4" s="255" t="s">
        <v>249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</row>
    <row r="5" customFormat="false" ht="23.85" hidden="false" customHeight="true" outlineLevel="0" collapsed="false">
      <c r="A5" s="255" t="s">
        <v>26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</row>
    <row r="6" customFormat="false" ht="23.25" hidden="false" customHeight="true" outlineLevel="0" collapsed="false">
      <c r="G6" s="256" t="s">
        <v>250</v>
      </c>
      <c r="H6" s="256"/>
      <c r="I6" s="256"/>
      <c r="J6" s="256"/>
      <c r="K6" s="256"/>
      <c r="L6" s="256"/>
      <c r="M6" s="256"/>
    </row>
    <row r="7" customFormat="false" ht="23.25" hidden="false" customHeight="true" outlineLevel="0" collapsed="false">
      <c r="G7" s="257" t="s">
        <v>224</v>
      </c>
      <c r="H7" s="257"/>
      <c r="I7" s="257"/>
      <c r="K7" s="257" t="s">
        <v>225</v>
      </c>
      <c r="L7" s="257"/>
      <c r="M7" s="257"/>
      <c r="Q7" s="215" t="s">
        <v>266</v>
      </c>
      <c r="R7" s="215"/>
      <c r="S7" s="215"/>
      <c r="T7" s="215"/>
      <c r="U7" s="215"/>
      <c r="V7" s="215"/>
      <c r="W7" s="215"/>
      <c r="X7" s="61"/>
      <c r="Y7" s="270"/>
      <c r="Z7" s="215" t="s">
        <v>267</v>
      </c>
      <c r="AA7" s="215"/>
      <c r="AB7" s="215"/>
      <c r="AC7" s="215"/>
      <c r="AD7" s="215"/>
      <c r="AE7" s="215"/>
      <c r="AF7" s="215"/>
      <c r="AG7" s="61"/>
      <c r="AH7" s="271" t="s">
        <v>268</v>
      </c>
      <c r="AI7" s="271"/>
      <c r="AJ7" s="271"/>
      <c r="AK7" s="271"/>
      <c r="AL7" s="271"/>
      <c r="AM7" s="271"/>
      <c r="AN7" s="271"/>
    </row>
    <row r="8" customFormat="false" ht="23.25" hidden="false" customHeight="true" outlineLevel="0" collapsed="false">
      <c r="E8" s="106"/>
      <c r="G8" s="124" t="n">
        <v>2559</v>
      </c>
      <c r="H8" s="125"/>
      <c r="I8" s="124" t="n">
        <v>2558</v>
      </c>
      <c r="J8" s="126"/>
      <c r="K8" s="124" t="n">
        <f aca="false">G8</f>
        <v>2559</v>
      </c>
      <c r="L8" s="127"/>
      <c r="M8" s="124" t="n">
        <f aca="false">I8</f>
        <v>2558</v>
      </c>
      <c r="Q8" s="272" t="n">
        <v>2559</v>
      </c>
      <c r="R8" s="32"/>
      <c r="S8" s="272" t="n">
        <v>2558</v>
      </c>
      <c r="T8" s="32"/>
      <c r="U8" s="272" t="n">
        <v>2559</v>
      </c>
      <c r="V8" s="32"/>
      <c r="W8" s="272" t="n">
        <v>2558</v>
      </c>
      <c r="X8" s="55"/>
      <c r="Y8" s="79"/>
      <c r="Z8" s="272" t="n">
        <v>2559</v>
      </c>
      <c r="AA8" s="32"/>
      <c r="AB8" s="272" t="n">
        <v>2558</v>
      </c>
      <c r="AC8" s="32"/>
      <c r="AD8" s="272" t="n">
        <v>2559</v>
      </c>
      <c r="AE8" s="32"/>
      <c r="AF8" s="272" t="n">
        <v>2558</v>
      </c>
      <c r="AG8" s="55"/>
      <c r="AH8" s="272" t="n">
        <v>2559</v>
      </c>
      <c r="AI8" s="32"/>
      <c r="AJ8" s="272" t="n">
        <v>2558</v>
      </c>
      <c r="AK8" s="32"/>
      <c r="AL8" s="272" t="n">
        <v>2559</v>
      </c>
      <c r="AM8" s="32"/>
      <c r="AN8" s="272" t="n">
        <v>2558</v>
      </c>
    </row>
    <row r="9" customFormat="false" ht="25.5" hidden="false" customHeight="true" outlineLevel="0" collapsed="false">
      <c r="G9" s="129"/>
      <c r="H9" s="129"/>
      <c r="I9" s="129"/>
      <c r="J9" s="129"/>
      <c r="K9" s="129"/>
      <c r="L9" s="129"/>
      <c r="M9" s="129"/>
      <c r="AO9" s="74"/>
    </row>
    <row r="10" customFormat="false" ht="25.5" hidden="false" customHeight="true" outlineLevel="0" collapsed="false">
      <c r="A10" s="258" t="s">
        <v>241</v>
      </c>
      <c r="G10" s="132" t="n">
        <f aca="false">+กำไรขาดทุน9เดือน!G31</f>
        <v>256088</v>
      </c>
      <c r="H10" s="132"/>
      <c r="I10" s="132" t="n">
        <f aca="false">+กำไรขาดทุน9เดือน!I31</f>
        <v>195428</v>
      </c>
      <c r="J10" s="132"/>
      <c r="K10" s="132" t="n">
        <f aca="false">+กำไรขาดทุน9เดือน!K31</f>
        <v>226902</v>
      </c>
      <c r="L10" s="132"/>
      <c r="M10" s="132" t="n">
        <f aca="false">+กำไรขาดทุน9เดือน!M31</f>
        <v>194174</v>
      </c>
      <c r="Q10" s="116" t="n">
        <f aca="false">+กำไรเบ็ดเสร็จ9เดือน!G10</f>
        <v>86801</v>
      </c>
      <c r="S10" s="116" t="n">
        <f aca="false">+กำไรเบ็ดเสร็จ9เดือน!I10</f>
        <v>80790</v>
      </c>
      <c r="U10" s="116" t="n">
        <f aca="false">+กำไรเบ็ดเสร็จ9เดือน!K10</f>
        <v>101976</v>
      </c>
      <c r="W10" s="116" t="n">
        <f aca="false">+กำไรเบ็ดเสร็จ9เดือน!M10</f>
        <v>69778</v>
      </c>
      <c r="Z10" s="116" t="n">
        <v>49755</v>
      </c>
      <c r="AB10" s="116" t="n">
        <v>37149</v>
      </c>
      <c r="AD10" s="116" t="n">
        <v>18863</v>
      </c>
      <c r="AF10" s="116" t="n">
        <v>12046</v>
      </c>
      <c r="AH10" s="116" t="n">
        <f aca="false">+G10-Z10-Q10</f>
        <v>119532</v>
      </c>
      <c r="AJ10" s="116" t="n">
        <f aca="false">+I10-S10-AB10</f>
        <v>77489</v>
      </c>
      <c r="AL10" s="116" t="n">
        <f aca="false">+K10-U10-AD10</f>
        <v>106063</v>
      </c>
      <c r="AN10" s="116" t="n">
        <f aca="false">+M10-W10-AF10</f>
        <v>112350</v>
      </c>
    </row>
    <row r="11" customFormat="false" ht="25.5" hidden="false" customHeight="true" outlineLevel="0" collapsed="false">
      <c r="A11" s="258" t="s">
        <v>251</v>
      </c>
      <c r="D11" s="131"/>
      <c r="G11" s="132"/>
      <c r="H11" s="132"/>
      <c r="I11" s="132"/>
      <c r="J11" s="132"/>
      <c r="K11" s="132"/>
      <c r="L11" s="132"/>
      <c r="M11" s="132"/>
      <c r="AH11" s="116" t="n">
        <f aca="false">+G11-Z11-Q11</f>
        <v>0</v>
      </c>
      <c r="AJ11" s="116" t="n">
        <f aca="false">+I11-S11-AB11</f>
        <v>0</v>
      </c>
      <c r="AL11" s="116" t="n">
        <f aca="false">+K11-U11-AD11</f>
        <v>0</v>
      </c>
      <c r="AN11" s="116" t="n">
        <f aca="false">+M11-W11-AF11</f>
        <v>0</v>
      </c>
    </row>
    <row r="12" customFormat="false" ht="25.5" hidden="false" customHeight="true" outlineLevel="0" collapsed="false">
      <c r="B12" s="258" t="s">
        <v>252</v>
      </c>
      <c r="G12" s="132" t="n">
        <v>-3103</v>
      </c>
      <c r="H12" s="132"/>
      <c r="I12" s="132" t="n">
        <v>2808</v>
      </c>
      <c r="J12" s="132"/>
      <c r="K12" s="132" t="n">
        <v>0</v>
      </c>
      <c r="L12" s="132"/>
      <c r="M12" s="132" t="n">
        <v>0</v>
      </c>
      <c r="Q12" s="116" t="n">
        <f aca="false">+กำไรเบ็ดเสร็จ9เดือน!G12</f>
        <v>-512</v>
      </c>
      <c r="S12" s="116" t="n">
        <f aca="false">+กำไรเบ็ดเสร็จ9เดือน!I12</f>
        <v>0</v>
      </c>
      <c r="U12" s="116" t="n">
        <f aca="false">+กำไรเบ็ดเสร็จ9เดือน!K12</f>
        <v>0</v>
      </c>
      <c r="W12" s="116" t="n">
        <f aca="false">+กำไรเบ็ดเสร็จ9เดือน!M12</f>
        <v>0</v>
      </c>
      <c r="Z12" s="116" t="n">
        <v>796</v>
      </c>
      <c r="AB12" s="116" t="n">
        <v>-3685</v>
      </c>
      <c r="AD12" s="116" t="n">
        <v>0</v>
      </c>
      <c r="AF12" s="116" t="n">
        <v>0</v>
      </c>
      <c r="AH12" s="116" t="n">
        <f aca="false">+G12-Z12-Q12</f>
        <v>-3387</v>
      </c>
      <c r="AJ12" s="116" t="n">
        <f aca="false">+I12-S12-AB12</f>
        <v>6493</v>
      </c>
      <c r="AL12" s="116" t="n">
        <f aca="false">+K12-U12-AD12</f>
        <v>0</v>
      </c>
      <c r="AN12" s="116" t="n">
        <f aca="false">+M12-W12-AF12</f>
        <v>0</v>
      </c>
    </row>
    <row r="13" customFormat="false" ht="25.5" hidden="false" customHeight="true" outlineLevel="0" collapsed="false">
      <c r="B13" s="258" t="s">
        <v>290</v>
      </c>
      <c r="E13" s="259"/>
      <c r="G13" s="290"/>
      <c r="I13" s="290"/>
      <c r="K13" s="290"/>
      <c r="M13" s="290"/>
      <c r="Q13" s="290"/>
      <c r="S13" s="290"/>
      <c r="U13" s="290"/>
      <c r="W13" s="290"/>
      <c r="Z13" s="290"/>
      <c r="AB13" s="290"/>
      <c r="AD13" s="290"/>
      <c r="AF13" s="290"/>
      <c r="AH13" s="290" t="n">
        <f aca="false">+G13-Z13-Q13</f>
        <v>0</v>
      </c>
      <c r="AJ13" s="290" t="n">
        <f aca="false">+I13-S13-AB13</f>
        <v>0</v>
      </c>
      <c r="AL13" s="290" t="n">
        <f aca="false">+K13-U13-AD13</f>
        <v>0</v>
      </c>
      <c r="AN13" s="290" t="n">
        <f aca="false">+M13-W13-AF13</f>
        <v>0</v>
      </c>
    </row>
    <row r="14" customFormat="false" ht="25.5" hidden="false" customHeight="true" outlineLevel="0" collapsed="false">
      <c r="B14" s="135"/>
      <c r="C14" s="262" t="s">
        <v>291</v>
      </c>
      <c r="E14" s="259"/>
      <c r="G14" s="263" t="n">
        <v>45415</v>
      </c>
      <c r="H14" s="132"/>
      <c r="I14" s="263" t="n">
        <v>-105968</v>
      </c>
      <c r="J14" s="132"/>
      <c r="K14" s="263" t="n">
        <v>45415</v>
      </c>
      <c r="L14" s="132"/>
      <c r="M14" s="263" t="n">
        <v>-105968</v>
      </c>
      <c r="O14" s="291" t="s">
        <v>292</v>
      </c>
      <c r="Q14" s="292" t="n">
        <f aca="false">+กำไรเบ็ดเสร็จ9เดือน!G14</f>
        <v>-7973</v>
      </c>
      <c r="S14" s="292" t="n">
        <f aca="false">+กำไรเบ็ดเสร็จ9เดือน!I14</f>
        <v>-3169</v>
      </c>
      <c r="U14" s="292" t="n">
        <f aca="false">+กำไรเบ็ดเสร็จ9เดือน!K14</f>
        <v>-7654</v>
      </c>
      <c r="W14" s="292" t="n">
        <f aca="false">+กำไรเบ็ดเสร็จ9เดือน!M14</f>
        <v>-2903</v>
      </c>
      <c r="Z14" s="292" t="n">
        <v>9019</v>
      </c>
      <c r="AB14" s="292" t="n">
        <v>-44500</v>
      </c>
      <c r="AD14" s="292" t="n">
        <v>9019</v>
      </c>
      <c r="AF14" s="292" t="n">
        <v>-44500</v>
      </c>
      <c r="AH14" s="292" t="n">
        <f aca="false">+G14-Z14-Q14</f>
        <v>44369</v>
      </c>
      <c r="AJ14" s="292" t="n">
        <f aca="false">+I14-S14-AB14</f>
        <v>-58299</v>
      </c>
      <c r="AL14" s="292" t="n">
        <f aca="false">+K14-U14-AD14</f>
        <v>44050</v>
      </c>
      <c r="AN14" s="292" t="n">
        <f aca="false">+M14-W14-AF14</f>
        <v>-58565</v>
      </c>
    </row>
    <row r="15" customFormat="false" ht="25.5" hidden="false" customHeight="true" outlineLevel="0" collapsed="false">
      <c r="B15" s="258" t="s">
        <v>254</v>
      </c>
      <c r="E15" s="259"/>
      <c r="G15" s="261" t="n">
        <f aca="false">-G14*0.2</f>
        <v>-9083</v>
      </c>
      <c r="H15" s="132"/>
      <c r="I15" s="261" t="n">
        <f aca="false">-I14*0.2-1</f>
        <v>21192.6</v>
      </c>
      <c r="J15" s="132"/>
      <c r="K15" s="261" t="n">
        <f aca="false">-K14*0.2</f>
        <v>-9083</v>
      </c>
      <c r="L15" s="132"/>
      <c r="M15" s="261" t="n">
        <f aca="false">-M14*0.2-1</f>
        <v>21192.6</v>
      </c>
      <c r="O15" s="116" t="e">
        <f aca="false">+K14+#REF!</f>
        <v>#REF!</v>
      </c>
      <c r="Q15" s="293" t="e">
        <f aca="false">+#REF!</f>
        <v>#REF!</v>
      </c>
      <c r="S15" s="293" t="e">
        <f aca="false">+#REF!</f>
        <v>#REF!</v>
      </c>
      <c r="U15" s="293" t="e">
        <f aca="false">+#REF!</f>
        <v>#REF!</v>
      </c>
      <c r="W15" s="293" t="e">
        <f aca="false">+#REF!</f>
        <v>#REF!</v>
      </c>
      <c r="Z15" s="293" t="n">
        <v>-1804</v>
      </c>
      <c r="AB15" s="293" t="n">
        <v>8900</v>
      </c>
      <c r="AD15" s="293" t="n">
        <v>-1804</v>
      </c>
      <c r="AF15" s="293" t="n">
        <v>8900</v>
      </c>
      <c r="AH15" s="293" t="e">
        <f aca="false">+G15-Z15-Q15</f>
        <v>#REF!</v>
      </c>
      <c r="AJ15" s="293" t="e">
        <f aca="false">+I15-S15-AB15</f>
        <v>#REF!</v>
      </c>
      <c r="AL15" s="293" t="e">
        <f aca="false">+K15-U15-AD15</f>
        <v>#REF!</v>
      </c>
      <c r="AN15" s="293" t="e">
        <f aca="false">+M15-W15-AF15</f>
        <v>#REF!</v>
      </c>
    </row>
    <row r="16" customFormat="false" ht="25.5" hidden="false" customHeight="true" outlineLevel="0" collapsed="false">
      <c r="B16" s="258" t="s">
        <v>290</v>
      </c>
      <c r="E16" s="259"/>
      <c r="AH16" s="116" t="n">
        <f aca="false">+G16-Z16-Q16</f>
        <v>0</v>
      </c>
      <c r="AJ16" s="116" t="n">
        <f aca="false">+I16-S16-AB16</f>
        <v>0</v>
      </c>
      <c r="AL16" s="116" t="n">
        <f aca="false">+K16-U16-AD16</f>
        <v>0</v>
      </c>
      <c r="AN16" s="116" t="n">
        <f aca="false">+M16-W16-AF16</f>
        <v>0</v>
      </c>
    </row>
    <row r="17" customFormat="false" ht="25.5" hidden="false" customHeight="true" outlineLevel="0" collapsed="false">
      <c r="B17" s="135"/>
      <c r="C17" s="262" t="s">
        <v>256</v>
      </c>
      <c r="E17" s="259"/>
      <c r="G17" s="134" t="n">
        <f aca="false">SUM(G13:G15)</f>
        <v>36332</v>
      </c>
      <c r="H17" s="132"/>
      <c r="I17" s="134" t="n">
        <f aca="false">SUM(I13:I15)</f>
        <v>-84775.4</v>
      </c>
      <c r="J17" s="132"/>
      <c r="K17" s="134" t="n">
        <f aca="false">SUM(K13:K15)</f>
        <v>36332</v>
      </c>
      <c r="L17" s="132"/>
      <c r="M17" s="134" t="n">
        <f aca="false">SUM(M13:M15)</f>
        <v>-84775.4</v>
      </c>
      <c r="Q17" s="116" t="e">
        <f aca="false">SUM(Q14:Q16)</f>
        <v>#REF!</v>
      </c>
      <c r="S17" s="116" t="e">
        <f aca="false">SUM(S14:S16)</f>
        <v>#REF!</v>
      </c>
      <c r="U17" s="116" t="e">
        <f aca="false">SUM(U14:U16)</f>
        <v>#REF!</v>
      </c>
      <c r="W17" s="116" t="e">
        <f aca="false">SUM(W14:W16)</f>
        <v>#REF!</v>
      </c>
      <c r="Z17" s="116" t="n">
        <f aca="false">SUM(Z14:Z16)</f>
        <v>7215</v>
      </c>
      <c r="AA17" s="116" t="n">
        <f aca="false">SUM(AA14:AA16)</f>
        <v>0</v>
      </c>
      <c r="AB17" s="116" t="n">
        <f aca="false">SUM(AB14:AB16)</f>
        <v>-35600</v>
      </c>
      <c r="AD17" s="116" t="n">
        <f aca="false">SUM(AD14:AD16)</f>
        <v>7215</v>
      </c>
      <c r="AF17" s="116" t="n">
        <f aca="false">SUM(AF14:AF16)</f>
        <v>-35600</v>
      </c>
      <c r="AH17" s="116" t="e">
        <f aca="false">+G17-Z17-Q17</f>
        <v>#REF!</v>
      </c>
      <c r="AJ17" s="116" t="e">
        <f aca="false">+I17-S17-AB17</f>
        <v>#REF!</v>
      </c>
      <c r="AL17" s="116" t="e">
        <f aca="false">+K17-U17-AD17</f>
        <v>#REF!</v>
      </c>
      <c r="AN17" s="116" t="e">
        <f aca="false">+M17-W17-AF17</f>
        <v>#REF!</v>
      </c>
    </row>
    <row r="18" customFormat="false" ht="25.5" hidden="false" customHeight="true" outlineLevel="0" collapsed="false">
      <c r="A18" s="262" t="s">
        <v>293</v>
      </c>
      <c r="B18" s="135"/>
      <c r="G18" s="264" t="n">
        <f aca="false">+G17+G12</f>
        <v>33229</v>
      </c>
      <c r="H18" s="132"/>
      <c r="I18" s="264" t="n">
        <f aca="false">+I17+I12</f>
        <v>-81967.4</v>
      </c>
      <c r="J18" s="132"/>
      <c r="K18" s="264" t="n">
        <f aca="false">+K17+K12</f>
        <v>36332</v>
      </c>
      <c r="L18" s="132"/>
      <c r="M18" s="264" t="n">
        <f aca="false">+M17+M12</f>
        <v>-84775.4</v>
      </c>
      <c r="Q18" s="294" t="e">
        <f aca="false">+Q12+Q17</f>
        <v>#REF!</v>
      </c>
      <c r="R18" s="294" t="n">
        <f aca="false">+R12+R17</f>
        <v>0</v>
      </c>
      <c r="S18" s="294" t="e">
        <f aca="false">+S12+S17</f>
        <v>#REF!</v>
      </c>
      <c r="U18" s="294" t="e">
        <f aca="false">+U12+U17</f>
        <v>#REF!</v>
      </c>
      <c r="W18" s="294" t="e">
        <f aca="false">+W12+W17</f>
        <v>#REF!</v>
      </c>
      <c r="Z18" s="294" t="n">
        <f aca="false">+Z12+Z17</f>
        <v>8011</v>
      </c>
      <c r="AB18" s="294" t="n">
        <f aca="false">+AB12+AB17</f>
        <v>-39285</v>
      </c>
      <c r="AD18" s="294" t="n">
        <f aca="false">+AD12+AD17</f>
        <v>7215</v>
      </c>
      <c r="AF18" s="294" t="n">
        <f aca="false">+AF12+AF17</f>
        <v>-35600</v>
      </c>
      <c r="AH18" s="294" t="e">
        <f aca="false">+G18-Z18-Q18</f>
        <v>#REF!</v>
      </c>
      <c r="AJ18" s="294" t="e">
        <f aca="false">+I18-S18-AB18</f>
        <v>#REF!</v>
      </c>
      <c r="AL18" s="294" t="e">
        <f aca="false">+K18-U18-AD18</f>
        <v>#REF!</v>
      </c>
      <c r="AN18" s="294" t="e">
        <f aca="false">+M18-W18-AF18</f>
        <v>#REF!</v>
      </c>
    </row>
    <row r="19" customFormat="false" ht="25.5" hidden="false" customHeight="true" outlineLevel="0" collapsed="false">
      <c r="B19" s="135"/>
      <c r="G19" s="132"/>
      <c r="H19" s="132"/>
      <c r="I19" s="295"/>
      <c r="J19" s="132"/>
      <c r="K19" s="132"/>
      <c r="L19" s="132"/>
      <c r="M19" s="132"/>
      <c r="AH19" s="116" t="n">
        <f aca="false">+G19-Z19-Q19</f>
        <v>0</v>
      </c>
      <c r="AJ19" s="116" t="n">
        <f aca="false">+I19-S19-AB19</f>
        <v>0</v>
      </c>
      <c r="AL19" s="116" t="n">
        <f aca="false">+K19-U19-AD19</f>
        <v>0</v>
      </c>
      <c r="AN19" s="116" t="n">
        <f aca="false">+M19-W19-AF19</f>
        <v>0</v>
      </c>
    </row>
    <row r="20" customFormat="false" ht="25.5" hidden="false" customHeight="true" outlineLevel="0" collapsed="false">
      <c r="A20" s="258" t="s">
        <v>261</v>
      </c>
      <c r="G20" s="136" t="n">
        <f aca="false">+G10+G18</f>
        <v>289317</v>
      </c>
      <c r="H20" s="132"/>
      <c r="I20" s="136" t="n">
        <f aca="false">+I10+I18</f>
        <v>113460.6</v>
      </c>
      <c r="J20" s="132"/>
      <c r="K20" s="136" t="n">
        <f aca="false">+K10+K18</f>
        <v>263234</v>
      </c>
      <c r="L20" s="132"/>
      <c r="M20" s="136" t="n">
        <f aca="false">+M10+M18</f>
        <v>109398.6</v>
      </c>
      <c r="Q20" s="136" t="e">
        <f aca="false">+Q10+Q18</f>
        <v>#REF!</v>
      </c>
      <c r="R20" s="136" t="n">
        <f aca="false">+R10+R18</f>
        <v>0</v>
      </c>
      <c r="S20" s="136" t="e">
        <f aca="false">+S10+S18</f>
        <v>#REF!</v>
      </c>
      <c r="T20" s="136" t="n">
        <f aca="false">+T10+T18</f>
        <v>0</v>
      </c>
      <c r="U20" s="136" t="e">
        <f aca="false">+U10+U18</f>
        <v>#REF!</v>
      </c>
      <c r="V20" s="136"/>
      <c r="W20" s="136" t="e">
        <f aca="false">+W10+W18</f>
        <v>#REF!</v>
      </c>
      <c r="Z20" s="136" t="n">
        <f aca="false">+Z10+Z18</f>
        <v>57766</v>
      </c>
      <c r="AA20" s="136"/>
      <c r="AB20" s="136" t="n">
        <f aca="false">+AB10+AB18</f>
        <v>-2136</v>
      </c>
      <c r="AC20" s="136"/>
      <c r="AD20" s="136" t="n">
        <f aca="false">+AD10+AD18</f>
        <v>26078</v>
      </c>
      <c r="AE20" s="136"/>
      <c r="AF20" s="136" t="n">
        <f aca="false">+AF10+AF18</f>
        <v>-23554</v>
      </c>
      <c r="AH20" s="136" t="e">
        <f aca="false">+G20-Z20-Q20</f>
        <v>#REF!</v>
      </c>
      <c r="AI20" s="136"/>
      <c r="AJ20" s="136" t="e">
        <f aca="false">+I20-S20-AB20</f>
        <v>#REF!</v>
      </c>
      <c r="AK20" s="136"/>
      <c r="AL20" s="136" t="e">
        <f aca="false">+K20-U20-AD20</f>
        <v>#REF!</v>
      </c>
      <c r="AM20" s="136"/>
      <c r="AN20" s="136" t="e">
        <f aca="false">+M20-W20-AF20</f>
        <v>#REF!</v>
      </c>
    </row>
    <row r="21" customFormat="false" ht="25.5" hidden="false" customHeight="true" outlineLevel="0" collapsed="false">
      <c r="A21" s="135"/>
      <c r="G21" s="132"/>
      <c r="H21" s="132"/>
      <c r="I21" s="132"/>
      <c r="J21" s="132"/>
      <c r="K21" s="132"/>
      <c r="L21" s="132"/>
      <c r="M21" s="132"/>
      <c r="AH21" s="116" t="n">
        <f aca="false">+G21-Z21-Q21</f>
        <v>0</v>
      </c>
      <c r="AJ21" s="116" t="n">
        <f aca="false">+I21-S21-AB21</f>
        <v>0</v>
      </c>
      <c r="AL21" s="116" t="n">
        <f aca="false">+K21-U21-AD21</f>
        <v>0</v>
      </c>
      <c r="AN21" s="116" t="n">
        <f aca="false">+M21-W21-AF21</f>
        <v>0</v>
      </c>
    </row>
    <row r="22" customFormat="false" ht="25.5" hidden="false" customHeight="true" outlineLevel="0" collapsed="false">
      <c r="A22" s="262" t="s">
        <v>294</v>
      </c>
      <c r="AH22" s="116" t="n">
        <f aca="false">+G22-Z22-Q22</f>
        <v>0</v>
      </c>
      <c r="AJ22" s="116" t="n">
        <f aca="false">+I22-S22-AB22</f>
        <v>0</v>
      </c>
      <c r="AL22" s="116" t="n">
        <f aca="false">+K22-U22-AD22</f>
        <v>0</v>
      </c>
      <c r="AN22" s="116" t="n">
        <f aca="false">+M22-W22-AF22</f>
        <v>0</v>
      </c>
    </row>
    <row r="23" customFormat="false" ht="25.5" hidden="false" customHeight="true" outlineLevel="0" collapsed="false">
      <c r="A23" s="135"/>
      <c r="B23" s="262" t="s">
        <v>243</v>
      </c>
      <c r="G23" s="132" t="n">
        <f aca="false">+G20-G24</f>
        <v>282531</v>
      </c>
      <c r="H23" s="128"/>
      <c r="I23" s="132" t="n">
        <f aca="false">+I20-I24</f>
        <v>118445.6</v>
      </c>
      <c r="K23" s="132" t="n">
        <f aca="false">+K20</f>
        <v>263234</v>
      </c>
      <c r="M23" s="132" t="n">
        <f aca="false">+M20</f>
        <v>109398.6</v>
      </c>
      <c r="Q23" s="116" t="n">
        <f aca="false">+กำไรเบ็ดเสร็จ9เดือน!G27</f>
        <v>107476</v>
      </c>
      <c r="S23" s="116" t="n">
        <f aca="false">+กำไรเบ็ดเสร็จ9เดือน!I27</f>
        <v>87472</v>
      </c>
      <c r="U23" s="116" t="n">
        <f aca="false">+กำไรเบ็ดเสร็จ9เดือน!K27</f>
        <v>131911</v>
      </c>
      <c r="W23" s="116" t="n">
        <f aca="false">+กำไรเบ็ดเสร็จ9เดือน!M27</f>
        <v>81391</v>
      </c>
      <c r="Z23" s="116" t="n">
        <v>53172</v>
      </c>
      <c r="AB23" s="116" t="n">
        <v>-5934</v>
      </c>
      <c r="AD23" s="116" t="n">
        <v>26078</v>
      </c>
      <c r="AF23" s="116" t="n">
        <v>-23554</v>
      </c>
      <c r="AH23" s="116" t="n">
        <f aca="false">+G23-Z23-Q23</f>
        <v>121883</v>
      </c>
      <c r="AJ23" s="116" t="n">
        <f aca="false">+I23-S23-AB23</f>
        <v>36907.6</v>
      </c>
      <c r="AL23" s="116" t="n">
        <f aca="false">+K23-U23-AD23</f>
        <v>105245</v>
      </c>
      <c r="AN23" s="116" t="n">
        <f aca="false">+M23-W23-AF23</f>
        <v>51561.6</v>
      </c>
    </row>
    <row r="24" customFormat="false" ht="25.5" hidden="false" customHeight="true" outlineLevel="0" collapsed="false">
      <c r="A24" s="135"/>
      <c r="B24" s="262" t="s">
        <v>244</v>
      </c>
      <c r="G24" s="134" t="n">
        <f aca="false">+กำไรขาดทุน9เดือน!G34</f>
        <v>6786</v>
      </c>
      <c r="I24" s="134" t="n">
        <v>-4985</v>
      </c>
      <c r="K24" s="134" t="n">
        <v>0</v>
      </c>
      <c r="M24" s="134" t="n">
        <v>0</v>
      </c>
      <c r="Q24" s="116" t="n">
        <f aca="false">+กำไรเบ็ดเสร็จ9เดือน!G28</f>
        <v>8883</v>
      </c>
      <c r="S24" s="116" t="n">
        <f aca="false">+กำไรเบ็ดเสร็จ9เดือน!I28</f>
        <v>5995</v>
      </c>
      <c r="U24" s="116" t="n">
        <f aca="false">+กำไรเบ็ดเสร็จ9เดือน!K28</f>
        <v>0</v>
      </c>
      <c r="W24" s="116" t="n">
        <f aca="false">+กำไรเบ็ดเสร็จ9เดือน!M28</f>
        <v>0</v>
      </c>
      <c r="Z24" s="116" t="n">
        <v>4594</v>
      </c>
      <c r="AB24" s="116" t="n">
        <v>3798</v>
      </c>
      <c r="AD24" s="116" t="n">
        <v>0</v>
      </c>
      <c r="AF24" s="116" t="n">
        <v>0</v>
      </c>
      <c r="AH24" s="116" t="n">
        <f aca="false">+G24-Z24-Q24</f>
        <v>-6691</v>
      </c>
      <c r="AJ24" s="116" t="n">
        <f aca="false">+I24-S24-AB24</f>
        <v>-14778</v>
      </c>
      <c r="AL24" s="116" t="n">
        <f aca="false">+K24-U24-AD24</f>
        <v>0</v>
      </c>
      <c r="AN24" s="116" t="n">
        <f aca="false">+M24-W24-AF24</f>
        <v>0</v>
      </c>
    </row>
    <row r="25" customFormat="false" ht="25.5" hidden="false" customHeight="true" outlineLevel="0" collapsed="false">
      <c r="A25" s="135"/>
      <c r="G25" s="136" t="n">
        <f aca="false">SUM(G23:G24)</f>
        <v>289317</v>
      </c>
      <c r="I25" s="136" t="n">
        <f aca="false">SUM(I23:I24)</f>
        <v>113460.6</v>
      </c>
      <c r="K25" s="136" t="n">
        <f aca="false">SUM(K23:K24)</f>
        <v>263234</v>
      </c>
      <c r="M25" s="136" t="n">
        <f aca="false">SUM(M23:M24)</f>
        <v>109398.6</v>
      </c>
      <c r="Q25" s="296" t="n">
        <f aca="false">SUM(Q23:Q24)</f>
        <v>116359</v>
      </c>
      <c r="S25" s="296" t="n">
        <f aca="false">SUM(S23:S24)</f>
        <v>93467</v>
      </c>
      <c r="U25" s="296" t="n">
        <f aca="false">SUM(U23:U24)</f>
        <v>131911</v>
      </c>
      <c r="W25" s="296" t="n">
        <f aca="false">SUM(W23:W24)</f>
        <v>81391</v>
      </c>
      <c r="Z25" s="296" t="n">
        <f aca="false">SUM(Z23:Z24)</f>
        <v>57766</v>
      </c>
      <c r="AB25" s="296" t="n">
        <f aca="false">SUM(AB23:AB24)</f>
        <v>-2136</v>
      </c>
      <c r="AD25" s="296" t="n">
        <f aca="false">SUM(AD23:AD24)</f>
        <v>26078</v>
      </c>
      <c r="AF25" s="296" t="n">
        <f aca="false">SUM(AF23:AF24)</f>
        <v>-23554</v>
      </c>
      <c r="AH25" s="296" t="n">
        <f aca="false">+G25-Z25-Q25</f>
        <v>115192</v>
      </c>
      <c r="AJ25" s="296" t="n">
        <f aca="false">+I25-S25-AB25</f>
        <v>22129.6</v>
      </c>
      <c r="AL25" s="296" t="n">
        <f aca="false">+K25-U25-AD25</f>
        <v>105245</v>
      </c>
      <c r="AN25" s="296" t="n">
        <f aca="false">+M25-W25-AF25</f>
        <v>51561.6</v>
      </c>
    </row>
    <row r="30" s="128" customFormat="true" ht="25.5" hidden="false" customHeight="true" outlineLevel="0" collapsed="false">
      <c r="B30" s="297"/>
      <c r="E30" s="298"/>
    </row>
    <row r="31" s="128" customFormat="true" ht="25.5" hidden="false" customHeight="true" outlineLevel="0" collapsed="false">
      <c r="B31" s="297"/>
      <c r="E31" s="298"/>
      <c r="G31" s="132"/>
      <c r="H31" s="132"/>
      <c r="I31" s="132"/>
      <c r="J31" s="132"/>
      <c r="K31" s="132"/>
      <c r="L31" s="132"/>
      <c r="M31" s="132"/>
    </row>
    <row r="32" s="128" customFormat="true" ht="25.5" hidden="false" customHeight="true" outlineLevel="0" collapsed="false">
      <c r="B32" s="297"/>
      <c r="E32" s="298"/>
      <c r="G32" s="132"/>
      <c r="H32" s="132"/>
      <c r="I32" s="132"/>
      <c r="J32" s="132"/>
      <c r="K32" s="132"/>
      <c r="L32" s="132"/>
      <c r="M32" s="132"/>
    </row>
    <row r="33" s="128" customFormat="true" ht="25.5" hidden="false" customHeight="true" outlineLevel="0" collapsed="false">
      <c r="B33" s="297"/>
      <c r="E33" s="298"/>
      <c r="G33" s="132"/>
      <c r="H33" s="132"/>
      <c r="I33" s="132"/>
      <c r="J33" s="132"/>
      <c r="K33" s="132"/>
      <c r="L33" s="132"/>
      <c r="M33" s="132"/>
    </row>
    <row r="34" s="128" customFormat="true" ht="25.5" hidden="false" customHeight="true" outlineLevel="0" collapsed="false">
      <c r="B34" s="297"/>
      <c r="E34" s="298"/>
    </row>
    <row r="35" s="128" customFormat="true" ht="25.5" hidden="false" customHeight="true" outlineLevel="0" collapsed="false">
      <c r="B35" s="297"/>
      <c r="E35" s="298"/>
      <c r="G35" s="132"/>
      <c r="H35" s="132"/>
      <c r="I35" s="132"/>
      <c r="J35" s="132"/>
      <c r="K35" s="132"/>
      <c r="L35" s="132"/>
      <c r="M35" s="132"/>
    </row>
    <row r="36" s="128" customFormat="true" ht="25.5" hidden="false" customHeight="true" outlineLevel="0" collapsed="false">
      <c r="B36" s="297"/>
      <c r="E36" s="298"/>
      <c r="G36" s="132"/>
      <c r="H36" s="132"/>
      <c r="I36" s="132"/>
      <c r="J36" s="132"/>
      <c r="K36" s="132"/>
      <c r="L36" s="132"/>
      <c r="M36" s="132"/>
    </row>
    <row r="37" s="128" customFormat="true" ht="25.5" hidden="false" customHeight="true" outlineLevel="0" collapsed="false">
      <c r="B37" s="297"/>
      <c r="E37" s="298"/>
      <c r="G37" s="132"/>
      <c r="H37" s="132"/>
      <c r="I37" s="132"/>
      <c r="J37" s="132"/>
      <c r="K37" s="132"/>
      <c r="L37" s="132"/>
      <c r="M37" s="132"/>
    </row>
    <row r="38" customFormat="false" ht="49.5" hidden="false" customHeight="true" outlineLevel="0" collapsed="false">
      <c r="A38" s="265" t="s">
        <v>248</v>
      </c>
      <c r="B38" s="135"/>
    </row>
    <row r="39" customFormat="false" ht="23.85" hidden="false" customHeight="true" outlineLevel="0" collapsed="false">
      <c r="A39" s="135"/>
      <c r="B39" s="135"/>
      <c r="G39" s="204" t="n">
        <f aca="false">+G20-G25</f>
        <v>0</v>
      </c>
      <c r="I39" s="204" t="n">
        <f aca="false">+I20-I25</f>
        <v>0</v>
      </c>
      <c r="K39" s="204" t="n">
        <f aca="false">+K20-K25</f>
        <v>0</v>
      </c>
      <c r="M39" s="204" t="n">
        <f aca="false">+M20-M25</f>
        <v>0</v>
      </c>
    </row>
    <row r="40" customFormat="false" ht="27" hidden="false" customHeight="true" outlineLevel="0" collapsed="false"/>
    <row r="41" customFormat="false" ht="23.85" hidden="false" customHeight="true" outlineLevel="0" collapsed="false">
      <c r="D41" s="262" t="s">
        <v>295</v>
      </c>
    </row>
    <row r="42" customFormat="false" ht="23.85" hidden="false" customHeight="true" outlineLevel="0" collapsed="false">
      <c r="D42" s="262" t="s">
        <v>296</v>
      </c>
      <c r="G42" s="128"/>
      <c r="H42" s="128"/>
      <c r="I42" s="128"/>
      <c r="J42" s="128"/>
      <c r="K42" s="128"/>
      <c r="L42" s="128"/>
      <c r="M42" s="128"/>
    </row>
    <row r="43" customFormat="false" ht="23.85" hidden="false" customHeight="true" outlineLevel="0" collapsed="false">
      <c r="D43" s="262" t="s">
        <v>297</v>
      </c>
      <c r="G43" s="287"/>
      <c r="H43" s="299"/>
      <c r="I43" s="299"/>
      <c r="J43" s="299"/>
      <c r="K43" s="299"/>
      <c r="L43" s="299"/>
      <c r="M43" s="299"/>
    </row>
    <row r="44" customFormat="false" ht="23.85" hidden="false" customHeight="true" outlineLevel="0" collapsed="false">
      <c r="D44" s="262" t="s">
        <v>288</v>
      </c>
      <c r="G44" s="116" t="n">
        <f aca="false">SUM(G41:G43)</f>
        <v>0</v>
      </c>
      <c r="I44" s="116" t="n">
        <f aca="false">SUM(I41:I43)</f>
        <v>0</v>
      </c>
      <c r="K44" s="116" t="n">
        <f aca="false">SUM(K41:K43)</f>
        <v>0</v>
      </c>
      <c r="M44" s="116" t="n">
        <f aca="false">SUM(M41:M43)</f>
        <v>0</v>
      </c>
    </row>
    <row r="45" customFormat="false" ht="23.85" hidden="false" customHeight="true" outlineLevel="0" collapsed="false">
      <c r="D45" s="116" t="s">
        <v>289</v>
      </c>
      <c r="G45" s="133" t="n">
        <v>65802</v>
      </c>
      <c r="H45" s="133" t="e">
        <f aca="false"/>
        <v>#REF!</v>
      </c>
      <c r="I45" s="133" t="n">
        <v>46422</v>
      </c>
      <c r="J45" s="133" t="e">
        <f aca="false"/>
        <v>#REF!</v>
      </c>
      <c r="K45" s="133" t="n">
        <v>30436</v>
      </c>
      <c r="L45" s="133" t="e">
        <f aca="false"/>
        <v>#REF!</v>
      </c>
      <c r="M45" s="133" t="n">
        <v>21090</v>
      </c>
    </row>
  </sheetData>
  <mergeCells count="9">
    <mergeCell ref="A3:M3"/>
    <mergeCell ref="A4:M4"/>
    <mergeCell ref="A5:M5"/>
    <mergeCell ref="G6:M6"/>
    <mergeCell ref="G7:I7"/>
    <mergeCell ref="K7:M7"/>
    <mergeCell ref="Q7:W7"/>
    <mergeCell ref="Z7:AF7"/>
    <mergeCell ref="AH7:AN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4" ySplit="2" topLeftCell="E9" activePane="bottomRight" state="frozen"/>
      <selection pane="topLeft" activeCell="A7" activeCellId="0" sqref="A7"/>
      <selection pane="topRight" activeCell="E7" activeCellId="0" sqref="E7"/>
      <selection pane="bottomLeft" activeCell="A9" activeCellId="0" sqref="A9"/>
      <selection pane="bottomRight" activeCell="R21" activeCellId="0" sqref="R21"/>
    </sheetView>
  </sheetViews>
  <sheetFormatPr defaultColWidth="9.328125" defaultRowHeight="23.85" zeroHeight="false" outlineLevelRow="0" outlineLevelCol="0"/>
  <cols>
    <col collapsed="false" customWidth="true" hidden="false" outlineLevel="0" max="3" min="1" style="61" width="2.99"/>
    <col collapsed="false" customWidth="true" hidden="false" outlineLevel="0" max="4" min="4" style="61" width="39.32"/>
    <col collapsed="false" customWidth="true" hidden="false" outlineLevel="0" max="5" min="5" style="61" width="10.5"/>
    <col collapsed="false" customWidth="true" hidden="false" outlineLevel="0" max="6" min="6" style="61" width="1.99"/>
    <col collapsed="false" customWidth="true" hidden="false" outlineLevel="0" max="7" min="7" style="61" width="14.66"/>
    <col collapsed="false" customWidth="true" hidden="false" outlineLevel="0" max="8" min="8" style="61" width="1.99"/>
    <col collapsed="false" customWidth="true" hidden="false" outlineLevel="0" max="9" min="9" style="61" width="14.66"/>
    <col collapsed="false" customWidth="true" hidden="false" outlineLevel="0" max="10" min="10" style="61" width="1.99"/>
    <col collapsed="false" customWidth="true" hidden="false" outlineLevel="0" max="11" min="11" style="61" width="14.66"/>
    <col collapsed="false" customWidth="true" hidden="false" outlineLevel="0" max="12" min="12" style="61" width="1.99"/>
    <col collapsed="false" customWidth="true" hidden="false" outlineLevel="0" max="13" min="13" style="61" width="14.66"/>
    <col collapsed="false" customWidth="true" hidden="false" outlineLevel="0" max="14" min="14" style="61" width="4.16"/>
    <col collapsed="false" customWidth="true" hidden="false" outlineLevel="0" max="16" min="15" style="74" width="16.49"/>
    <col collapsed="false" customWidth="true" hidden="false" outlineLevel="0" max="17" min="17" style="61" width="16.49"/>
    <col collapsed="false" customWidth="true" hidden="true" outlineLevel="0" max="18" min="18" style="61" width="16.49"/>
    <col collapsed="false" customWidth="true" hidden="false" outlineLevel="0" max="19" min="19" style="61" width="15.32"/>
    <col collapsed="false" customWidth="true" hidden="false" outlineLevel="0" max="20" min="20" style="61" width="2.82"/>
    <col collapsed="false" customWidth="true" hidden="false" outlineLevel="0" max="21" min="21" style="61" width="13.49"/>
    <col collapsed="false" customWidth="true" hidden="false" outlineLevel="0" max="23" min="22" style="61" width="12.49"/>
    <col collapsed="false" customWidth="true" hidden="false" outlineLevel="0" max="24" min="24" style="74" width="15"/>
    <col collapsed="false" customWidth="false" hidden="false" outlineLevel="0" max="257" min="25" style="61" width="9.33"/>
  </cols>
  <sheetData>
    <row r="1" customFormat="false" ht="23.85" hidden="false" customHeight="true" outlineLevel="0" collapsed="false">
      <c r="M1" s="237" t="s">
        <v>219</v>
      </c>
    </row>
    <row r="2" customFormat="false" ht="23.85" hidden="false" customHeight="true" outlineLevel="0" collapsed="false">
      <c r="M2" s="237" t="s">
        <v>220</v>
      </c>
    </row>
    <row r="3" customFormat="false" ht="23.85" hidden="false" customHeight="true" outlineLevel="0" collapsed="false">
      <c r="A3" s="267" t="s">
        <v>263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</row>
    <row r="4" customFormat="false" ht="23.85" hidden="false" customHeight="true" outlineLevel="0" collapsed="false">
      <c r="A4" s="238" t="s">
        <v>221</v>
      </c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23.85" hidden="false" customHeight="true" outlineLevel="0" collapsed="false">
      <c r="A5" s="238" t="s">
        <v>298</v>
      </c>
      <c r="B5" s="238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</row>
    <row r="6" customFormat="false" ht="23.25" hidden="false" customHeight="true" outlineLevel="0" collapsed="false">
      <c r="E6" s="93"/>
      <c r="G6" s="239" t="s">
        <v>223</v>
      </c>
      <c r="H6" s="239"/>
      <c r="I6" s="239"/>
      <c r="J6" s="239"/>
      <c r="K6" s="239"/>
      <c r="L6" s="239"/>
      <c r="M6" s="239"/>
    </row>
    <row r="7" customFormat="false" ht="23.25" hidden="false" customHeight="true" outlineLevel="0" collapsed="false">
      <c r="E7" s="93"/>
      <c r="G7" s="240" t="s">
        <v>224</v>
      </c>
      <c r="H7" s="240"/>
      <c r="I7" s="240"/>
      <c r="K7" s="268" t="s">
        <v>225</v>
      </c>
      <c r="L7" s="268"/>
      <c r="M7" s="268"/>
      <c r="O7" s="300" t="s">
        <v>299</v>
      </c>
      <c r="P7" s="300"/>
      <c r="Q7" s="300"/>
      <c r="R7" s="300"/>
      <c r="S7" s="300"/>
      <c r="U7" s="301" t="s">
        <v>300</v>
      </c>
      <c r="V7" s="301"/>
      <c r="W7" s="301"/>
      <c r="X7" s="301"/>
    </row>
    <row r="8" customFormat="false" ht="23.25" hidden="false" customHeight="true" outlineLevel="0" collapsed="false">
      <c r="E8" s="239" t="s">
        <v>226</v>
      </c>
      <c r="G8" s="102" t="n">
        <v>2555</v>
      </c>
      <c r="H8" s="103"/>
      <c r="I8" s="102" t="n">
        <v>2554</v>
      </c>
      <c r="J8" s="79"/>
      <c r="K8" s="102" t="n">
        <v>2555</v>
      </c>
      <c r="L8" s="26"/>
      <c r="M8" s="102" t="n">
        <v>2554</v>
      </c>
      <c r="O8" s="302" t="s">
        <v>301</v>
      </c>
      <c r="P8" s="302" t="s">
        <v>302</v>
      </c>
      <c r="Q8" s="302" t="s">
        <v>303</v>
      </c>
      <c r="R8" s="302" t="s">
        <v>303</v>
      </c>
      <c r="S8" s="97" t="s">
        <v>304</v>
      </c>
      <c r="U8" s="302" t="str">
        <f aca="false">+O8</f>
        <v>Q1/2555</v>
      </c>
      <c r="V8" s="302" t="str">
        <f aca="false">+P8</f>
        <v>Q2/2555</v>
      </c>
      <c r="W8" s="302" t="str">
        <f aca="false">+R8</f>
        <v>Q3/2555</v>
      </c>
      <c r="X8" s="302" t="str">
        <f aca="false">+S8</f>
        <v>Check DIFF</v>
      </c>
    </row>
    <row r="9" customFormat="false" ht="24.75" hidden="false" customHeight="true" outlineLevel="0" collapsed="false">
      <c r="A9" s="243" t="s">
        <v>269</v>
      </c>
      <c r="G9" s="62" t="n">
        <v>3715691</v>
      </c>
      <c r="H9" s="62"/>
      <c r="I9" s="62" t="n">
        <v>3860822</v>
      </c>
      <c r="J9" s="62"/>
      <c r="K9" s="62" t="n">
        <v>3065350</v>
      </c>
      <c r="L9" s="62"/>
      <c r="M9" s="62" t="n">
        <v>3303957</v>
      </c>
      <c r="O9" s="204" t="n">
        <v>816121</v>
      </c>
      <c r="P9" s="204" t="n">
        <v>889232</v>
      </c>
      <c r="Q9" s="62" t="n">
        <f aca="false">+K9-O9-P9</f>
        <v>1359997</v>
      </c>
      <c r="R9" s="39"/>
      <c r="S9" s="39" t="n">
        <f aca="false">+Q9-กำไรขาดทุน9เดือน!K10</f>
        <v>-1881773</v>
      </c>
      <c r="U9" s="61" t="n">
        <v>1021664</v>
      </c>
      <c r="V9" s="61" t="n">
        <v>1103272</v>
      </c>
      <c r="W9" s="61" t="n">
        <f aca="false">+G9-U9-V9</f>
        <v>1590755</v>
      </c>
      <c r="X9" s="39" t="n">
        <f aca="false">+W9-กำไรขาดทุน9เดือน!G10</f>
        <v>-2211487</v>
      </c>
    </row>
    <row r="10" customFormat="false" ht="24.75" hidden="false" customHeight="true" outlineLevel="0" collapsed="false">
      <c r="A10" s="243" t="s">
        <v>270</v>
      </c>
      <c r="G10" s="71" t="n">
        <v>2935332</v>
      </c>
      <c r="H10" s="62"/>
      <c r="I10" s="71" t="n">
        <v>2970151</v>
      </c>
      <c r="J10" s="62"/>
      <c r="K10" s="71" t="n">
        <v>2430972</v>
      </c>
      <c r="L10" s="62"/>
      <c r="M10" s="71" t="n">
        <v>2603074</v>
      </c>
      <c r="O10" s="303" t="n">
        <v>657480</v>
      </c>
      <c r="P10" s="303" t="n">
        <v>683849</v>
      </c>
      <c r="Q10" s="71" t="n">
        <f aca="false">+K10-O10-P10</f>
        <v>1089643</v>
      </c>
      <c r="R10" s="71"/>
      <c r="S10" s="39" t="n">
        <f aca="false">+Q10-กำไรขาดทุน9เดือน!K11</f>
        <v>-1346652</v>
      </c>
      <c r="U10" s="273" t="n">
        <v>798562</v>
      </c>
      <c r="V10" s="273" t="n">
        <v>853613</v>
      </c>
      <c r="W10" s="273" t="n">
        <f aca="false">+G10-U10-V10</f>
        <v>1283157</v>
      </c>
      <c r="X10" s="39" t="n">
        <f aca="false">+W10-กำไรขาดทุน9เดือน!G11</f>
        <v>-1576053</v>
      </c>
    </row>
    <row r="11" customFormat="false" ht="24.75" hidden="false" customHeight="true" outlineLevel="0" collapsed="false">
      <c r="A11" s="243" t="s">
        <v>229</v>
      </c>
      <c r="G11" s="62" t="n">
        <f aca="false">+G9-G10</f>
        <v>780359</v>
      </c>
      <c r="H11" s="62"/>
      <c r="I11" s="62" t="n">
        <f aca="false">+I9-I10</f>
        <v>890671</v>
      </c>
      <c r="J11" s="62"/>
      <c r="K11" s="62" t="n">
        <f aca="false">+K9-K10</f>
        <v>634378</v>
      </c>
      <c r="L11" s="62"/>
      <c r="M11" s="62" t="n">
        <f aca="false">+M9-M10</f>
        <v>700883</v>
      </c>
      <c r="O11" s="62" t="n">
        <f aca="false">+O9-O10</f>
        <v>158641</v>
      </c>
      <c r="P11" s="62"/>
      <c r="Q11" s="62" t="n">
        <f aca="false">+Q9-Q10</f>
        <v>270354</v>
      </c>
      <c r="R11" s="62" t="n">
        <f aca="false">+R9-R10</f>
        <v>0</v>
      </c>
      <c r="S11" s="62" t="n">
        <f aca="false">+S9-S10</f>
        <v>-535121</v>
      </c>
      <c r="U11" s="62" t="n">
        <f aca="false">+U9-U10</f>
        <v>223102</v>
      </c>
      <c r="V11" s="62" t="n">
        <f aca="false">+V9-V10</f>
        <v>249659</v>
      </c>
      <c r="W11" s="62" t="n">
        <f aca="false">+W9-W10</f>
        <v>307598</v>
      </c>
      <c r="X11" s="62" t="n">
        <f aca="false">+X9-X10</f>
        <v>-635434</v>
      </c>
    </row>
    <row r="12" customFormat="false" ht="24.75" hidden="false" customHeight="true" outlineLevel="0" collapsed="false">
      <c r="A12" s="243" t="s">
        <v>230</v>
      </c>
      <c r="G12" s="62"/>
      <c r="H12" s="62"/>
      <c r="I12" s="9"/>
      <c r="J12" s="62"/>
      <c r="K12" s="62"/>
      <c r="L12" s="62"/>
      <c r="M12" s="62"/>
      <c r="O12" s="204"/>
      <c r="P12" s="204"/>
      <c r="Q12" s="62"/>
      <c r="R12" s="62"/>
      <c r="S12" s="39"/>
      <c r="X12" s="39"/>
    </row>
    <row r="13" customFormat="false" ht="24.75" hidden="false" customHeight="true" outlineLevel="0" collapsed="false">
      <c r="B13" s="243" t="s">
        <v>272</v>
      </c>
      <c r="G13" s="244" t="n">
        <v>28228</v>
      </c>
      <c r="H13" s="62"/>
      <c r="I13" s="244" t="n">
        <v>30033</v>
      </c>
      <c r="J13" s="62"/>
      <c r="K13" s="244" t="n">
        <v>59128</v>
      </c>
      <c r="L13" s="62"/>
      <c r="M13" s="244" t="n">
        <v>45513</v>
      </c>
      <c r="O13" s="277" t="n">
        <v>0</v>
      </c>
      <c r="P13" s="277" t="n">
        <v>58351</v>
      </c>
      <c r="Q13" s="244" t="n">
        <f aca="false">+K13-O13-P13</f>
        <v>777</v>
      </c>
      <c r="R13" s="244"/>
      <c r="S13" s="39" t="e">
        <f aca="false">+Q13-#REF!</f>
        <v>#REF!</v>
      </c>
      <c r="U13" s="277" t="n">
        <v>0</v>
      </c>
      <c r="V13" s="278" t="n">
        <v>27451</v>
      </c>
      <c r="W13" s="278" t="n">
        <f aca="false">G13-U13-V13</f>
        <v>777</v>
      </c>
      <c r="X13" s="39" t="e">
        <f aca="false">+W13-#REF!</f>
        <v>#REF!</v>
      </c>
    </row>
    <row r="14" customFormat="false" ht="24.75" hidden="true" customHeight="true" outlineLevel="0" collapsed="false">
      <c r="B14" s="247" t="s">
        <v>305</v>
      </c>
      <c r="C14" s="304"/>
      <c r="G14" s="245"/>
      <c r="H14" s="62"/>
      <c r="I14" s="245"/>
      <c r="J14" s="62"/>
      <c r="K14" s="245"/>
      <c r="L14" s="62"/>
      <c r="M14" s="245"/>
      <c r="O14" s="279"/>
      <c r="P14" s="279" t="n">
        <v>0</v>
      </c>
      <c r="Q14" s="245" t="n">
        <f aca="false">+K14-O14</f>
        <v>0</v>
      </c>
      <c r="R14" s="245"/>
      <c r="S14" s="39"/>
      <c r="U14" s="279"/>
      <c r="V14" s="280"/>
      <c r="W14" s="280" t="n">
        <f aca="false">G14-U14-V14</f>
        <v>0</v>
      </c>
      <c r="X14" s="39"/>
    </row>
    <row r="15" customFormat="false" ht="24.75" hidden="true" customHeight="true" outlineLevel="0" collapsed="false">
      <c r="B15" s="305"/>
      <c r="C15" s="306" t="s">
        <v>306</v>
      </c>
      <c r="G15" s="245"/>
      <c r="H15" s="62"/>
      <c r="I15" s="245" t="n">
        <v>0</v>
      </c>
      <c r="J15" s="62"/>
      <c r="K15" s="245"/>
      <c r="L15" s="62"/>
      <c r="M15" s="245"/>
      <c r="O15" s="279"/>
      <c r="P15" s="279" t="n">
        <v>0</v>
      </c>
      <c r="Q15" s="245" t="n">
        <f aca="false">+K15-O15</f>
        <v>0</v>
      </c>
      <c r="R15" s="245"/>
      <c r="S15" s="39"/>
      <c r="U15" s="279"/>
      <c r="V15" s="280"/>
      <c r="W15" s="280" t="n">
        <f aca="false">G15-U15-V15</f>
        <v>0</v>
      </c>
      <c r="X15" s="39"/>
    </row>
    <row r="16" customFormat="false" ht="24.75" hidden="false" customHeight="true" outlineLevel="0" collapsed="false">
      <c r="B16" s="243" t="s">
        <v>234</v>
      </c>
      <c r="G16" s="246" t="n">
        <v>69492</v>
      </c>
      <c r="H16" s="62"/>
      <c r="I16" s="307" t="n">
        <v>82767</v>
      </c>
      <c r="J16" s="62"/>
      <c r="K16" s="246" t="n">
        <v>66332</v>
      </c>
      <c r="L16" s="62"/>
      <c r="M16" s="246" t="n">
        <v>78274</v>
      </c>
      <c r="O16" s="281" t="n">
        <v>20292</v>
      </c>
      <c r="P16" s="281" t="n">
        <v>13564</v>
      </c>
      <c r="Q16" s="246" t="n">
        <f aca="false">+K16-O16-P16</f>
        <v>32476</v>
      </c>
      <c r="R16" s="246"/>
      <c r="S16" s="39" t="e">
        <f aca="false">+Q16-#REF!</f>
        <v>#REF!</v>
      </c>
      <c r="U16" s="281" t="n">
        <v>21244</v>
      </c>
      <c r="V16" s="282" t="n">
        <v>14208</v>
      </c>
      <c r="W16" s="282" t="n">
        <f aca="false">G16-U16-V16</f>
        <v>34040</v>
      </c>
      <c r="X16" s="39" t="e">
        <f aca="false">+W16-#REF!</f>
        <v>#REF!</v>
      </c>
    </row>
    <row r="17" customFormat="false" ht="24.75" hidden="false" customHeight="true" outlineLevel="0" collapsed="false">
      <c r="A17" s="243" t="s">
        <v>235</v>
      </c>
      <c r="G17" s="71" t="n">
        <f aca="false">SUM(G13:G16)</f>
        <v>97720</v>
      </c>
      <c r="H17" s="62"/>
      <c r="I17" s="71" t="n">
        <f aca="false">SUM(I13:I16)</f>
        <v>112800</v>
      </c>
      <c r="J17" s="62"/>
      <c r="K17" s="71" t="n">
        <f aca="false">SUM(K13:K16)</f>
        <v>125460</v>
      </c>
      <c r="L17" s="62"/>
      <c r="M17" s="71" t="n">
        <f aca="false">SUM(M13:M16)</f>
        <v>123787</v>
      </c>
      <c r="O17" s="71" t="n">
        <f aca="false">SUM(O13:O16)</f>
        <v>20292</v>
      </c>
      <c r="P17" s="71" t="n">
        <f aca="false">SUM(P13:P16)</f>
        <v>71915</v>
      </c>
      <c r="Q17" s="71" t="n">
        <f aca="false">SUM(Q13:Q16)</f>
        <v>33253</v>
      </c>
      <c r="R17" s="71" t="n">
        <f aca="false">SUM(R13:R16)</f>
        <v>0</v>
      </c>
      <c r="S17" s="71" t="e">
        <f aca="false">SUM(S13:S16)</f>
        <v>#REF!</v>
      </c>
      <c r="U17" s="71" t="n">
        <f aca="false">SUM(U13:U16)</f>
        <v>21244</v>
      </c>
      <c r="V17" s="71" t="n">
        <f aca="false">SUM(V13:V16)</f>
        <v>41659</v>
      </c>
      <c r="W17" s="71" t="n">
        <f aca="false">SUM(W13:W16)</f>
        <v>34817</v>
      </c>
      <c r="X17" s="71" t="e">
        <f aca="false">SUM(X13:X16)</f>
        <v>#REF!</v>
      </c>
    </row>
    <row r="18" customFormat="false" ht="24.75" hidden="false" customHeight="true" outlineLevel="0" collapsed="false">
      <c r="A18" s="243" t="s">
        <v>236</v>
      </c>
      <c r="G18" s="62" t="n">
        <f aca="false">+G11+G17</f>
        <v>878079</v>
      </c>
      <c r="H18" s="62"/>
      <c r="I18" s="62" t="n">
        <f aca="false">+I11+I17</f>
        <v>1003471</v>
      </c>
      <c r="J18" s="62"/>
      <c r="K18" s="62" t="n">
        <f aca="false">+K11+K17</f>
        <v>759838</v>
      </c>
      <c r="L18" s="62"/>
      <c r="M18" s="62" t="n">
        <f aca="false">+M11+M17</f>
        <v>824670</v>
      </c>
      <c r="O18" s="62" t="n">
        <f aca="false">+O11+O17</f>
        <v>178933</v>
      </c>
      <c r="P18" s="62" t="n">
        <f aca="false">+P11+P17</f>
        <v>71915</v>
      </c>
      <c r="Q18" s="62" t="n">
        <f aca="false">+Q11+Q17</f>
        <v>303607</v>
      </c>
      <c r="R18" s="62" t="n">
        <f aca="false">+R11+R17</f>
        <v>0</v>
      </c>
      <c r="S18" s="62" t="e">
        <f aca="false">+S11+S17</f>
        <v>#REF!</v>
      </c>
      <c r="U18" s="62" t="n">
        <f aca="false">+U11+U17</f>
        <v>244346</v>
      </c>
      <c r="V18" s="62" t="n">
        <f aca="false">+V11+V17</f>
        <v>291318</v>
      </c>
      <c r="W18" s="62" t="n">
        <f aca="false">+W11+W17</f>
        <v>342415</v>
      </c>
      <c r="X18" s="62" t="e">
        <f aca="false">+X11+X17</f>
        <v>#REF!</v>
      </c>
    </row>
    <row r="19" customFormat="false" ht="24.75" hidden="false" customHeight="true" outlineLevel="0" collapsed="false">
      <c r="A19" s="243" t="s">
        <v>275</v>
      </c>
      <c r="B19" s="87"/>
      <c r="G19" s="244" t="n">
        <v>80521</v>
      </c>
      <c r="H19" s="62"/>
      <c r="I19" s="244" t="n">
        <v>83201</v>
      </c>
      <c r="J19" s="62"/>
      <c r="K19" s="244" t="n">
        <v>56164</v>
      </c>
      <c r="L19" s="62"/>
      <c r="M19" s="244" t="n">
        <v>52103</v>
      </c>
      <c r="O19" s="277" t="n">
        <v>17016</v>
      </c>
      <c r="P19" s="277" t="n">
        <v>18696</v>
      </c>
      <c r="Q19" s="277" t="n">
        <f aca="false">+K19-O19-P19</f>
        <v>20452</v>
      </c>
      <c r="R19" s="244"/>
      <c r="S19" s="39" t="n">
        <f aca="false">+Q19-กำไรขาดทุน9เดือน!K20</f>
        <v>-35739</v>
      </c>
      <c r="U19" s="244" t="n">
        <v>25755</v>
      </c>
      <c r="V19" s="244" t="n">
        <v>28743</v>
      </c>
      <c r="W19" s="244" t="n">
        <f aca="false">+G19-U19-V19</f>
        <v>26023</v>
      </c>
      <c r="X19" s="39" t="n">
        <f aca="false">+W19-กำไรขาดทุน9เดือน!G20</f>
        <v>-60237</v>
      </c>
    </row>
    <row r="20" customFormat="false" ht="24.75" hidden="false" customHeight="true" outlineLevel="0" collapsed="false">
      <c r="A20" s="243" t="s">
        <v>276</v>
      </c>
      <c r="B20" s="87"/>
      <c r="G20" s="245" t="n">
        <v>569916</v>
      </c>
      <c r="H20" s="62"/>
      <c r="I20" s="245" t="n">
        <v>526658</v>
      </c>
      <c r="J20" s="62"/>
      <c r="K20" s="245" t="n">
        <v>502252</v>
      </c>
      <c r="L20" s="62"/>
      <c r="M20" s="245" t="n">
        <v>464367</v>
      </c>
      <c r="O20" s="279" t="n">
        <v>150926</v>
      </c>
      <c r="P20" s="279" t="n">
        <v>152841</v>
      </c>
      <c r="Q20" s="279" t="n">
        <f aca="false">+K20-O20-P20</f>
        <v>198485</v>
      </c>
      <c r="R20" s="245"/>
      <c r="S20" s="39" t="n">
        <f aca="false">+Q20-กำไรขาดทุน9เดือน!K21</f>
        <v>-388793</v>
      </c>
      <c r="U20" s="245" t="n">
        <v>171902</v>
      </c>
      <c r="V20" s="245" t="n">
        <v>175857</v>
      </c>
      <c r="W20" s="245" t="n">
        <f aca="false">+G20-U20-V20</f>
        <v>222157</v>
      </c>
      <c r="X20" s="39" t="n">
        <f aca="false">+W20-กำไรขาดทุน9เดือน!G21</f>
        <v>-441954</v>
      </c>
    </row>
    <row r="21" customFormat="false" ht="24.75" hidden="false" customHeight="true" outlineLevel="0" collapsed="false">
      <c r="A21" s="243" t="s">
        <v>277</v>
      </c>
      <c r="B21" s="87"/>
      <c r="G21" s="245" t="n">
        <v>3265</v>
      </c>
      <c r="H21" s="62"/>
      <c r="I21" s="245" t="n">
        <v>3810</v>
      </c>
      <c r="J21" s="62"/>
      <c r="K21" s="245" t="n">
        <v>3156</v>
      </c>
      <c r="L21" s="62"/>
      <c r="M21" s="245" t="n">
        <v>3810</v>
      </c>
      <c r="O21" s="279" t="n">
        <v>0</v>
      </c>
      <c r="P21" s="279" t="n">
        <v>3156</v>
      </c>
      <c r="Q21" s="279" t="n">
        <f aca="false">+K21-O21-P21</f>
        <v>0</v>
      </c>
      <c r="R21" s="245"/>
      <c r="S21" s="39" t="e">
        <f aca="false">+Q21-#REF!</f>
        <v>#REF!</v>
      </c>
      <c r="U21" s="245" t="n">
        <v>0</v>
      </c>
      <c r="V21" s="245" t="n">
        <v>3156</v>
      </c>
      <c r="W21" s="245" t="n">
        <f aca="false">+G21-U21-V21</f>
        <v>109</v>
      </c>
      <c r="X21" s="39" t="e">
        <f aca="false">+W21-#REF!</f>
        <v>#REF!</v>
      </c>
    </row>
    <row r="22" customFormat="false" ht="24.75" hidden="false" customHeight="true" outlineLevel="0" collapsed="false">
      <c r="A22" s="243" t="s">
        <v>280</v>
      </c>
      <c r="B22" s="87"/>
      <c r="E22" s="55" t="n">
        <v>14</v>
      </c>
      <c r="G22" s="245" t="n">
        <v>11640</v>
      </c>
      <c r="H22" s="62"/>
      <c r="I22" s="245" t="n">
        <v>11225</v>
      </c>
      <c r="J22" s="62"/>
      <c r="K22" s="245" t="n">
        <v>8550</v>
      </c>
      <c r="L22" s="62"/>
      <c r="M22" s="245" t="n">
        <v>8550</v>
      </c>
      <c r="O22" s="279" t="n">
        <v>0</v>
      </c>
      <c r="P22" s="279" t="n">
        <v>8550</v>
      </c>
      <c r="Q22" s="279" t="n">
        <f aca="false">+K22-O22-P22</f>
        <v>0</v>
      </c>
      <c r="R22" s="245"/>
      <c r="S22" s="39" t="e">
        <f aca="false">+Q22-#REF!</f>
        <v>#REF!</v>
      </c>
      <c r="U22" s="245" t="n">
        <v>0</v>
      </c>
      <c r="V22" s="245" t="n">
        <v>11640</v>
      </c>
      <c r="W22" s="245" t="n">
        <f aca="false">+G22-U22-V22</f>
        <v>0</v>
      </c>
      <c r="X22" s="39" t="e">
        <f aca="false">+W22-#REF!</f>
        <v>#REF!</v>
      </c>
    </row>
    <row r="23" customFormat="false" ht="24.75" hidden="false" customHeight="true" outlineLevel="0" collapsed="false">
      <c r="A23" s="243" t="s">
        <v>281</v>
      </c>
      <c r="G23" s="246" t="n">
        <v>30794</v>
      </c>
      <c r="H23" s="39"/>
      <c r="I23" s="246" t="n">
        <v>23197</v>
      </c>
      <c r="J23" s="39"/>
      <c r="K23" s="246" t="n">
        <v>25992</v>
      </c>
      <c r="L23" s="39"/>
      <c r="M23" s="246" t="n">
        <v>19062</v>
      </c>
      <c r="O23" s="281" t="n">
        <v>6568</v>
      </c>
      <c r="P23" s="281" t="n">
        <v>7874</v>
      </c>
      <c r="Q23" s="281" t="n">
        <f aca="false">+K23-O23-P23</f>
        <v>11550</v>
      </c>
      <c r="R23" s="246"/>
      <c r="S23" s="39" t="n">
        <f aca="false">+Q23-กำไรขาดทุน9เดือน!K26</f>
        <v>-570</v>
      </c>
      <c r="U23" s="246" t="n">
        <v>8068</v>
      </c>
      <c r="V23" s="246" t="n">
        <v>9336</v>
      </c>
      <c r="W23" s="246" t="n">
        <f aca="false">+G23-U23-V23</f>
        <v>13390</v>
      </c>
      <c r="X23" s="39" t="n">
        <f aca="false">+W23-กำไรขาดทุน9เดือน!G26</f>
        <v>98</v>
      </c>
    </row>
    <row r="24" customFormat="false" ht="24.75" hidden="false" customHeight="true" outlineLevel="0" collapsed="false">
      <c r="A24" s="243" t="s">
        <v>282</v>
      </c>
      <c r="G24" s="39" t="n">
        <f aca="false">SUM(G19:G23)</f>
        <v>696136</v>
      </c>
      <c r="H24" s="39"/>
      <c r="I24" s="39" t="n">
        <f aca="false">SUM(I19:I23)</f>
        <v>648091</v>
      </c>
      <c r="J24" s="39"/>
      <c r="K24" s="39" t="n">
        <f aca="false">SUM(K19:K23)</f>
        <v>596114</v>
      </c>
      <c r="L24" s="39"/>
      <c r="M24" s="39" t="n">
        <f aca="false">SUM(M19:M23)</f>
        <v>547892</v>
      </c>
      <c r="O24" s="39" t="n">
        <f aca="false">SUM(O19:O23)</f>
        <v>174510</v>
      </c>
      <c r="P24" s="39" t="n">
        <f aca="false">SUM(P19:P23)</f>
        <v>191117</v>
      </c>
      <c r="Q24" s="39" t="n">
        <f aca="false">SUM(Q19:Q23)</f>
        <v>230487</v>
      </c>
      <c r="R24" s="39" t="n">
        <f aca="false">SUM(R19:R23)</f>
        <v>0</v>
      </c>
      <c r="S24" s="39" t="e">
        <f aca="false">SUM(S19:S23)</f>
        <v>#REF!</v>
      </c>
      <c r="U24" s="39" t="n">
        <f aca="false">SUM(U19:U23)</f>
        <v>205725</v>
      </c>
      <c r="V24" s="39" t="n">
        <f aca="false">SUM(V19:V23)</f>
        <v>228732</v>
      </c>
      <c r="W24" s="39" t="n">
        <f aca="false">SUM(W19:W23)</f>
        <v>261679</v>
      </c>
      <c r="X24" s="39" t="e">
        <f aca="false">SUM(X19:X23)</f>
        <v>#REF!</v>
      </c>
    </row>
    <row r="25" customFormat="false" ht="24.75" hidden="false" customHeight="true" outlineLevel="0" collapsed="false">
      <c r="A25" s="243" t="s">
        <v>238</v>
      </c>
      <c r="G25" s="71" t="n">
        <v>41083</v>
      </c>
      <c r="H25" s="39"/>
      <c r="I25" s="89" t="n">
        <v>28923</v>
      </c>
      <c r="J25" s="39"/>
      <c r="K25" s="71" t="n">
        <v>0</v>
      </c>
      <c r="L25" s="39"/>
      <c r="M25" s="71" t="n">
        <v>0</v>
      </c>
      <c r="O25" s="303" t="n">
        <v>0</v>
      </c>
      <c r="P25" s="303"/>
      <c r="Q25" s="71" t="n">
        <f aca="false">+K25-O25</f>
        <v>0</v>
      </c>
      <c r="R25" s="303" t="n">
        <f aca="false">+K25-O25-Q25</f>
        <v>0</v>
      </c>
      <c r="S25" s="39" t="n">
        <v>0</v>
      </c>
      <c r="U25" s="303" t="n">
        <v>23597</v>
      </c>
      <c r="V25" s="71" t="n">
        <v>-8382</v>
      </c>
      <c r="W25" s="71" t="n">
        <f aca="false">+G25-U25-V25</f>
        <v>25868</v>
      </c>
      <c r="X25" s="39" t="n">
        <f aca="false">+W25-กำไรขาดทุน9เดือน!G28</f>
        <v>-24934</v>
      </c>
    </row>
    <row r="26" customFormat="false" ht="24.75" hidden="false" customHeight="true" outlineLevel="0" collapsed="false">
      <c r="A26" s="243" t="s">
        <v>239</v>
      </c>
      <c r="G26" s="39" t="n">
        <f aca="false">+G18-G24+G25</f>
        <v>223026</v>
      </c>
      <c r="H26" s="39"/>
      <c r="I26" s="39" t="n">
        <f aca="false">+I18-I24+I25</f>
        <v>384303</v>
      </c>
      <c r="J26" s="39"/>
      <c r="K26" s="39" t="n">
        <f aca="false">+K18-K24+K25</f>
        <v>163724</v>
      </c>
      <c r="L26" s="39"/>
      <c r="M26" s="39" t="n">
        <f aca="false">+M18-M24+M25</f>
        <v>276778</v>
      </c>
      <c r="O26" s="39" t="n">
        <f aca="false">+O18-O24+O25</f>
        <v>4423</v>
      </c>
      <c r="P26" s="39" t="n">
        <f aca="false">+P18-P24+P25</f>
        <v>-119202</v>
      </c>
      <c r="Q26" s="39" t="n">
        <f aca="false">+Q18-Q24+Q25</f>
        <v>73120</v>
      </c>
      <c r="R26" s="39" t="n">
        <f aca="false">+R18-R24+R25</f>
        <v>0</v>
      </c>
      <c r="S26" s="39" t="e">
        <f aca="false">+S18-S24+S25</f>
        <v>#REF!</v>
      </c>
      <c r="U26" s="39" t="n">
        <f aca="false">+U18-U24+U25</f>
        <v>62218</v>
      </c>
      <c r="V26" s="39" t="n">
        <f aca="false">+V18-V24+V25</f>
        <v>54204</v>
      </c>
      <c r="W26" s="39" t="n">
        <f aca="false">+W18-W24+W25</f>
        <v>106604</v>
      </c>
      <c r="X26" s="39" t="e">
        <f aca="false">+X18-X24+X25</f>
        <v>#REF!</v>
      </c>
    </row>
    <row r="27" customFormat="false" ht="24.75" hidden="false" customHeight="true" outlineLevel="0" collapsed="false">
      <c r="A27" s="243" t="s">
        <v>307</v>
      </c>
      <c r="E27" s="55" t="n">
        <v>18</v>
      </c>
      <c r="G27" s="39" t="n">
        <v>29861</v>
      </c>
      <c r="H27" s="62"/>
      <c r="I27" s="39" t="n">
        <v>93574</v>
      </c>
      <c r="J27" s="62"/>
      <c r="K27" s="39" t="n">
        <v>21610</v>
      </c>
      <c r="L27" s="62"/>
      <c r="M27" s="39" t="n">
        <v>71973</v>
      </c>
      <c r="O27" s="204" t="n">
        <v>3391</v>
      </c>
      <c r="P27" s="204" t="n">
        <v>800</v>
      </c>
      <c r="Q27" s="204" t="n">
        <f aca="false">+K27-O27-P27</f>
        <v>17419</v>
      </c>
      <c r="R27" s="204"/>
      <c r="S27" s="39" t="n">
        <f aca="false">+Q27-กำไรขาดทุน9เดือน!K30</f>
        <v>-20706</v>
      </c>
      <c r="U27" s="204" t="n">
        <v>8804</v>
      </c>
      <c r="V27" s="204" t="n">
        <v>2282</v>
      </c>
      <c r="W27" s="204" t="n">
        <f aca="false">+G27-U27-V27</f>
        <v>18775</v>
      </c>
      <c r="X27" s="204" t="n">
        <f aca="false">+W27-กำไรขาดทุน9เดือน!G30</f>
        <v>-26337</v>
      </c>
    </row>
    <row r="28" customFormat="false" ht="24.75" hidden="false" customHeight="true" outlineLevel="0" collapsed="false">
      <c r="A28" s="247" t="s">
        <v>241</v>
      </c>
      <c r="G28" s="111" t="n">
        <f aca="false">+G26-G27</f>
        <v>193165</v>
      </c>
      <c r="H28" s="39"/>
      <c r="I28" s="111" t="n">
        <f aca="false">+I26-I27</f>
        <v>290729</v>
      </c>
      <c r="J28" s="39"/>
      <c r="K28" s="111" t="n">
        <f aca="false">+K26-K27</f>
        <v>142114</v>
      </c>
      <c r="L28" s="39"/>
      <c r="M28" s="111" t="n">
        <f aca="false">+M26-M27</f>
        <v>204805</v>
      </c>
      <c r="O28" s="111" t="n">
        <f aca="false">+O26-O27</f>
        <v>1032</v>
      </c>
      <c r="P28" s="111" t="n">
        <f aca="false">+P26-P27</f>
        <v>-120002</v>
      </c>
      <c r="Q28" s="111" t="n">
        <f aca="false">+Q26-Q27</f>
        <v>55701</v>
      </c>
      <c r="R28" s="111" t="n">
        <f aca="false">+R26-R27</f>
        <v>0</v>
      </c>
      <c r="S28" s="111" t="e">
        <f aca="false">+S26-S27</f>
        <v>#REF!</v>
      </c>
      <c r="U28" s="111" t="n">
        <f aca="false">+U26-U27</f>
        <v>53414</v>
      </c>
      <c r="V28" s="111" t="n">
        <f aca="false">+V26-V27</f>
        <v>51922</v>
      </c>
      <c r="W28" s="111" t="n">
        <f aca="false">+W26-W27</f>
        <v>87829</v>
      </c>
      <c r="X28" s="111" t="e">
        <f aca="false">+X26-X27</f>
        <v>#REF!</v>
      </c>
    </row>
    <row r="29" customFormat="false" ht="17.25" hidden="false" customHeight="true" outlineLevel="0" collapsed="false">
      <c r="A29" s="87"/>
      <c r="G29" s="39"/>
      <c r="H29" s="39"/>
      <c r="I29" s="39"/>
      <c r="J29" s="39"/>
      <c r="K29" s="39"/>
      <c r="L29" s="39"/>
      <c r="M29" s="39"/>
    </row>
    <row r="30" customFormat="false" ht="24.75" hidden="false" customHeight="true" outlineLevel="0" collapsed="false">
      <c r="A30" s="247" t="s">
        <v>242</v>
      </c>
      <c r="G30" s="39"/>
      <c r="H30" s="39"/>
      <c r="I30" s="39"/>
      <c r="J30" s="39"/>
      <c r="K30" s="39"/>
      <c r="L30" s="39"/>
      <c r="M30" s="39"/>
    </row>
    <row r="31" customFormat="false" ht="24.75" hidden="false" customHeight="true" outlineLevel="0" collapsed="false">
      <c r="A31" s="87"/>
      <c r="B31" s="243" t="s">
        <v>243</v>
      </c>
      <c r="G31" s="113" t="n">
        <f aca="false">+G28-G32</f>
        <v>180392</v>
      </c>
      <c r="H31" s="113"/>
      <c r="I31" s="113" t="n">
        <v>268487</v>
      </c>
      <c r="J31" s="113"/>
      <c r="K31" s="113" t="n">
        <f aca="false">+K28-K32</f>
        <v>142114</v>
      </c>
      <c r="L31" s="113"/>
      <c r="M31" s="113" t="n">
        <f aca="false">+M28-M32</f>
        <v>204805</v>
      </c>
      <c r="O31" s="74" t="n">
        <v>1032</v>
      </c>
      <c r="P31" s="74" t="n">
        <v>85381</v>
      </c>
      <c r="Q31" s="204" t="n">
        <f aca="false">+K31-O31-P31</f>
        <v>55701</v>
      </c>
      <c r="R31" s="204"/>
      <c r="S31" s="39" t="n">
        <f aca="false">+Q31-กำไรขาดทุน9เดือน!K33</f>
        <v>-171201</v>
      </c>
      <c r="U31" s="61" t="n">
        <v>43851</v>
      </c>
      <c r="V31" s="204" t="n">
        <v>50110</v>
      </c>
      <c r="W31" s="61" t="n">
        <f aca="false">+G31-U31-V31</f>
        <v>86431</v>
      </c>
      <c r="X31" s="39" t="n">
        <f aca="false">+W31-กำไรขาดทุน9เดือน!G33</f>
        <v>-162871</v>
      </c>
    </row>
    <row r="32" customFormat="false" ht="24.75" hidden="false" customHeight="true" outlineLevel="0" collapsed="false">
      <c r="A32" s="87"/>
      <c r="B32" s="243" t="s">
        <v>244</v>
      </c>
      <c r="G32" s="39" t="n">
        <v>12773</v>
      </c>
      <c r="H32" s="39"/>
      <c r="I32" s="39" t="n">
        <v>22242</v>
      </c>
      <c r="J32" s="39"/>
      <c r="K32" s="39" t="n">
        <v>0</v>
      </c>
      <c r="L32" s="39"/>
      <c r="M32" s="39" t="n">
        <v>0</v>
      </c>
      <c r="O32" s="204" t="n">
        <v>0</v>
      </c>
      <c r="P32" s="204" t="n">
        <v>0</v>
      </c>
      <c r="Q32" s="204" t="n">
        <f aca="false">+K32-O32-P32</f>
        <v>0</v>
      </c>
      <c r="R32" s="204" t="n">
        <v>0</v>
      </c>
      <c r="S32" s="39" t="n">
        <f aca="false">+Q32-กำไรขาดทุน9เดือน!K34</f>
        <v>0</v>
      </c>
      <c r="U32" s="61" t="n">
        <v>9563</v>
      </c>
      <c r="V32" s="204" t="n">
        <v>1812</v>
      </c>
      <c r="W32" s="61" t="n">
        <f aca="false">+G32-U32-V32</f>
        <v>1398</v>
      </c>
      <c r="X32" s="39" t="n">
        <f aca="false">+W32-กำไรขาดทุน9เดือน!G34</f>
        <v>-5388</v>
      </c>
    </row>
    <row r="33" customFormat="false" ht="23.65" hidden="false" customHeight="true" outlineLevel="0" collapsed="false">
      <c r="A33" s="87"/>
      <c r="G33" s="111" t="n">
        <f aca="false">SUM(G31:G32)</f>
        <v>193165</v>
      </c>
      <c r="H33" s="39"/>
      <c r="I33" s="111" t="n">
        <f aca="false">SUM(I31:I32)</f>
        <v>290729</v>
      </c>
      <c r="J33" s="39"/>
      <c r="K33" s="111" t="n">
        <f aca="false">SUM(K31:K32)</f>
        <v>142114</v>
      </c>
      <c r="L33" s="39"/>
      <c r="M33" s="111" t="n">
        <f aca="false">SUM(M31:M32)</f>
        <v>204805</v>
      </c>
      <c r="O33" s="111" t="n">
        <f aca="false">SUM(O31:O32)</f>
        <v>1032</v>
      </c>
      <c r="P33" s="111" t="n">
        <f aca="false">SUM(P31:P32)</f>
        <v>85381</v>
      </c>
      <c r="Q33" s="111" t="n">
        <f aca="false">SUM(Q31:Q32)</f>
        <v>55701</v>
      </c>
      <c r="R33" s="111" t="n">
        <f aca="false">SUM(R31:R32)</f>
        <v>0</v>
      </c>
      <c r="S33" s="111" t="n">
        <f aca="false">SUM(S31:S32)</f>
        <v>-171201</v>
      </c>
      <c r="U33" s="111" t="n">
        <f aca="false">SUM(U31:U32)</f>
        <v>53414</v>
      </c>
      <c r="V33" s="111" t="n">
        <f aca="false">SUM(V31:V32)</f>
        <v>51922</v>
      </c>
      <c r="W33" s="111" t="n">
        <f aca="false">SUM(W31:W32)</f>
        <v>87829</v>
      </c>
      <c r="X33" s="111" t="n">
        <f aca="false">SUM(X31:X32)</f>
        <v>-168259</v>
      </c>
    </row>
    <row r="34" customFormat="false" ht="18" hidden="false" customHeight="true" outlineLevel="0" collapsed="false">
      <c r="A34" s="87"/>
      <c r="G34" s="39"/>
      <c r="H34" s="39"/>
      <c r="I34" s="39"/>
      <c r="J34" s="39"/>
      <c r="K34" s="39"/>
      <c r="L34" s="39"/>
      <c r="M34" s="39"/>
    </row>
    <row r="35" customFormat="false" ht="24.75" hidden="false" customHeight="true" outlineLevel="0" collapsed="false">
      <c r="A35" s="247" t="s">
        <v>308</v>
      </c>
      <c r="E35" s="308" t="s">
        <v>309</v>
      </c>
    </row>
    <row r="36" customFormat="false" ht="24.75" hidden="false" customHeight="true" outlineLevel="0" collapsed="false">
      <c r="A36" s="87"/>
      <c r="B36" s="247" t="s">
        <v>310</v>
      </c>
      <c r="G36" s="250" t="n">
        <v>1.2</v>
      </c>
      <c r="H36" s="250"/>
      <c r="I36" s="250" t="n">
        <v>2.18</v>
      </c>
      <c r="K36" s="250" t="n">
        <v>0.94</v>
      </c>
      <c r="L36" s="250"/>
      <c r="M36" s="250" t="n">
        <v>1.66</v>
      </c>
      <c r="O36" s="250" t="n">
        <v>0.01</v>
      </c>
      <c r="P36" s="250" t="n">
        <v>0.56</v>
      </c>
      <c r="Q36" s="309" t="n">
        <f aca="false">+K36-O36-P36</f>
        <v>0.37</v>
      </c>
      <c r="R36" s="310"/>
      <c r="S36" s="74"/>
      <c r="U36" s="74" t="n">
        <v>0.29</v>
      </c>
      <c r="V36" s="137" t="n">
        <v>0.34</v>
      </c>
      <c r="W36" s="137" t="n">
        <f aca="false">+G36-U36-V36</f>
        <v>0.57</v>
      </c>
      <c r="X36" s="112" t="n">
        <f aca="false">+W36-กำไรขาดทุน9เดือน!G37</f>
        <v>-1.09</v>
      </c>
    </row>
    <row r="37" customFormat="false" ht="24.75" hidden="false" customHeight="true" outlineLevel="0" collapsed="false">
      <c r="A37" s="87"/>
      <c r="B37" s="87"/>
      <c r="C37" s="243" t="s">
        <v>311</v>
      </c>
      <c r="G37" s="39" t="n">
        <f aca="false">+K37</f>
        <v>149930828</v>
      </c>
      <c r="H37" s="39"/>
      <c r="I37" s="39" t="n">
        <v>123358191</v>
      </c>
      <c r="K37" s="39" t="n">
        <v>149930828</v>
      </c>
      <c r="L37" s="39"/>
      <c r="M37" s="39" t="n">
        <v>123358191</v>
      </c>
    </row>
    <row r="38" customFormat="false" ht="27.75" hidden="false" customHeight="true" outlineLevel="0" collapsed="false">
      <c r="A38" s="87"/>
      <c r="B38" s="87"/>
      <c r="G38" s="39"/>
      <c r="H38" s="39"/>
      <c r="I38" s="39"/>
      <c r="K38" s="39"/>
      <c r="L38" s="39"/>
      <c r="M38" s="39"/>
    </row>
    <row r="39" customFormat="false" ht="30.75" hidden="false" customHeight="true" outlineLevel="0" collapsed="false">
      <c r="A39" s="252" t="s">
        <v>248</v>
      </c>
      <c r="B39" s="87"/>
    </row>
    <row r="40" customFormat="false" ht="23.85" hidden="false" customHeight="true" outlineLevel="0" collapsed="false">
      <c r="A40" s="87"/>
      <c r="B40" s="87"/>
      <c r="G40" s="253" t="n">
        <f aca="false">+G31/G37*1000</f>
        <v>1.20316817032452</v>
      </c>
      <c r="I40" s="253" t="n">
        <f aca="false">+I31/I37*1000</f>
        <v>2.17648295442335</v>
      </c>
      <c r="K40" s="253" t="n">
        <f aca="false">+K28/K37*1000</f>
        <v>0.947863770885064</v>
      </c>
      <c r="M40" s="253" t="n">
        <f aca="false">+M28/M37*1000</f>
        <v>1.66024646065051</v>
      </c>
    </row>
    <row r="41" customFormat="false" ht="27" hidden="false" customHeight="true" outlineLevel="0" collapsed="false"/>
    <row r="42" customFormat="false" ht="23.85" hidden="false" customHeight="true" outlineLevel="0" collapsed="false">
      <c r="E42" s="243" t="s">
        <v>295</v>
      </c>
      <c r="G42" s="61" t="n">
        <v>43851</v>
      </c>
      <c r="I42" s="61" t="n">
        <v>65802</v>
      </c>
      <c r="K42" s="61" t="n">
        <v>1032</v>
      </c>
      <c r="M42" s="61" t="n">
        <v>30436</v>
      </c>
    </row>
    <row r="43" customFormat="false" ht="23.85" hidden="false" customHeight="true" outlineLevel="0" collapsed="false">
      <c r="E43" s="243" t="s">
        <v>296</v>
      </c>
      <c r="G43" s="93" t="n">
        <v>50110</v>
      </c>
      <c r="H43" s="93"/>
      <c r="I43" s="93" t="n">
        <v>81643</v>
      </c>
      <c r="J43" s="93"/>
      <c r="K43" s="93" t="n">
        <v>85381</v>
      </c>
      <c r="L43" s="93"/>
      <c r="M43" s="93" t="n">
        <v>73983</v>
      </c>
    </row>
    <row r="44" customFormat="false" ht="23.85" hidden="false" customHeight="true" outlineLevel="0" collapsed="false">
      <c r="E44" s="243" t="s">
        <v>297</v>
      </c>
      <c r="G44" s="287"/>
      <c r="H44" s="273"/>
      <c r="I44" s="273" t="n">
        <v>121042</v>
      </c>
      <c r="J44" s="273"/>
      <c r="K44" s="273"/>
      <c r="L44" s="273"/>
      <c r="M44" s="273" t="n">
        <v>100386</v>
      </c>
    </row>
    <row r="45" customFormat="false" ht="23.85" hidden="false" customHeight="true" outlineLevel="0" collapsed="false">
      <c r="E45" s="243" t="s">
        <v>288</v>
      </c>
      <c r="G45" s="61" t="n">
        <f aca="false">SUM(G42:G44)</f>
        <v>93961</v>
      </c>
      <c r="I45" s="61" t="n">
        <f aca="false">SUM(I42:I44)</f>
        <v>268487</v>
      </c>
      <c r="K45" s="61" t="n">
        <f aca="false">SUM(K42:K44)</f>
        <v>86413</v>
      </c>
      <c r="M45" s="61" t="n">
        <f aca="false">SUM(M42:M44)</f>
        <v>204805</v>
      </c>
    </row>
    <row r="46" customFormat="false" ht="23.85" hidden="false" customHeight="true" outlineLevel="0" collapsed="false">
      <c r="E46" s="61" t="s">
        <v>289</v>
      </c>
      <c r="G46" s="111" t="n">
        <f aca="false">+G31-G45</f>
        <v>86431</v>
      </c>
      <c r="H46" s="111" t="n">
        <f aca="false">+H31-H45</f>
        <v>0</v>
      </c>
      <c r="I46" s="111" t="n">
        <f aca="false">+I31-I45</f>
        <v>0</v>
      </c>
      <c r="J46" s="111" t="n">
        <f aca="false">+J31-J45</f>
        <v>0</v>
      </c>
      <c r="K46" s="111" t="n">
        <f aca="false">+K31-K45</f>
        <v>55701</v>
      </c>
      <c r="L46" s="111" t="n">
        <f aca="false">+L31-L45</f>
        <v>0</v>
      </c>
      <c r="M46" s="111" t="n">
        <f aca="false">+M31-M45</f>
        <v>0</v>
      </c>
    </row>
  </sheetData>
  <mergeCells count="8">
    <mergeCell ref="A3:M3"/>
    <mergeCell ref="A4:M4"/>
    <mergeCell ref="A5:M5"/>
    <mergeCell ref="G6:M6"/>
    <mergeCell ref="G7:I7"/>
    <mergeCell ref="K7:M7"/>
    <mergeCell ref="O7:S7"/>
    <mergeCell ref="U7:X7"/>
  </mergeCells>
  <printOptions headings="false" gridLines="false" gridLinesSet="true" horizontalCentered="false" verticalCentered="false"/>
  <pageMargins left="0.688888888888889" right="0" top="0.4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pane xSplit="4" ySplit="5" topLeftCell="E12" activePane="bottomRight" state="frozen"/>
      <selection pane="topLeft" activeCell="A4" activeCellId="0" sqref="A4"/>
      <selection pane="topRight" activeCell="E4" activeCellId="0" sqref="E4"/>
      <selection pane="bottomLeft" activeCell="A12" activeCellId="0" sqref="A12"/>
      <selection pane="bottomRight" activeCell="R21" activeCellId="0" sqref="R21"/>
    </sheetView>
  </sheetViews>
  <sheetFormatPr defaultColWidth="9.328125" defaultRowHeight="23.85" zeroHeight="false" outlineLevelRow="0" outlineLevelCol="0"/>
  <cols>
    <col collapsed="false" customWidth="true" hidden="false" outlineLevel="0" max="3" min="1" style="116" width="2.99"/>
    <col collapsed="false" customWidth="true" hidden="false" outlineLevel="0" max="4" min="4" style="116" width="41.66"/>
    <col collapsed="false" customWidth="true" hidden="false" outlineLevel="0" max="5" min="5" style="116" width="9.16"/>
    <col collapsed="false" customWidth="true" hidden="false" outlineLevel="0" max="6" min="6" style="116" width="1.82"/>
    <col collapsed="false" customWidth="true" hidden="false" outlineLevel="0" max="7" min="7" style="116" width="12.83"/>
    <col collapsed="false" customWidth="true" hidden="false" outlineLevel="0" max="8" min="8" style="116" width="1.82"/>
    <col collapsed="false" customWidth="true" hidden="false" outlineLevel="0" max="9" min="9" style="116" width="12.83"/>
    <col collapsed="false" customWidth="true" hidden="false" outlineLevel="0" max="10" min="10" style="116" width="1.82"/>
    <col collapsed="false" customWidth="true" hidden="false" outlineLevel="0" max="11" min="11" style="116" width="12.83"/>
    <col collapsed="false" customWidth="true" hidden="false" outlineLevel="0" max="12" min="12" style="116" width="1.82"/>
    <col collapsed="false" customWidth="true" hidden="false" outlineLevel="0" max="13" min="13" style="116" width="12.83"/>
    <col collapsed="false" customWidth="true" hidden="false" outlineLevel="0" max="14" min="14" style="116" width="4.16"/>
    <col collapsed="false" customWidth="true" hidden="false" outlineLevel="0" max="18" min="15" style="116" width="13.49"/>
    <col collapsed="false" customWidth="true" hidden="false" outlineLevel="0" max="19" min="19" style="116" width="2.99"/>
    <col collapsed="false" customWidth="true" hidden="false" outlineLevel="0" max="23" min="20" style="116" width="12.83"/>
    <col collapsed="false" customWidth="false" hidden="false" outlineLevel="0" max="257" min="24" style="116" width="9.33"/>
  </cols>
  <sheetData>
    <row r="1" customFormat="false" ht="23.85" hidden="false" customHeight="true" outlineLevel="0" collapsed="false">
      <c r="M1" s="254" t="s">
        <v>219</v>
      </c>
    </row>
    <row r="2" customFormat="false" ht="23.85" hidden="false" customHeight="true" outlineLevel="0" collapsed="false">
      <c r="M2" s="254" t="s">
        <v>220</v>
      </c>
    </row>
    <row r="3" customFormat="false" ht="23.85" hidden="false" customHeight="true" outlineLevel="0" collapsed="false">
      <c r="A3" s="289" t="s">
        <v>263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</row>
    <row r="4" customFormat="false" ht="23.85" hidden="false" customHeight="true" outlineLevel="0" collapsed="false">
      <c r="A4" s="255" t="s">
        <v>249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</row>
    <row r="5" customFormat="false" ht="23.85" hidden="false" customHeight="true" outlineLevel="0" collapsed="false">
      <c r="A5" s="118" t="str">
        <f aca="false">+'กำไรขาดทุน9.เดือน'!A5</f>
        <v>สำหรับงวดเก้าเดือนสิ้นสุดวันที่ 30 กันยายน 2555 และ 2554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23.25" hidden="false" customHeight="true" outlineLevel="0" collapsed="false">
      <c r="E6" s="128"/>
      <c r="G6" s="256" t="s">
        <v>250</v>
      </c>
      <c r="H6" s="256"/>
      <c r="I6" s="256"/>
      <c r="J6" s="256"/>
      <c r="K6" s="256"/>
      <c r="L6" s="256"/>
      <c r="M6" s="256"/>
      <c r="O6" s="300" t="s">
        <v>299</v>
      </c>
      <c r="P6" s="300"/>
      <c r="Q6" s="300"/>
      <c r="R6" s="300"/>
      <c r="S6" s="61"/>
      <c r="T6" s="300" t="s">
        <v>300</v>
      </c>
      <c r="U6" s="300"/>
      <c r="V6" s="300"/>
      <c r="W6" s="300"/>
    </row>
    <row r="7" customFormat="false" ht="23.25" hidden="false" customHeight="true" outlineLevel="0" collapsed="false">
      <c r="E7" s="128"/>
      <c r="G7" s="257" t="s">
        <v>224</v>
      </c>
      <c r="H7" s="257"/>
      <c r="I7" s="257"/>
      <c r="K7" s="311" t="s">
        <v>225</v>
      </c>
      <c r="L7" s="311"/>
      <c r="M7" s="311"/>
      <c r="O7" s="302" t="s">
        <v>301</v>
      </c>
      <c r="P7" s="302" t="s">
        <v>302</v>
      </c>
      <c r="Q7" s="302" t="s">
        <v>303</v>
      </c>
      <c r="R7" s="97" t="s">
        <v>304</v>
      </c>
      <c r="S7" s="61"/>
      <c r="T7" s="302" t="str">
        <f aca="false">+O7</f>
        <v>Q1/2555</v>
      </c>
      <c r="U7" s="302" t="str">
        <f aca="false">+P7</f>
        <v>Q2/2555</v>
      </c>
      <c r="V7" s="302" t="s">
        <v>303</v>
      </c>
      <c r="W7" s="302" t="s">
        <v>304</v>
      </c>
    </row>
    <row r="8" customFormat="false" ht="23.25" hidden="false" customHeight="true" outlineLevel="0" collapsed="false">
      <c r="E8" s="256" t="s">
        <v>226</v>
      </c>
      <c r="G8" s="124" t="n">
        <v>2555</v>
      </c>
      <c r="H8" s="125"/>
      <c r="I8" s="124" t="n">
        <v>2554</v>
      </c>
      <c r="J8" s="126"/>
      <c r="K8" s="124" t="n">
        <v>2555</v>
      </c>
      <c r="L8" s="127"/>
      <c r="M8" s="124" t="n">
        <v>2554</v>
      </c>
    </row>
    <row r="9" customFormat="false" ht="25.5" hidden="false" customHeight="true" outlineLevel="0" collapsed="false">
      <c r="E9" s="128"/>
      <c r="G9" s="129"/>
      <c r="H9" s="129"/>
      <c r="I9" s="129"/>
      <c r="J9" s="129"/>
      <c r="K9" s="129"/>
      <c r="L9" s="129"/>
      <c r="M9" s="129"/>
    </row>
    <row r="10" customFormat="false" ht="25.5" hidden="false" customHeight="true" outlineLevel="0" collapsed="false">
      <c r="A10" s="258" t="s">
        <v>241</v>
      </c>
      <c r="G10" s="132" t="n">
        <f aca="false">+'กำไรขาดทุน9.เดือน'!G28</f>
        <v>193165</v>
      </c>
      <c r="H10" s="132"/>
      <c r="I10" s="132" t="n">
        <f aca="false">+'กำไรขาดทุน9.เดือน'!I28</f>
        <v>290729</v>
      </c>
      <c r="J10" s="132"/>
      <c r="K10" s="132" t="n">
        <f aca="false">+'กำไรขาดทุน9.เดือน'!K28</f>
        <v>142114</v>
      </c>
      <c r="L10" s="132"/>
      <c r="M10" s="132" t="n">
        <f aca="false">+'กำไรขาดทุน9.เดือน'!M28</f>
        <v>204805</v>
      </c>
      <c r="O10" s="116" t="n">
        <v>1032</v>
      </c>
      <c r="P10" s="62" t="n">
        <v>85381</v>
      </c>
      <c r="Q10" s="62" t="n">
        <f aca="false">+K10-O10-P10</f>
        <v>55701</v>
      </c>
      <c r="R10" s="62" t="n">
        <f aca="false">+Q10-'กำไรเบ็ดเสร็จ9เดือน (ต่อ)'!K10</f>
        <v>-171201</v>
      </c>
      <c r="T10" s="39" t="n">
        <v>53414</v>
      </c>
      <c r="U10" s="39" t="n">
        <v>51922</v>
      </c>
      <c r="V10" s="39" t="n">
        <f aca="false">+G10-T10-U10</f>
        <v>87829</v>
      </c>
      <c r="W10" s="39" t="n">
        <f aca="false">+V10-'กำไรเบ็ดเสร็จ9เดือน (ต่อ)'!G10</f>
        <v>-168259</v>
      </c>
    </row>
    <row r="11" customFormat="false" ht="25.5" hidden="false" customHeight="true" outlineLevel="0" collapsed="false">
      <c r="A11" s="258" t="s">
        <v>251</v>
      </c>
      <c r="G11" s="132"/>
      <c r="H11" s="132"/>
      <c r="I11" s="132"/>
      <c r="J11" s="132"/>
      <c r="K11" s="132"/>
      <c r="L11" s="132"/>
      <c r="M11" s="132"/>
      <c r="P11" s="62"/>
      <c r="Q11" s="62"/>
      <c r="R11" s="62"/>
      <c r="T11" s="39"/>
      <c r="U11" s="39"/>
      <c r="V11" s="39"/>
      <c r="W11" s="39"/>
    </row>
    <row r="12" customFormat="false" ht="25.5" hidden="false" customHeight="true" outlineLevel="0" collapsed="false">
      <c r="B12" s="258" t="s">
        <v>312</v>
      </c>
      <c r="G12" s="132"/>
      <c r="H12" s="132"/>
      <c r="I12" s="132"/>
      <c r="J12" s="132"/>
      <c r="K12" s="132"/>
      <c r="L12" s="132"/>
      <c r="M12" s="132"/>
      <c r="P12" s="62"/>
      <c r="Q12" s="62"/>
      <c r="R12" s="62"/>
      <c r="T12" s="39"/>
      <c r="U12" s="39"/>
      <c r="V12" s="39"/>
      <c r="W12" s="39"/>
    </row>
    <row r="13" customFormat="false" ht="25.5" hidden="false" customHeight="true" outlineLevel="0" collapsed="false">
      <c r="B13" s="135"/>
      <c r="C13" s="262" t="s">
        <v>313</v>
      </c>
      <c r="G13" s="132" t="e">
        <f aca="false">+#REF!</f>
        <v>#REF!</v>
      </c>
      <c r="H13" s="132"/>
      <c r="I13" s="132" t="e">
        <f aca="false">+#REF!</f>
        <v>#REF!</v>
      </c>
      <c r="J13" s="132"/>
      <c r="K13" s="132" t="n">
        <v>0</v>
      </c>
      <c r="L13" s="132"/>
      <c r="M13" s="132" t="n">
        <v>0</v>
      </c>
      <c r="O13" s="62" t="n">
        <v>0</v>
      </c>
      <c r="P13" s="62" t="n">
        <f aca="false">+K13-O13</f>
        <v>0</v>
      </c>
      <c r="Q13" s="62" t="n">
        <f aca="false">+K13-O13-P13</f>
        <v>0</v>
      </c>
      <c r="R13" s="62" t="n">
        <f aca="false">+Q13-'กำไรเบ็ดเสร็จ9เดือน (ต่อ)'!K12</f>
        <v>0</v>
      </c>
      <c r="T13" s="39" t="n">
        <v>-2573</v>
      </c>
      <c r="U13" s="39" t="n">
        <v>2168</v>
      </c>
      <c r="V13" s="39" t="e">
        <f aca="false">+G13-T13-U13</f>
        <v>#REF!</v>
      </c>
      <c r="W13" s="39" t="e">
        <f aca="false">+V13-'กำไรเบ็ดเสร็จ9เดือน (ต่อ)'!G12</f>
        <v>#REF!</v>
      </c>
    </row>
    <row r="14" customFormat="false" ht="25.5" hidden="false" customHeight="true" outlineLevel="0" collapsed="false">
      <c r="B14" s="258" t="s">
        <v>314</v>
      </c>
      <c r="E14" s="259" t="n">
        <v>8</v>
      </c>
      <c r="G14" s="132" t="e">
        <f aca="false">+#REF!</f>
        <v>#REF!</v>
      </c>
      <c r="H14" s="132"/>
      <c r="I14" s="132" t="e">
        <f aca="false">+#REF!</f>
        <v>#REF!</v>
      </c>
      <c r="J14" s="132"/>
      <c r="K14" s="132" t="n">
        <v>143498</v>
      </c>
      <c r="L14" s="132"/>
      <c r="M14" s="132" t="e">
        <f aca="false">+#REF!</f>
        <v>#REF!</v>
      </c>
      <c r="O14" s="116" t="n">
        <v>55759</v>
      </c>
      <c r="P14" s="62" t="n">
        <v>-14320</v>
      </c>
      <c r="Q14" s="62" t="n">
        <f aca="false">+K14-O14-P14</f>
        <v>102059</v>
      </c>
      <c r="R14" s="62" t="n">
        <f aca="false">+Q14-'กำไรเบ็ดเสร็จ9เดือน (ต่อ)'!K14</f>
        <v>56644</v>
      </c>
      <c r="T14" s="39" t="n">
        <v>55759</v>
      </c>
      <c r="U14" s="39" t="n">
        <v>-14320</v>
      </c>
      <c r="V14" s="39" t="e">
        <f aca="false">+G14-T14-U14</f>
        <v>#REF!</v>
      </c>
      <c r="W14" s="39" t="e">
        <f aca="false">+V14-'กำไรเบ็ดเสร็จ9เดือน (ต่อ)'!G14</f>
        <v>#REF!</v>
      </c>
    </row>
    <row r="15" customFormat="false" ht="25.5" hidden="false" customHeight="true" outlineLevel="0" collapsed="false">
      <c r="A15" s="262" t="s">
        <v>293</v>
      </c>
      <c r="B15" s="135"/>
      <c r="G15" s="264" t="e">
        <f aca="false">SUM(G13:G14)</f>
        <v>#REF!</v>
      </c>
      <c r="H15" s="132"/>
      <c r="I15" s="264" t="e">
        <f aca="false">SUM(I13:I14)</f>
        <v>#REF!</v>
      </c>
      <c r="J15" s="132"/>
      <c r="K15" s="264" t="n">
        <f aca="false">SUM(K13:K14)</f>
        <v>143498</v>
      </c>
      <c r="L15" s="132"/>
      <c r="M15" s="264" t="e">
        <f aca="false">SUM(M13:M14)</f>
        <v>#REF!</v>
      </c>
      <c r="O15" s="264" t="n">
        <f aca="false">SUM(O13:O14)</f>
        <v>55759</v>
      </c>
      <c r="P15" s="264" t="n">
        <f aca="false">SUM(P13:P14)</f>
        <v>-14320</v>
      </c>
      <c r="Q15" s="264" t="n">
        <f aca="false">SUM(Q13:Q14)</f>
        <v>102059</v>
      </c>
      <c r="R15" s="264" t="n">
        <f aca="false">SUM(R13:R14)</f>
        <v>56644</v>
      </c>
      <c r="T15" s="264" t="n">
        <f aca="false">SUM(T13:T14)</f>
        <v>53186</v>
      </c>
      <c r="U15" s="264" t="n">
        <f aca="false">SUM(U13:U14)</f>
        <v>-12152</v>
      </c>
      <c r="V15" s="264" t="e">
        <f aca="false">SUM(V13:V14)</f>
        <v>#REF!</v>
      </c>
      <c r="W15" s="264" t="e">
        <f aca="false">SUM(W13:W14)</f>
        <v>#REF!</v>
      </c>
    </row>
    <row r="16" customFormat="false" ht="25.5" hidden="false" customHeight="true" outlineLevel="0" collapsed="false">
      <c r="B16" s="135"/>
      <c r="G16" s="132"/>
      <c r="H16" s="132"/>
      <c r="I16" s="132"/>
      <c r="J16" s="132"/>
      <c r="K16" s="132"/>
      <c r="L16" s="132"/>
      <c r="M16" s="132"/>
    </row>
    <row r="17" customFormat="false" ht="25.5" hidden="false" customHeight="true" outlineLevel="0" collapsed="false">
      <c r="A17" s="258" t="s">
        <v>261</v>
      </c>
      <c r="G17" s="136" t="e">
        <f aca="false">+G10+G15</f>
        <v>#REF!</v>
      </c>
      <c r="H17" s="132"/>
      <c r="I17" s="136" t="e">
        <f aca="false">+I10+I15</f>
        <v>#REF!</v>
      </c>
      <c r="J17" s="132"/>
      <c r="K17" s="136" t="n">
        <f aca="false">+K10+K15</f>
        <v>285612</v>
      </c>
      <c r="L17" s="132"/>
      <c r="M17" s="136" t="e">
        <f aca="false">+M10+M15</f>
        <v>#REF!</v>
      </c>
      <c r="O17" s="136" t="n">
        <f aca="false">+O10+O15</f>
        <v>56791</v>
      </c>
      <c r="P17" s="136" t="n">
        <f aca="false">+P10+P15</f>
        <v>71061</v>
      </c>
      <c r="Q17" s="136" t="n">
        <f aca="false">+Q10+Q15</f>
        <v>157760</v>
      </c>
      <c r="R17" s="136" t="n">
        <f aca="false">+R10+R15</f>
        <v>-114557</v>
      </c>
      <c r="T17" s="136" t="n">
        <f aca="false">+T10+T15</f>
        <v>106600</v>
      </c>
      <c r="U17" s="136" t="n">
        <f aca="false">+U10+U15</f>
        <v>39770</v>
      </c>
      <c r="V17" s="136" t="e">
        <f aca="false">+V10+V15</f>
        <v>#REF!</v>
      </c>
      <c r="W17" s="136" t="e">
        <f aca="false">+W10+W15</f>
        <v>#REF!</v>
      </c>
    </row>
    <row r="18" customFormat="false" ht="25.5" hidden="false" customHeight="true" outlineLevel="0" collapsed="false">
      <c r="A18" s="135"/>
      <c r="G18" s="132"/>
      <c r="H18" s="132"/>
      <c r="I18" s="132"/>
      <c r="J18" s="132"/>
      <c r="K18" s="132"/>
      <c r="L18" s="132"/>
      <c r="M18" s="132"/>
    </row>
    <row r="19" customFormat="false" ht="25.5" hidden="false" customHeight="true" outlineLevel="0" collapsed="false">
      <c r="A19" s="262" t="s">
        <v>262</v>
      </c>
    </row>
    <row r="20" customFormat="false" ht="25.5" hidden="false" customHeight="true" outlineLevel="0" collapsed="false">
      <c r="A20" s="135"/>
      <c r="B20" s="262" t="s">
        <v>243</v>
      </c>
      <c r="G20" s="132" t="e">
        <f aca="false">+G17-G21</f>
        <v>#REF!</v>
      </c>
      <c r="H20" s="128"/>
      <c r="I20" s="132" t="e">
        <f aca="false">+I17-I21</f>
        <v>#REF!</v>
      </c>
      <c r="K20" s="132" t="n">
        <f aca="false">+K17</f>
        <v>285612</v>
      </c>
      <c r="M20" s="132" t="e">
        <f aca="false">+M17</f>
        <v>#REF!</v>
      </c>
      <c r="O20" s="116" t="n">
        <v>56791</v>
      </c>
      <c r="P20" s="62" t="n">
        <v>71061</v>
      </c>
      <c r="Q20" s="62" t="n">
        <f aca="false">+K20-O20-P20</f>
        <v>157760</v>
      </c>
      <c r="R20" s="62" t="n">
        <f aca="false">+Q20-'กำไรเบ็ดเสร็จ9เดือน (ต่อ)'!K23</f>
        <v>-105474</v>
      </c>
      <c r="T20" s="116" t="n">
        <v>97037</v>
      </c>
      <c r="U20" s="39" t="n">
        <v>37958</v>
      </c>
      <c r="V20" s="39" t="e">
        <f aca="false">+G20-T20-U20</f>
        <v>#REF!</v>
      </c>
      <c r="W20" s="39" t="e">
        <f aca="false">+V20-'กำไรเบ็ดเสร็จ9เดือน (ต่อ)'!G23</f>
        <v>#REF!</v>
      </c>
    </row>
    <row r="21" customFormat="false" ht="25.5" hidden="false" customHeight="true" outlineLevel="0" collapsed="false">
      <c r="A21" s="135"/>
      <c r="B21" s="262" t="s">
        <v>244</v>
      </c>
      <c r="G21" s="134" t="n">
        <f aca="false">+'กำไรขาดทุน9.เดือน'!G32</f>
        <v>12773</v>
      </c>
      <c r="I21" s="134" t="n">
        <f aca="false">+'กำไรขาดทุน9.เดือน'!I32</f>
        <v>22242</v>
      </c>
      <c r="K21" s="134" t="n">
        <v>0</v>
      </c>
      <c r="M21" s="134" t="n">
        <v>0</v>
      </c>
      <c r="O21" s="134" t="n">
        <v>0</v>
      </c>
      <c r="P21" s="134" t="n">
        <f aca="false">+K21-O21</f>
        <v>0</v>
      </c>
      <c r="Q21" s="134" t="n">
        <v>0</v>
      </c>
      <c r="R21" s="134" t="n">
        <f aca="false">+Q21-'กำไรเบ็ดเสร็จ9เดือน (ต่อ)'!K24</f>
        <v>0</v>
      </c>
      <c r="T21" s="299" t="n">
        <v>9563</v>
      </c>
      <c r="U21" s="71" t="n">
        <v>1812</v>
      </c>
      <c r="V21" s="71" t="n">
        <f aca="false">+G21-T21-U21</f>
        <v>1398</v>
      </c>
      <c r="W21" s="71" t="n">
        <f aca="false">+V21-'กำไรเบ็ดเสร็จ9เดือน (ต่อ)'!G24</f>
        <v>-5388</v>
      </c>
    </row>
    <row r="22" customFormat="false" ht="25.5" hidden="false" customHeight="true" outlineLevel="0" collapsed="false">
      <c r="A22" s="135"/>
      <c r="G22" s="136" t="e">
        <f aca="false">SUM(G20:G21)</f>
        <v>#REF!</v>
      </c>
      <c r="I22" s="136" t="e">
        <f aca="false">SUM(I20:I21)</f>
        <v>#REF!</v>
      </c>
      <c r="K22" s="136" t="n">
        <f aca="false">SUM(K20:K21)</f>
        <v>285612</v>
      </c>
      <c r="M22" s="136" t="e">
        <f aca="false">SUM(M20:M21)</f>
        <v>#REF!</v>
      </c>
      <c r="O22" s="136" t="n">
        <f aca="false">SUM(O20:O21)</f>
        <v>56791</v>
      </c>
      <c r="P22" s="136" t="n">
        <f aca="false">SUM(P20:P21)</f>
        <v>71061</v>
      </c>
      <c r="Q22" s="136" t="n">
        <f aca="false">SUM(Q20:Q21)</f>
        <v>157760</v>
      </c>
      <c r="R22" s="136" t="n">
        <f aca="false">SUM(R20:R21)</f>
        <v>-105474</v>
      </c>
      <c r="T22" s="136" t="n">
        <f aca="false">SUM(T20:T21)</f>
        <v>106600</v>
      </c>
      <c r="U22" s="136" t="n">
        <f aca="false">SUM(U20:U21)</f>
        <v>39770</v>
      </c>
      <c r="V22" s="136" t="e">
        <f aca="false">SUM(V20:V21)</f>
        <v>#REF!</v>
      </c>
      <c r="W22" s="136" t="e">
        <f aca="false">SUM(W20:W21)</f>
        <v>#REF!</v>
      </c>
    </row>
    <row r="32" customFormat="false" ht="31.5" hidden="false" customHeight="true" outlineLevel="0" collapsed="false"/>
    <row r="33" customFormat="false" ht="30.75" hidden="false" customHeight="true" outlineLevel="0" collapsed="false"/>
    <row r="34" customFormat="false" ht="31.5" hidden="false" customHeight="true" outlineLevel="0" collapsed="false">
      <c r="A34" s="265" t="s">
        <v>248</v>
      </c>
      <c r="B34" s="135"/>
    </row>
    <row r="35" customFormat="false" ht="23.85" hidden="false" customHeight="true" outlineLevel="0" collapsed="false">
      <c r="A35" s="135"/>
      <c r="B35" s="135"/>
      <c r="G35" s="204" t="e">
        <f aca="false">+G17-G22</f>
        <v>#REF!</v>
      </c>
      <c r="H35" s="204"/>
      <c r="I35" s="204" t="e">
        <f aca="false">+I17-I22</f>
        <v>#REF!</v>
      </c>
      <c r="J35" s="204"/>
      <c r="K35" s="204" t="n">
        <f aca="false">+K17-K22</f>
        <v>0</v>
      </c>
      <c r="L35" s="204"/>
      <c r="M35" s="204" t="e">
        <f aca="false">+M17-M22</f>
        <v>#REF!</v>
      </c>
    </row>
    <row r="36" customFormat="false" ht="27" hidden="false" customHeight="true" outlineLevel="0" collapsed="false"/>
    <row r="37" customFormat="false" ht="23.85" hidden="false" customHeight="true" outlineLevel="0" collapsed="false">
      <c r="E37" s="262" t="s">
        <v>295</v>
      </c>
      <c r="G37" s="61"/>
      <c r="H37" s="61"/>
      <c r="I37" s="61"/>
      <c r="J37" s="61"/>
      <c r="K37" s="61"/>
      <c r="L37" s="61"/>
      <c r="M37" s="61"/>
    </row>
    <row r="38" customFormat="false" ht="23.85" hidden="false" customHeight="true" outlineLevel="0" collapsed="false">
      <c r="E38" s="262" t="s">
        <v>296</v>
      </c>
      <c r="G38" s="93"/>
      <c r="H38" s="93"/>
      <c r="I38" s="93"/>
      <c r="J38" s="93"/>
      <c r="K38" s="93"/>
      <c r="L38" s="93"/>
      <c r="M38" s="93"/>
    </row>
    <row r="39" customFormat="false" ht="23.85" hidden="false" customHeight="true" outlineLevel="0" collapsed="false">
      <c r="E39" s="262" t="s">
        <v>297</v>
      </c>
      <c r="G39" s="287"/>
      <c r="H39" s="273"/>
      <c r="I39" s="273"/>
      <c r="J39" s="273"/>
      <c r="K39" s="273"/>
      <c r="L39" s="273"/>
      <c r="M39" s="273"/>
    </row>
    <row r="40" customFormat="false" ht="23.85" hidden="false" customHeight="true" outlineLevel="0" collapsed="false">
      <c r="E40" s="262" t="s">
        <v>288</v>
      </c>
      <c r="G40" s="116" t="n">
        <f aca="false">SUM(G37:G39)</f>
        <v>0</v>
      </c>
      <c r="I40" s="116" t="n">
        <f aca="false">SUM(I37:I39)</f>
        <v>0</v>
      </c>
      <c r="K40" s="116" t="n">
        <f aca="false">SUM(K37:K39)</f>
        <v>0</v>
      </c>
      <c r="M40" s="116" t="n">
        <f aca="false">SUM(M37:M39)</f>
        <v>0</v>
      </c>
    </row>
    <row r="41" customFormat="false" ht="23.85" hidden="false" customHeight="true" outlineLevel="0" collapsed="false">
      <c r="E41" s="116" t="s">
        <v>289</v>
      </c>
      <c r="G41" s="133" t="n">
        <f aca="false">+G40-G10</f>
        <v>-193165</v>
      </c>
      <c r="H41" s="133" t="n">
        <f aca="false">+H40-H10</f>
        <v>0</v>
      </c>
      <c r="I41" s="133" t="e">
        <f aca="false">+I40-I20</f>
        <v>#REF!</v>
      </c>
      <c r="J41" s="133" t="n">
        <f aca="false">+J40-J10</f>
        <v>0</v>
      </c>
      <c r="K41" s="133" t="n">
        <f aca="false">+K40-K10</f>
        <v>-142114</v>
      </c>
      <c r="L41" s="133" t="n">
        <f aca="false">+L40-L10</f>
        <v>0</v>
      </c>
      <c r="M41" s="133" t="n">
        <f aca="false">+M40-M10</f>
        <v>-204805</v>
      </c>
    </row>
  </sheetData>
  <mergeCells count="8">
    <mergeCell ref="A3:M3"/>
    <mergeCell ref="A4:M4"/>
    <mergeCell ref="A5:M5"/>
    <mergeCell ref="G6:M6"/>
    <mergeCell ref="O6:R6"/>
    <mergeCell ref="T6:W6"/>
    <mergeCell ref="G7:I7"/>
    <mergeCell ref="K7:M7"/>
  </mergeCells>
  <printOptions headings="false" gridLines="false" gridLinesSet="true" horizontalCentered="false" verticalCentered="false"/>
  <pageMargins left="0.708333333333333" right="0" top="0.379861111111111" bottom="0.3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pane xSplit="4" ySplit="5" topLeftCell="E9" activePane="bottomRight" state="frozen"/>
      <selection pane="topLeft" activeCell="A4" activeCellId="0" sqref="A4"/>
      <selection pane="topRight" activeCell="E4" activeCellId="0" sqref="E4"/>
      <selection pane="bottomLeft" activeCell="A9" activeCellId="0" sqref="A9"/>
      <selection pane="bottomRight" activeCell="E10" activeCellId="0" sqref="E10"/>
    </sheetView>
  </sheetViews>
  <sheetFormatPr defaultColWidth="9.328125" defaultRowHeight="21" zeroHeight="false" outlineLevelRow="0" outlineLevelCol="0"/>
  <cols>
    <col collapsed="false" customWidth="true" hidden="false" outlineLevel="0" max="3" min="1" style="312" width="2.99"/>
    <col collapsed="false" customWidth="true" hidden="false" outlineLevel="0" max="4" min="4" style="312" width="65.82"/>
    <col collapsed="false" customWidth="true" hidden="false" outlineLevel="0" max="5" min="5" style="312" width="15.32"/>
    <col collapsed="false" customWidth="true" hidden="false" outlineLevel="0" max="6" min="6" style="312" width="1.82"/>
    <col collapsed="false" customWidth="true" hidden="false" outlineLevel="0" max="7" min="7" style="312" width="15.32"/>
    <col collapsed="false" customWidth="true" hidden="false" outlineLevel="0" max="8" min="8" style="312" width="1.82"/>
    <col collapsed="false" customWidth="true" hidden="false" outlineLevel="0" max="9" min="9" style="312" width="15.32"/>
    <col collapsed="false" customWidth="true" hidden="false" outlineLevel="0" max="10" min="10" style="312" width="1.82"/>
    <col collapsed="false" customWidth="true" hidden="false" outlineLevel="0" max="11" min="11" style="313" width="15.32"/>
    <col collapsed="false" customWidth="true" hidden="false" outlineLevel="0" max="12" min="12" style="313" width="3.32"/>
    <col collapsed="false" customWidth="true" hidden="false" outlineLevel="0" max="13" min="13" style="312" width="24.32"/>
    <col collapsed="false" customWidth="true" hidden="false" outlineLevel="0" max="14" min="14" style="312" width="4.16"/>
    <col collapsed="false" customWidth="true" hidden="false" outlineLevel="0" max="15" min="15" style="312" width="3.66"/>
    <col collapsed="false" customWidth="false" hidden="false" outlineLevel="0" max="257" min="16" style="312" width="9.33"/>
  </cols>
  <sheetData>
    <row r="1" customFormat="false" ht="22.5" hidden="false" customHeight="true" outlineLevel="0" collapsed="false">
      <c r="K1" s="314" t="s">
        <v>219</v>
      </c>
      <c r="L1" s="182"/>
    </row>
    <row r="2" customFormat="false" ht="22.5" hidden="false" customHeight="true" outlineLevel="0" collapsed="false">
      <c r="K2" s="314" t="s">
        <v>220</v>
      </c>
      <c r="L2" s="182"/>
    </row>
    <row r="3" customFormat="false" ht="21.75" hidden="false" customHeight="true" outlineLevel="0" collapsed="false">
      <c r="A3" s="315" t="s">
        <v>315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6"/>
    </row>
    <row r="4" customFormat="false" ht="21.75" hidden="false" customHeight="true" outlineLevel="0" collapsed="false">
      <c r="A4" s="315" t="s">
        <v>316</v>
      </c>
      <c r="B4" s="315"/>
      <c r="C4" s="315"/>
      <c r="D4" s="315"/>
      <c r="E4" s="315"/>
      <c r="F4" s="315"/>
      <c r="G4" s="315"/>
      <c r="H4" s="315"/>
      <c r="I4" s="315"/>
      <c r="J4" s="315"/>
      <c r="K4" s="315"/>
      <c r="L4" s="316"/>
    </row>
    <row r="5" customFormat="false" ht="21.75" hidden="false" customHeight="true" outlineLevel="0" collapsed="false">
      <c r="A5" s="315" t="e">
        <f aca="false">+#REF!</f>
        <v>#REF!</v>
      </c>
      <c r="B5" s="315"/>
      <c r="C5" s="315"/>
      <c r="D5" s="315"/>
      <c r="E5" s="315"/>
      <c r="F5" s="315"/>
      <c r="G5" s="315"/>
      <c r="H5" s="315"/>
      <c r="I5" s="315"/>
      <c r="J5" s="315"/>
      <c r="K5" s="315"/>
      <c r="L5" s="316"/>
    </row>
    <row r="6" customFormat="false" ht="21.95" hidden="false" customHeight="true" outlineLevel="0" collapsed="false">
      <c r="A6" s="316"/>
      <c r="B6" s="316"/>
      <c r="C6" s="316"/>
      <c r="D6" s="316"/>
      <c r="E6" s="317" t="s">
        <v>317</v>
      </c>
      <c r="F6" s="317"/>
      <c r="G6" s="317"/>
      <c r="H6" s="317"/>
      <c r="I6" s="317"/>
      <c r="J6" s="317"/>
      <c r="K6" s="317"/>
      <c r="L6" s="318"/>
    </row>
    <row r="7" customFormat="false" ht="21.95" hidden="false" customHeight="true" outlineLevel="0" collapsed="false">
      <c r="A7" s="316"/>
      <c r="B7" s="316"/>
      <c r="C7" s="316"/>
      <c r="D7" s="316"/>
      <c r="E7" s="319" t="s">
        <v>224</v>
      </c>
      <c r="F7" s="319"/>
      <c r="G7" s="319"/>
      <c r="H7" s="320"/>
      <c r="I7" s="321" t="s">
        <v>225</v>
      </c>
      <c r="J7" s="321"/>
      <c r="K7" s="321"/>
      <c r="L7" s="322"/>
    </row>
    <row r="8" customFormat="false" ht="21.95" hidden="false" customHeight="true" outlineLevel="0" collapsed="false">
      <c r="A8" s="316"/>
      <c r="B8" s="316"/>
      <c r="C8" s="316"/>
      <c r="D8" s="316"/>
      <c r="E8" s="323" t="n">
        <v>2556</v>
      </c>
      <c r="F8" s="322"/>
      <c r="G8" s="323" t="n">
        <v>2555</v>
      </c>
      <c r="H8" s="324"/>
      <c r="I8" s="323" t="n">
        <f aca="false">+E8</f>
        <v>2556</v>
      </c>
      <c r="J8" s="322"/>
      <c r="K8" s="323" t="n">
        <f aca="false">+G8</f>
        <v>2555</v>
      </c>
      <c r="L8" s="324"/>
    </row>
    <row r="9" customFormat="false" ht="21.6" hidden="false" customHeight="true" outlineLevel="0" collapsed="false">
      <c r="A9" s="325" t="s">
        <v>318</v>
      </c>
      <c r="E9" s="326"/>
      <c r="F9" s="326"/>
      <c r="G9" s="326"/>
      <c r="H9" s="326"/>
      <c r="I9" s="326"/>
      <c r="J9" s="326"/>
      <c r="K9" s="327"/>
      <c r="L9" s="327"/>
    </row>
    <row r="10" customFormat="false" ht="21.6" hidden="false" customHeight="true" outlineLevel="0" collapsed="false">
      <c r="B10" s="328" t="s">
        <v>239</v>
      </c>
      <c r="E10" s="326" t="n">
        <v>24743</v>
      </c>
      <c r="F10" s="326"/>
      <c r="G10" s="326" t="n">
        <v>62218</v>
      </c>
      <c r="H10" s="326"/>
      <c r="I10" s="326" t="n">
        <v>16075</v>
      </c>
      <c r="J10" s="326"/>
      <c r="K10" s="326" t="n">
        <f aca="false">+กำไรขาดทุน9เดือน!M29</f>
        <v>222096</v>
      </c>
      <c r="L10" s="326"/>
    </row>
    <row r="11" customFormat="false" ht="21.6" hidden="false" customHeight="true" outlineLevel="0" collapsed="false">
      <c r="B11" s="329" t="s">
        <v>319</v>
      </c>
      <c r="E11" s="326"/>
      <c r="F11" s="326"/>
      <c r="G11" s="326"/>
      <c r="H11" s="326"/>
      <c r="I11" s="326"/>
      <c r="J11" s="326"/>
      <c r="K11" s="326"/>
      <c r="L11" s="326"/>
    </row>
    <row r="12" customFormat="false" ht="21.6" hidden="false" customHeight="true" outlineLevel="0" collapsed="false">
      <c r="B12" s="305"/>
      <c r="C12" s="330" t="s">
        <v>320</v>
      </c>
      <c r="E12" s="326"/>
      <c r="F12" s="326"/>
      <c r="G12" s="326" t="n">
        <v>0</v>
      </c>
      <c r="H12" s="326"/>
      <c r="I12" s="326" t="n">
        <v>0</v>
      </c>
      <c r="J12" s="326"/>
      <c r="K12" s="326" t="n">
        <v>0</v>
      </c>
      <c r="L12" s="326"/>
      <c r="M12" s="42"/>
    </row>
    <row r="13" customFormat="false" ht="21.6" hidden="false" customHeight="true" outlineLevel="0" collapsed="false">
      <c r="B13" s="305"/>
      <c r="C13" s="330" t="s">
        <v>321</v>
      </c>
      <c r="E13" s="326" t="n">
        <v>0</v>
      </c>
      <c r="F13" s="326"/>
      <c r="G13" s="326" t="n">
        <v>-66</v>
      </c>
      <c r="H13" s="326"/>
      <c r="I13" s="326" t="n">
        <v>0</v>
      </c>
      <c r="J13" s="326"/>
      <c r="K13" s="326" t="n">
        <v>-180</v>
      </c>
      <c r="L13" s="326"/>
      <c r="M13" s="42"/>
    </row>
    <row r="14" customFormat="false" ht="21.6" hidden="false" customHeight="true" outlineLevel="0" collapsed="false">
      <c r="B14" s="305"/>
      <c r="C14" s="330" t="s">
        <v>322</v>
      </c>
      <c r="E14" s="326" t="n">
        <v>9215</v>
      </c>
      <c r="F14" s="326"/>
      <c r="G14" s="326" t="n">
        <v>3726</v>
      </c>
      <c r="H14" s="326"/>
      <c r="I14" s="326" t="n">
        <v>2000</v>
      </c>
      <c r="J14" s="326"/>
      <c r="K14" s="326" t="n">
        <v>6082</v>
      </c>
      <c r="L14" s="326"/>
      <c r="M14" s="42"/>
    </row>
    <row r="15" customFormat="false" ht="21.6" hidden="false" customHeight="true" outlineLevel="0" collapsed="false">
      <c r="B15" s="305"/>
      <c r="C15" s="330" t="s">
        <v>323</v>
      </c>
      <c r="E15" s="326" t="n">
        <v>0</v>
      </c>
      <c r="F15" s="326"/>
      <c r="G15" s="326" t="n">
        <v>1476</v>
      </c>
      <c r="H15" s="326"/>
      <c r="I15" s="326" t="n">
        <v>0</v>
      </c>
      <c r="J15" s="326"/>
      <c r="K15" s="326" t="n">
        <v>0</v>
      </c>
      <c r="L15" s="326"/>
      <c r="M15" s="42"/>
    </row>
    <row r="16" customFormat="false" ht="21.6" hidden="false" customHeight="true" outlineLevel="0" collapsed="false">
      <c r="C16" s="328" t="s">
        <v>324</v>
      </c>
      <c r="E16" s="326" t="n">
        <v>75449</v>
      </c>
      <c r="F16" s="326"/>
      <c r="G16" s="326" t="n">
        <v>57145</v>
      </c>
      <c r="H16" s="326"/>
      <c r="I16" s="326" t="n">
        <v>43484</v>
      </c>
      <c r="J16" s="326"/>
      <c r="K16" s="326" t="n">
        <v>30617</v>
      </c>
      <c r="L16" s="326"/>
      <c r="M16" s="42"/>
    </row>
    <row r="17" customFormat="false" ht="21.6" hidden="false" customHeight="true" outlineLevel="0" collapsed="false">
      <c r="C17" s="328" t="s">
        <v>325</v>
      </c>
      <c r="E17" s="326" t="n">
        <v>10761</v>
      </c>
      <c r="F17" s="326"/>
      <c r="G17" s="326" t="n">
        <v>8068</v>
      </c>
      <c r="H17" s="326"/>
      <c r="I17" s="326" t="n">
        <v>9101</v>
      </c>
      <c r="J17" s="326"/>
      <c r="K17" s="326" t="n">
        <v>6568</v>
      </c>
      <c r="L17" s="326"/>
      <c r="M17" s="42"/>
    </row>
    <row r="18" customFormat="false" ht="21.6" hidden="false" customHeight="true" outlineLevel="0" collapsed="false">
      <c r="C18" s="328" t="s">
        <v>326</v>
      </c>
      <c r="E18" s="326" t="n">
        <v>-4</v>
      </c>
      <c r="F18" s="326"/>
      <c r="G18" s="327" t="n">
        <v>-4</v>
      </c>
      <c r="H18" s="326"/>
      <c r="I18" s="327" t="n">
        <v>-4</v>
      </c>
      <c r="J18" s="326"/>
      <c r="K18" s="327" t="n">
        <v>-4</v>
      </c>
      <c r="L18" s="327"/>
      <c r="M18" s="42"/>
      <c r="N18" s="61"/>
      <c r="O18" s="61"/>
    </row>
    <row r="19" customFormat="false" ht="21.6" hidden="false" customHeight="true" outlineLevel="0" collapsed="false">
      <c r="C19" s="328" t="s">
        <v>327</v>
      </c>
      <c r="E19" s="327"/>
      <c r="F19" s="326"/>
      <c r="G19" s="327" t="n">
        <v>0</v>
      </c>
      <c r="H19" s="326"/>
      <c r="I19" s="327" t="n">
        <v>0</v>
      </c>
      <c r="J19" s="326"/>
      <c r="K19" s="327" t="n">
        <v>0</v>
      </c>
      <c r="L19" s="327"/>
      <c r="M19" s="42"/>
      <c r="N19" s="61"/>
      <c r="O19" s="61"/>
    </row>
    <row r="20" customFormat="false" ht="21.6" hidden="false" customHeight="true" outlineLevel="0" collapsed="false">
      <c r="C20" s="328" t="s">
        <v>328</v>
      </c>
      <c r="E20" s="326"/>
      <c r="F20" s="326"/>
      <c r="G20" s="327" t="n">
        <v>0</v>
      </c>
      <c r="H20" s="326"/>
      <c r="I20" s="327" t="n">
        <v>0</v>
      </c>
      <c r="J20" s="326"/>
      <c r="K20" s="327" t="n">
        <v>0</v>
      </c>
      <c r="L20" s="327"/>
      <c r="M20" s="42"/>
      <c r="N20" s="61"/>
      <c r="O20" s="61"/>
    </row>
    <row r="21" customFormat="false" ht="21.6" hidden="false" customHeight="true" outlineLevel="0" collapsed="false">
      <c r="C21" s="328" t="s">
        <v>277</v>
      </c>
      <c r="E21" s="326"/>
      <c r="F21" s="326"/>
      <c r="G21" s="327" t="n">
        <v>0</v>
      </c>
      <c r="H21" s="326"/>
      <c r="I21" s="327" t="n">
        <v>0</v>
      </c>
      <c r="J21" s="326"/>
      <c r="K21" s="327" t="n">
        <v>0</v>
      </c>
      <c r="L21" s="327"/>
      <c r="M21" s="42"/>
      <c r="N21" s="61"/>
      <c r="O21" s="61"/>
    </row>
    <row r="22" customFormat="false" ht="21.6" hidden="false" customHeight="true" outlineLevel="0" collapsed="false">
      <c r="C22" s="328" t="s">
        <v>329</v>
      </c>
      <c r="E22" s="327"/>
      <c r="F22" s="326"/>
      <c r="G22" s="327" t="n">
        <v>0</v>
      </c>
      <c r="H22" s="326"/>
      <c r="I22" s="327" t="n">
        <v>0</v>
      </c>
      <c r="J22" s="326"/>
      <c r="K22" s="327" t="n">
        <v>0</v>
      </c>
      <c r="L22" s="327"/>
      <c r="M22" s="42"/>
      <c r="N22" s="61"/>
      <c r="O22" s="61"/>
    </row>
    <row r="23" customFormat="false" ht="21.6" hidden="false" customHeight="true" outlineLevel="0" collapsed="false">
      <c r="C23" s="328" t="s">
        <v>330</v>
      </c>
      <c r="E23" s="327"/>
      <c r="F23" s="326"/>
      <c r="G23" s="327" t="n">
        <v>0</v>
      </c>
      <c r="H23" s="326"/>
      <c r="I23" s="327" t="n">
        <v>0</v>
      </c>
      <c r="J23" s="326"/>
      <c r="K23" s="327" t="n">
        <v>0</v>
      </c>
      <c r="L23" s="327"/>
      <c r="M23" s="42"/>
      <c r="N23" s="61"/>
      <c r="O23" s="61"/>
    </row>
    <row r="24" customFormat="false" ht="21.6" hidden="false" customHeight="true" outlineLevel="0" collapsed="false">
      <c r="C24" s="328" t="s">
        <v>331</v>
      </c>
      <c r="E24" s="326"/>
      <c r="F24" s="326"/>
      <c r="G24" s="327" t="n">
        <v>0</v>
      </c>
      <c r="H24" s="326"/>
      <c r="I24" s="327" t="n">
        <v>0</v>
      </c>
      <c r="J24" s="326"/>
      <c r="K24" s="327" t="n">
        <v>0</v>
      </c>
      <c r="L24" s="327"/>
      <c r="M24" s="42"/>
      <c r="N24" s="61"/>
      <c r="O24" s="61"/>
    </row>
    <row r="25" customFormat="false" ht="21.6" hidden="false" customHeight="true" outlineLevel="0" collapsed="false">
      <c r="C25" s="328" t="s">
        <v>332</v>
      </c>
      <c r="E25" s="326"/>
      <c r="F25" s="326"/>
      <c r="G25" s="327" t="n">
        <v>0</v>
      </c>
      <c r="H25" s="326"/>
      <c r="I25" s="327" t="n">
        <v>0</v>
      </c>
      <c r="J25" s="326"/>
      <c r="K25" s="327" t="n">
        <v>0</v>
      </c>
      <c r="L25" s="327"/>
      <c r="M25" s="42"/>
      <c r="N25" s="61"/>
      <c r="O25" s="61"/>
    </row>
    <row r="26" customFormat="false" ht="21.6" hidden="false" customHeight="true" outlineLevel="0" collapsed="false">
      <c r="C26" s="328" t="s">
        <v>333</v>
      </c>
      <c r="E26" s="326" t="n">
        <v>-218</v>
      </c>
      <c r="F26" s="326"/>
      <c r="G26" s="331" t="n">
        <v>-61</v>
      </c>
      <c r="H26" s="326"/>
      <c r="I26" s="331" t="n">
        <v>-218</v>
      </c>
      <c r="J26" s="326"/>
      <c r="K26" s="327" t="n">
        <v>-61</v>
      </c>
      <c r="L26" s="327"/>
    </row>
    <row r="27" customFormat="false" ht="21.6" hidden="false" customHeight="true" outlineLevel="0" collapsed="false">
      <c r="C27" s="328" t="s">
        <v>334</v>
      </c>
      <c r="E27" s="326" t="n">
        <v>-17166</v>
      </c>
      <c r="F27" s="326"/>
      <c r="G27" s="331" t="n">
        <v>0</v>
      </c>
      <c r="H27" s="326"/>
      <c r="I27" s="331" t="n">
        <v>-17166</v>
      </c>
      <c r="J27" s="326"/>
      <c r="K27" s="327" t="n">
        <v>0</v>
      </c>
      <c r="L27" s="327"/>
    </row>
    <row r="28" customFormat="false" ht="21.6" hidden="false" customHeight="true" outlineLevel="0" collapsed="false">
      <c r="C28" s="328" t="s">
        <v>335</v>
      </c>
      <c r="E28" s="326" t="n">
        <v>-323</v>
      </c>
      <c r="F28" s="326"/>
      <c r="G28" s="327" t="n">
        <v>-484</v>
      </c>
      <c r="H28" s="326"/>
      <c r="I28" s="327" t="n">
        <v>-97</v>
      </c>
      <c r="J28" s="326"/>
      <c r="K28" s="327" t="n">
        <v>-494</v>
      </c>
      <c r="L28" s="327"/>
    </row>
    <row r="29" customFormat="false" ht="21.6" hidden="false" customHeight="true" outlineLevel="0" collapsed="false">
      <c r="C29" s="328" t="s">
        <v>336</v>
      </c>
      <c r="E29" s="326" t="n">
        <v>4011</v>
      </c>
      <c r="F29" s="326"/>
      <c r="G29" s="327" t="n">
        <v>3721</v>
      </c>
      <c r="H29" s="326"/>
      <c r="I29" s="327" t="n">
        <v>3300</v>
      </c>
      <c r="J29" s="332"/>
      <c r="K29" s="327" t="n">
        <v>2850</v>
      </c>
      <c r="L29" s="327"/>
    </row>
    <row r="30" customFormat="false" ht="21.6" hidden="false" customHeight="true" outlineLevel="0" collapsed="false">
      <c r="C30" s="328" t="s">
        <v>238</v>
      </c>
      <c r="E30" s="326" t="n">
        <v>-816</v>
      </c>
      <c r="F30" s="326"/>
      <c r="G30" s="333" t="n">
        <v>-23597</v>
      </c>
      <c r="H30" s="334"/>
      <c r="I30" s="331" t="n">
        <v>0</v>
      </c>
      <c r="J30" s="334"/>
      <c r="K30" s="331" t="n">
        <v>0</v>
      </c>
      <c r="L30" s="331"/>
    </row>
    <row r="31" customFormat="false" ht="21.6" hidden="false" customHeight="true" outlineLevel="0" collapsed="false">
      <c r="B31" s="328" t="s">
        <v>337</v>
      </c>
      <c r="C31" s="36"/>
      <c r="E31" s="335"/>
      <c r="F31" s="326"/>
      <c r="G31" s="335"/>
      <c r="H31" s="326"/>
      <c r="I31" s="335"/>
      <c r="J31" s="326"/>
      <c r="K31" s="335"/>
      <c r="L31" s="334"/>
    </row>
    <row r="32" customFormat="false" ht="21.6" hidden="false" customHeight="true" outlineLevel="0" collapsed="false">
      <c r="C32" s="325" t="s">
        <v>338</v>
      </c>
      <c r="E32" s="334" t="n">
        <f aca="false">SUM(E10:E30)</f>
        <v>105652</v>
      </c>
      <c r="F32" s="334"/>
      <c r="G32" s="334" t="n">
        <f aca="false">SUM(G10:G30)</f>
        <v>112142</v>
      </c>
      <c r="H32" s="334"/>
      <c r="I32" s="334" t="n">
        <f aca="false">SUM(I10:I30)</f>
        <v>56475</v>
      </c>
      <c r="J32" s="334"/>
      <c r="K32" s="334" t="n">
        <f aca="false">SUM(K10:K30)</f>
        <v>267474</v>
      </c>
      <c r="L32" s="334"/>
    </row>
    <row r="33" customFormat="false" ht="21.6" hidden="false" customHeight="true" outlineLevel="0" collapsed="false">
      <c r="B33" s="330" t="s">
        <v>339</v>
      </c>
      <c r="E33" s="326"/>
      <c r="F33" s="326"/>
      <c r="G33" s="326"/>
      <c r="H33" s="326"/>
      <c r="I33" s="326"/>
      <c r="J33" s="326"/>
      <c r="K33" s="326"/>
      <c r="L33" s="326"/>
    </row>
    <row r="34" customFormat="false" ht="21.6" hidden="false" customHeight="true" outlineLevel="0" collapsed="false">
      <c r="D34" s="330" t="s">
        <v>340</v>
      </c>
      <c r="E34" s="326" t="n">
        <v>136552</v>
      </c>
      <c r="F34" s="326"/>
      <c r="G34" s="326" t="n">
        <v>279140</v>
      </c>
      <c r="H34" s="326"/>
      <c r="I34" s="326" t="n">
        <v>137084</v>
      </c>
      <c r="J34" s="326"/>
      <c r="K34" s="326" t="n">
        <v>260993</v>
      </c>
      <c r="L34" s="326"/>
      <c r="M34" s="42"/>
    </row>
    <row r="35" customFormat="false" ht="21.6" hidden="false" customHeight="true" outlineLevel="0" collapsed="false">
      <c r="D35" s="330" t="s">
        <v>341</v>
      </c>
      <c r="E35" s="326" t="n">
        <v>10591</v>
      </c>
      <c r="F35" s="326"/>
      <c r="G35" s="326" t="n">
        <v>-6157</v>
      </c>
      <c r="H35" s="326"/>
      <c r="I35" s="326" t="n">
        <v>11567</v>
      </c>
      <c r="J35" s="326"/>
      <c r="K35" s="326" t="n">
        <v>-4172</v>
      </c>
      <c r="L35" s="326"/>
      <c r="M35" s="42"/>
    </row>
    <row r="36" customFormat="false" ht="21.6" hidden="false" customHeight="true" outlineLevel="0" collapsed="false">
      <c r="D36" s="330" t="s">
        <v>342</v>
      </c>
      <c r="E36" s="326" t="n">
        <v>-24543</v>
      </c>
      <c r="F36" s="326"/>
      <c r="G36" s="326" t="n">
        <v>-98219</v>
      </c>
      <c r="H36" s="326"/>
      <c r="I36" s="326" t="n">
        <v>-20021</v>
      </c>
      <c r="J36" s="326"/>
      <c r="K36" s="326" t="n">
        <v>-75705</v>
      </c>
      <c r="L36" s="326"/>
      <c r="M36" s="42"/>
    </row>
    <row r="37" customFormat="false" ht="21.6" hidden="false" customHeight="true" outlineLevel="0" collapsed="false">
      <c r="D37" s="330" t="s">
        <v>343</v>
      </c>
      <c r="E37" s="326" t="n">
        <v>3119</v>
      </c>
      <c r="F37" s="326"/>
      <c r="G37" s="326" t="n">
        <v>-17172</v>
      </c>
      <c r="H37" s="326"/>
      <c r="I37" s="326" t="n">
        <v>3233</v>
      </c>
      <c r="J37" s="326"/>
      <c r="K37" s="326" t="n">
        <v>-8755</v>
      </c>
      <c r="L37" s="326"/>
      <c r="M37" s="326"/>
      <c r="P37" s="326"/>
    </row>
    <row r="38" customFormat="false" ht="21.6" hidden="false" customHeight="true" outlineLevel="0" collapsed="false">
      <c r="D38" s="330" t="s">
        <v>344</v>
      </c>
      <c r="E38" s="326" t="n">
        <v>-347</v>
      </c>
      <c r="F38" s="326"/>
      <c r="G38" s="326" t="n">
        <v>11</v>
      </c>
      <c r="H38" s="326"/>
      <c r="I38" s="326" t="n">
        <v>0</v>
      </c>
      <c r="J38" s="326"/>
      <c r="K38" s="326" t="n">
        <v>11</v>
      </c>
      <c r="L38" s="326"/>
      <c r="M38" s="336"/>
    </row>
    <row r="39" customFormat="false" ht="21.6" hidden="false" customHeight="true" outlineLevel="0" collapsed="false">
      <c r="B39" s="328" t="s">
        <v>345</v>
      </c>
      <c r="E39" s="326"/>
      <c r="F39" s="326"/>
      <c r="G39" s="326"/>
      <c r="H39" s="326"/>
      <c r="I39" s="326"/>
      <c r="J39" s="326"/>
      <c r="K39" s="326"/>
      <c r="L39" s="326"/>
      <c r="M39" s="336"/>
    </row>
    <row r="40" customFormat="false" ht="21.6" hidden="false" customHeight="true" outlineLevel="0" collapsed="false">
      <c r="D40" s="330" t="s">
        <v>346</v>
      </c>
      <c r="E40" s="326" t="n">
        <v>3764</v>
      </c>
      <c r="F40" s="326"/>
      <c r="G40" s="326" t="n">
        <v>17987</v>
      </c>
      <c r="H40" s="326"/>
      <c r="I40" s="326" t="n">
        <v>14629</v>
      </c>
      <c r="J40" s="326"/>
      <c r="K40" s="326" t="n">
        <v>21041</v>
      </c>
      <c r="L40" s="326"/>
      <c r="M40" s="42"/>
    </row>
    <row r="41" customFormat="false" ht="21.6" hidden="false" customHeight="true" outlineLevel="0" collapsed="false">
      <c r="D41" s="330" t="s">
        <v>347</v>
      </c>
      <c r="E41" s="326" t="n">
        <v>-66523</v>
      </c>
      <c r="F41" s="326"/>
      <c r="G41" s="326" t="n">
        <v>-175031</v>
      </c>
      <c r="H41" s="326"/>
      <c r="I41" s="326" t="n">
        <v>-50565</v>
      </c>
      <c r="J41" s="326"/>
      <c r="K41" s="326" t="n">
        <v>-154989</v>
      </c>
      <c r="L41" s="326"/>
      <c r="M41" s="42"/>
    </row>
    <row r="42" customFormat="false" ht="21.6" hidden="false" customHeight="true" outlineLevel="0" collapsed="false">
      <c r="D42" s="330" t="s">
        <v>348</v>
      </c>
      <c r="E42" s="326" t="n">
        <v>-2454</v>
      </c>
      <c r="F42" s="326"/>
      <c r="G42" s="326" t="n">
        <v>-1394</v>
      </c>
      <c r="H42" s="326"/>
      <c r="I42" s="326" t="n">
        <v>-2157</v>
      </c>
      <c r="J42" s="326"/>
      <c r="K42" s="326" t="n">
        <v>-272</v>
      </c>
      <c r="L42" s="326"/>
      <c r="M42" s="326"/>
      <c r="P42" s="326"/>
    </row>
    <row r="43" customFormat="false" ht="21.6" hidden="false" customHeight="true" outlineLevel="0" collapsed="false">
      <c r="D43" s="330" t="s">
        <v>349</v>
      </c>
      <c r="E43" s="334" t="n">
        <v>260</v>
      </c>
      <c r="F43" s="334"/>
      <c r="G43" s="334" t="n">
        <v>6</v>
      </c>
      <c r="H43" s="334"/>
      <c r="I43" s="334" t="n">
        <v>260</v>
      </c>
      <c r="J43" s="334"/>
      <c r="K43" s="334" t="n">
        <v>6</v>
      </c>
      <c r="L43" s="334"/>
      <c r="M43" s="336"/>
    </row>
    <row r="44" customFormat="false" ht="21.6" hidden="false" customHeight="true" outlineLevel="0" collapsed="false">
      <c r="C44" s="337" t="s">
        <v>350</v>
      </c>
      <c r="E44" s="338" t="n">
        <v>0</v>
      </c>
      <c r="F44" s="334"/>
      <c r="G44" s="338" t="n">
        <v>0</v>
      </c>
      <c r="H44" s="334"/>
      <c r="I44" s="338" t="n">
        <v>0</v>
      </c>
      <c r="J44" s="334"/>
      <c r="K44" s="338" t="n">
        <v>0</v>
      </c>
      <c r="L44" s="326"/>
      <c r="M44" s="336"/>
    </row>
    <row r="45" customFormat="false" ht="21.6" hidden="false" customHeight="true" outlineLevel="0" collapsed="false">
      <c r="B45" s="330" t="s">
        <v>351</v>
      </c>
      <c r="C45" s="305"/>
      <c r="E45" s="339" t="n">
        <f aca="false">SUM(E32:E44)</f>
        <v>166071</v>
      </c>
      <c r="F45" s="326"/>
      <c r="G45" s="339" t="n">
        <f aca="false">SUM(G32:G44)</f>
        <v>111313</v>
      </c>
      <c r="H45" s="326"/>
      <c r="I45" s="339" t="n">
        <f aca="false">SUM(I32:I44)</f>
        <v>150505</v>
      </c>
      <c r="J45" s="326"/>
      <c r="K45" s="339" t="n">
        <f aca="false">SUM(K32:K44)</f>
        <v>305632</v>
      </c>
      <c r="L45" s="326"/>
      <c r="M45" s="42"/>
    </row>
    <row r="46" customFormat="false" ht="2.25" hidden="false" customHeight="true" outlineLevel="0" collapsed="false">
      <c r="A46" s="305"/>
      <c r="E46" s="334"/>
      <c r="F46" s="326"/>
      <c r="G46" s="334"/>
      <c r="H46" s="326"/>
      <c r="I46" s="334"/>
      <c r="J46" s="326"/>
      <c r="K46" s="334"/>
      <c r="L46" s="334"/>
      <c r="M46" s="42"/>
    </row>
    <row r="47" customFormat="false" ht="24.75" hidden="false" customHeight="true" outlineLevel="0" collapsed="false">
      <c r="A47" s="305"/>
      <c r="E47" s="334"/>
      <c r="F47" s="326"/>
      <c r="G47" s="334"/>
      <c r="H47" s="326"/>
      <c r="I47" s="334"/>
      <c r="J47" s="326"/>
      <c r="K47" s="334"/>
      <c r="L47" s="334"/>
      <c r="M47" s="42"/>
    </row>
    <row r="48" customFormat="false" ht="27" hidden="false" customHeight="true" outlineLevel="0" collapsed="false">
      <c r="A48" s="305"/>
      <c r="E48" s="334"/>
      <c r="F48" s="326"/>
      <c r="G48" s="334"/>
      <c r="H48" s="326"/>
      <c r="I48" s="334"/>
      <c r="J48" s="326"/>
      <c r="K48" s="334"/>
      <c r="L48" s="334"/>
      <c r="M48" s="42"/>
    </row>
    <row r="49" customFormat="false" ht="22.5" hidden="false" customHeight="true" outlineLevel="0" collapsed="false">
      <c r="A49" s="340" t="s">
        <v>248</v>
      </c>
      <c r="E49" s="334"/>
      <c r="F49" s="326"/>
      <c r="G49" s="334"/>
      <c r="H49" s="326"/>
      <c r="I49" s="334"/>
      <c r="J49" s="326"/>
      <c r="K49" s="334"/>
      <c r="L49" s="334"/>
      <c r="M49" s="42"/>
    </row>
    <row r="50" customFormat="false" ht="22.5" hidden="false" customHeight="true" outlineLevel="0" collapsed="false">
      <c r="B50" s="316"/>
      <c r="C50" s="316"/>
      <c r="D50" s="316"/>
      <c r="E50" s="316"/>
      <c r="F50" s="316"/>
      <c r="G50" s="316"/>
      <c r="H50" s="316"/>
      <c r="I50" s="316"/>
      <c r="J50" s="316"/>
      <c r="K50" s="314" t="s">
        <v>219</v>
      </c>
      <c r="L50" s="182"/>
      <c r="M50" s="42"/>
    </row>
    <row r="51" customFormat="false" ht="18.75" hidden="false" customHeight="true" outlineLevel="0" collapsed="false">
      <c r="A51" s="341"/>
      <c r="B51" s="316"/>
      <c r="C51" s="316"/>
      <c r="D51" s="316"/>
      <c r="E51" s="316"/>
      <c r="F51" s="316"/>
      <c r="G51" s="316"/>
      <c r="H51" s="316"/>
      <c r="I51" s="316"/>
      <c r="J51" s="316"/>
      <c r="K51" s="314" t="s">
        <v>220</v>
      </c>
      <c r="L51" s="182"/>
    </row>
    <row r="52" customFormat="false" ht="21.75" hidden="false" customHeight="true" outlineLevel="0" collapsed="false">
      <c r="A52" s="315" t="s">
        <v>315</v>
      </c>
      <c r="B52" s="315"/>
      <c r="C52" s="315"/>
      <c r="D52" s="315"/>
      <c r="E52" s="315"/>
      <c r="F52" s="315"/>
      <c r="G52" s="315"/>
      <c r="H52" s="315"/>
      <c r="I52" s="315"/>
      <c r="J52" s="315"/>
      <c r="K52" s="315"/>
      <c r="L52" s="316"/>
    </row>
    <row r="53" customFormat="false" ht="21.75" hidden="false" customHeight="true" outlineLevel="0" collapsed="false">
      <c r="A53" s="342" t="s">
        <v>352</v>
      </c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16"/>
    </row>
    <row r="54" customFormat="false" ht="21.75" hidden="false" customHeight="true" outlineLevel="0" collapsed="false">
      <c r="A54" s="342" t="e">
        <f aca="false">+A5</f>
        <v>#REF!</v>
      </c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16"/>
    </row>
    <row r="55" customFormat="false" ht="21.95" hidden="false" customHeight="true" outlineLevel="0" collapsed="false">
      <c r="A55" s="316"/>
      <c r="B55" s="316"/>
      <c r="C55" s="316"/>
      <c r="D55" s="316"/>
      <c r="E55" s="317" t="s">
        <v>317</v>
      </c>
      <c r="F55" s="317"/>
      <c r="G55" s="317"/>
      <c r="H55" s="317"/>
      <c r="I55" s="317"/>
      <c r="J55" s="317"/>
      <c r="K55" s="317"/>
      <c r="L55" s="318"/>
    </row>
    <row r="56" customFormat="false" ht="21.95" hidden="false" customHeight="true" outlineLevel="0" collapsed="false">
      <c r="A56" s="316"/>
      <c r="B56" s="316"/>
      <c r="C56" s="316"/>
      <c r="D56" s="316"/>
      <c r="E56" s="319" t="s">
        <v>224</v>
      </c>
      <c r="F56" s="319"/>
      <c r="G56" s="319"/>
      <c r="H56" s="320"/>
      <c r="I56" s="321" t="str">
        <f aca="false">+I7</f>
        <v>งบการเงินเฉพาะกิจการ</v>
      </c>
      <c r="J56" s="321"/>
      <c r="K56" s="321"/>
      <c r="L56" s="322"/>
    </row>
    <row r="57" customFormat="false" ht="21.95" hidden="false" customHeight="true" outlineLevel="0" collapsed="false">
      <c r="E57" s="323" t="n">
        <f aca="false">+E8</f>
        <v>2556</v>
      </c>
      <c r="F57" s="322"/>
      <c r="G57" s="323" t="n">
        <f aca="false">+G8</f>
        <v>2555</v>
      </c>
      <c r="H57" s="324"/>
      <c r="I57" s="323" t="n">
        <f aca="false">+I8</f>
        <v>2556</v>
      </c>
      <c r="J57" s="322"/>
      <c r="K57" s="323" t="n">
        <f aca="false">+K8</f>
        <v>2555</v>
      </c>
      <c r="L57" s="324"/>
    </row>
    <row r="58" customFormat="false" ht="21.6" hidden="false" customHeight="true" outlineLevel="0" collapsed="false">
      <c r="C58" s="330" t="s">
        <v>353</v>
      </c>
      <c r="E58" s="326" t="n">
        <v>-13217</v>
      </c>
      <c r="F58" s="326"/>
      <c r="G58" s="326" t="n">
        <v>-6470</v>
      </c>
      <c r="H58" s="326"/>
      <c r="I58" s="326" t="n">
        <v>-11718</v>
      </c>
      <c r="J58" s="326"/>
      <c r="K58" s="326" t="n">
        <v>-5045</v>
      </c>
      <c r="L58" s="326"/>
      <c r="M58" s="42"/>
    </row>
    <row r="59" customFormat="false" ht="21.6" hidden="false" customHeight="true" outlineLevel="0" collapsed="false">
      <c r="C59" s="330" t="s">
        <v>354</v>
      </c>
      <c r="E59" s="326" t="n">
        <v>-880</v>
      </c>
      <c r="F59" s="326"/>
      <c r="G59" s="326" t="n">
        <v>-882</v>
      </c>
      <c r="H59" s="326"/>
      <c r="I59" s="326" t="n">
        <v>-874</v>
      </c>
      <c r="J59" s="326"/>
      <c r="K59" s="326" t="n">
        <v>-840</v>
      </c>
      <c r="L59" s="326"/>
      <c r="M59" s="42"/>
    </row>
    <row r="60" customFormat="false" ht="21.6" hidden="false" customHeight="true" outlineLevel="0" collapsed="false">
      <c r="C60" s="330" t="s">
        <v>355</v>
      </c>
      <c r="E60" s="326" t="n">
        <v>-2353</v>
      </c>
      <c r="F60" s="326"/>
      <c r="G60" s="326" t="n">
        <v>-2573</v>
      </c>
      <c r="H60" s="326"/>
      <c r="I60" s="326" t="n">
        <v>0</v>
      </c>
      <c r="J60" s="326"/>
      <c r="K60" s="326" t="n">
        <v>0</v>
      </c>
      <c r="L60" s="326"/>
      <c r="M60" s="42"/>
    </row>
    <row r="61" customFormat="false" ht="21.6" hidden="false" customHeight="true" outlineLevel="0" collapsed="false">
      <c r="A61" s="328" t="s">
        <v>356</v>
      </c>
      <c r="E61" s="339" t="n">
        <f aca="false">SUM((E58:E60),E45)</f>
        <v>149621</v>
      </c>
      <c r="F61" s="326"/>
      <c r="G61" s="339" t="n">
        <f aca="false">SUM((G58:G60),G45)</f>
        <v>101388</v>
      </c>
      <c r="H61" s="326"/>
      <c r="I61" s="339" t="n">
        <f aca="false">SUM((I58:I60),I45)</f>
        <v>137913</v>
      </c>
      <c r="J61" s="326"/>
      <c r="K61" s="339" t="n">
        <f aca="false">SUM((K58:K60),K45)</f>
        <v>299747</v>
      </c>
      <c r="L61" s="334"/>
      <c r="M61" s="42"/>
    </row>
    <row r="62" customFormat="false" ht="21.95" hidden="false" customHeight="true" outlineLevel="0" collapsed="false">
      <c r="A62" s="328" t="s">
        <v>357</v>
      </c>
      <c r="E62" s="326"/>
      <c r="F62" s="327"/>
      <c r="G62" s="326"/>
      <c r="H62" s="326"/>
      <c r="I62" s="326"/>
      <c r="J62" s="326"/>
      <c r="K62" s="327"/>
      <c r="L62" s="327"/>
    </row>
    <row r="63" customFormat="false" ht="21.95" hidden="false" customHeight="true" outlineLevel="0" collapsed="false">
      <c r="A63" s="305"/>
      <c r="B63" s="330" t="s">
        <v>358</v>
      </c>
      <c r="E63" s="326"/>
      <c r="F63" s="327"/>
      <c r="G63" s="326" t="n">
        <v>0</v>
      </c>
      <c r="H63" s="326"/>
      <c r="I63" s="326" t="n">
        <v>0</v>
      </c>
      <c r="J63" s="326"/>
      <c r="K63" s="327"/>
      <c r="L63" s="327"/>
    </row>
    <row r="64" customFormat="false" ht="21.95" hidden="false" customHeight="true" outlineLevel="0" collapsed="false">
      <c r="A64" s="305"/>
      <c r="B64" s="330" t="s">
        <v>359</v>
      </c>
      <c r="E64" s="326"/>
      <c r="F64" s="327"/>
      <c r="G64" s="326" t="n">
        <v>0</v>
      </c>
      <c r="H64" s="326"/>
      <c r="I64" s="326" t="n">
        <v>0</v>
      </c>
      <c r="J64" s="326"/>
      <c r="K64" s="327"/>
      <c r="L64" s="327"/>
    </row>
    <row r="65" customFormat="false" ht="21.95" hidden="false" customHeight="true" outlineLevel="0" collapsed="false">
      <c r="A65" s="305"/>
      <c r="B65" s="330" t="s">
        <v>360</v>
      </c>
      <c r="E65" s="326"/>
      <c r="F65" s="326"/>
      <c r="G65" s="326" t="n">
        <v>0</v>
      </c>
      <c r="H65" s="326"/>
      <c r="I65" s="326" t="n">
        <v>0</v>
      </c>
      <c r="J65" s="326"/>
      <c r="K65" s="326"/>
      <c r="L65" s="326"/>
      <c r="M65" s="42"/>
    </row>
    <row r="66" customFormat="false" ht="21.95" hidden="false" customHeight="true" outlineLevel="0" collapsed="false">
      <c r="A66" s="305"/>
      <c r="B66" s="330" t="s">
        <v>361</v>
      </c>
      <c r="E66" s="326"/>
      <c r="F66" s="327"/>
      <c r="G66" s="326" t="n">
        <v>0</v>
      </c>
      <c r="H66" s="326"/>
      <c r="I66" s="326" t="n">
        <v>0</v>
      </c>
      <c r="J66" s="326"/>
      <c r="K66" s="327"/>
      <c r="L66" s="327"/>
    </row>
    <row r="67" customFormat="false" ht="21.95" hidden="false" customHeight="true" outlineLevel="0" collapsed="false">
      <c r="A67" s="305"/>
      <c r="B67" s="330" t="s">
        <v>362</v>
      </c>
      <c r="E67" s="326"/>
      <c r="F67" s="326"/>
      <c r="G67" s="326" t="n">
        <v>0</v>
      </c>
      <c r="H67" s="326"/>
      <c r="I67" s="326" t="n">
        <v>0</v>
      </c>
      <c r="J67" s="326"/>
      <c r="K67" s="326"/>
      <c r="L67" s="326"/>
      <c r="M67" s="42"/>
    </row>
    <row r="68" customFormat="false" ht="21.95" hidden="false" customHeight="true" outlineLevel="0" collapsed="false">
      <c r="A68" s="305"/>
      <c r="B68" s="330" t="s">
        <v>363</v>
      </c>
      <c r="E68" s="326"/>
      <c r="F68" s="327"/>
      <c r="G68" s="326" t="n">
        <v>0</v>
      </c>
      <c r="H68" s="326"/>
      <c r="I68" s="326" t="n">
        <v>0</v>
      </c>
      <c r="J68" s="326"/>
      <c r="K68" s="327"/>
      <c r="L68" s="327"/>
    </row>
    <row r="69" customFormat="false" ht="21.95" hidden="false" customHeight="true" outlineLevel="0" collapsed="false">
      <c r="A69" s="305"/>
      <c r="B69" s="330" t="s">
        <v>364</v>
      </c>
      <c r="E69" s="334"/>
      <c r="F69" s="334"/>
      <c r="G69" s="334" t="n">
        <v>0</v>
      </c>
      <c r="H69" s="334"/>
      <c r="I69" s="334" t="n">
        <v>0</v>
      </c>
      <c r="J69" s="334"/>
      <c r="K69" s="334"/>
      <c r="L69" s="334"/>
      <c r="M69" s="42"/>
    </row>
    <row r="70" customFormat="false" ht="21.95" hidden="false" customHeight="true" outlineLevel="0" collapsed="false">
      <c r="A70" s="305"/>
      <c r="B70" s="330" t="s">
        <v>365</v>
      </c>
      <c r="E70" s="326" t="n">
        <v>-66097</v>
      </c>
      <c r="F70" s="326"/>
      <c r="G70" s="326" t="n">
        <v>-76109</v>
      </c>
      <c r="H70" s="326"/>
      <c r="I70" s="326" t="n">
        <v>-20253</v>
      </c>
      <c r="J70" s="326"/>
      <c r="K70" s="332" t="n">
        <v>-56651</v>
      </c>
      <c r="L70" s="326"/>
    </row>
    <row r="71" customFormat="false" ht="21.95" hidden="false" customHeight="true" outlineLevel="0" collapsed="false">
      <c r="A71" s="305"/>
      <c r="B71" s="330" t="s">
        <v>366</v>
      </c>
      <c r="E71" s="334"/>
      <c r="F71" s="326"/>
      <c r="G71" s="326" t="n">
        <v>0</v>
      </c>
      <c r="H71" s="326"/>
      <c r="I71" s="326" t="n">
        <v>0</v>
      </c>
      <c r="J71" s="326"/>
      <c r="K71" s="332"/>
      <c r="L71" s="326"/>
    </row>
    <row r="72" customFormat="false" ht="21.95" hidden="false" customHeight="true" outlineLevel="0" collapsed="false">
      <c r="A72" s="305"/>
      <c r="B72" s="330" t="s">
        <v>367</v>
      </c>
      <c r="E72" s="326" t="n">
        <v>-166</v>
      </c>
      <c r="F72" s="326"/>
      <c r="G72" s="326" t="n">
        <v>-430</v>
      </c>
      <c r="H72" s="326"/>
      <c r="I72" s="326" t="n">
        <v>-166</v>
      </c>
      <c r="J72" s="326"/>
      <c r="K72" s="326" t="n">
        <v>-430</v>
      </c>
      <c r="L72" s="326"/>
      <c r="M72" s="42"/>
    </row>
    <row r="73" customFormat="false" ht="21.95" hidden="false" customHeight="true" outlineLevel="0" collapsed="false">
      <c r="A73" s="305"/>
      <c r="B73" s="330" t="s">
        <v>368</v>
      </c>
      <c r="E73" s="326" t="n">
        <v>0</v>
      </c>
      <c r="F73" s="326"/>
      <c r="G73" s="326" t="n">
        <v>-44808</v>
      </c>
      <c r="H73" s="326"/>
      <c r="I73" s="326" t="n">
        <v>0</v>
      </c>
      <c r="J73" s="326"/>
      <c r="K73" s="326" t="n">
        <v>-44808</v>
      </c>
      <c r="L73" s="326"/>
      <c r="M73" s="42"/>
    </row>
    <row r="74" customFormat="false" ht="21.95" hidden="false" customHeight="true" outlineLevel="0" collapsed="false">
      <c r="A74" s="305"/>
      <c r="B74" s="330" t="s">
        <v>369</v>
      </c>
      <c r="E74" s="326" t="n">
        <v>481</v>
      </c>
      <c r="F74" s="334"/>
      <c r="G74" s="334" t="n">
        <v>511</v>
      </c>
      <c r="H74" s="334"/>
      <c r="I74" s="334" t="n">
        <v>481</v>
      </c>
      <c r="J74" s="334"/>
      <c r="K74" s="334" t="n">
        <v>511</v>
      </c>
      <c r="L74" s="334"/>
      <c r="M74" s="42"/>
    </row>
    <row r="75" customFormat="false" ht="21.95" hidden="false" customHeight="true" outlineLevel="0" collapsed="false">
      <c r="A75" s="305"/>
      <c r="B75" s="330" t="s">
        <v>370</v>
      </c>
      <c r="E75" s="334"/>
      <c r="F75" s="334"/>
      <c r="G75" s="334" t="n">
        <v>0</v>
      </c>
      <c r="H75" s="334"/>
      <c r="I75" s="334" t="n">
        <v>0</v>
      </c>
      <c r="J75" s="334"/>
      <c r="K75" s="334"/>
      <c r="L75" s="334"/>
      <c r="M75" s="42"/>
    </row>
    <row r="76" customFormat="false" ht="21.95" hidden="false" customHeight="true" outlineLevel="0" collapsed="false">
      <c r="A76" s="305"/>
      <c r="B76" s="330" t="s">
        <v>371</v>
      </c>
      <c r="E76" s="326"/>
      <c r="F76" s="334"/>
      <c r="G76" s="334" t="n">
        <v>0</v>
      </c>
      <c r="H76" s="334"/>
      <c r="I76" s="334" t="n">
        <v>0</v>
      </c>
      <c r="J76" s="334"/>
      <c r="K76" s="334"/>
      <c r="L76" s="334"/>
      <c r="M76" s="340" t="s">
        <v>372</v>
      </c>
    </row>
    <row r="77" customFormat="false" ht="21.95" hidden="false" customHeight="true" outlineLevel="0" collapsed="false">
      <c r="A77" s="305"/>
      <c r="B77" s="330" t="s">
        <v>373</v>
      </c>
      <c r="E77" s="326"/>
      <c r="F77" s="334"/>
      <c r="G77" s="334" t="n">
        <v>0</v>
      </c>
      <c r="H77" s="334"/>
      <c r="I77" s="334" t="n">
        <v>0</v>
      </c>
      <c r="J77" s="334"/>
      <c r="K77" s="334"/>
      <c r="L77" s="334"/>
      <c r="M77" s="42"/>
    </row>
    <row r="78" customFormat="false" ht="21.95" hidden="false" customHeight="true" outlineLevel="0" collapsed="false">
      <c r="A78" s="305"/>
      <c r="B78" s="330" t="s">
        <v>329</v>
      </c>
      <c r="E78" s="326"/>
      <c r="F78" s="334"/>
      <c r="G78" s="334" t="n">
        <v>0</v>
      </c>
      <c r="H78" s="334"/>
      <c r="I78" s="334" t="n">
        <v>0</v>
      </c>
      <c r="J78" s="334"/>
      <c r="K78" s="334"/>
      <c r="L78" s="334"/>
      <c r="M78" s="42"/>
    </row>
    <row r="79" customFormat="false" ht="21.95" hidden="false" customHeight="true" outlineLevel="0" collapsed="false">
      <c r="A79" s="305"/>
      <c r="B79" s="330" t="s">
        <v>330</v>
      </c>
      <c r="E79" s="334"/>
      <c r="F79" s="334"/>
      <c r="G79" s="334" t="n">
        <v>0</v>
      </c>
      <c r="H79" s="334"/>
      <c r="I79" s="334" t="n">
        <v>0</v>
      </c>
      <c r="J79" s="334"/>
      <c r="K79" s="334"/>
      <c r="L79" s="334"/>
      <c r="M79" s="42"/>
    </row>
    <row r="80" customFormat="false" ht="21.95" hidden="false" customHeight="true" outlineLevel="0" collapsed="false">
      <c r="A80" s="305"/>
      <c r="B80" s="330" t="s">
        <v>331</v>
      </c>
      <c r="E80" s="326"/>
      <c r="F80" s="334"/>
      <c r="G80" s="334" t="n">
        <v>0</v>
      </c>
      <c r="H80" s="334"/>
      <c r="I80" s="334" t="n">
        <v>0</v>
      </c>
      <c r="J80" s="334"/>
      <c r="K80" s="334"/>
      <c r="L80" s="334"/>
      <c r="M80" s="42"/>
    </row>
    <row r="81" customFormat="false" ht="21.95" hidden="false" customHeight="true" outlineLevel="0" collapsed="false">
      <c r="A81" s="328" t="s">
        <v>374</v>
      </c>
      <c r="E81" s="343" t="n">
        <f aca="false">SUM(E63:E80)</f>
        <v>-65782</v>
      </c>
      <c r="F81" s="326"/>
      <c r="G81" s="343" t="n">
        <f aca="false">SUM(G63:G80)</f>
        <v>-120836</v>
      </c>
      <c r="H81" s="326"/>
      <c r="I81" s="343" t="n">
        <f aca="false">SUM(I63:I80)</f>
        <v>-19938</v>
      </c>
      <c r="J81" s="326"/>
      <c r="K81" s="343" t="n">
        <f aca="false">SUM(K63:K80)</f>
        <v>-101378</v>
      </c>
      <c r="L81" s="331"/>
      <c r="M81" s="336"/>
    </row>
    <row r="82" customFormat="false" ht="21.95" hidden="false" customHeight="true" outlineLevel="0" collapsed="false">
      <c r="A82" s="328" t="s">
        <v>375</v>
      </c>
      <c r="E82" s="326"/>
      <c r="F82" s="326"/>
      <c r="G82" s="326"/>
      <c r="H82" s="326"/>
      <c r="I82" s="326"/>
      <c r="J82" s="326"/>
      <c r="K82" s="326"/>
      <c r="L82" s="326"/>
      <c r="M82" s="42"/>
    </row>
    <row r="83" customFormat="false" ht="21.95" hidden="false" customHeight="true" outlineLevel="0" collapsed="false">
      <c r="A83" s="305"/>
      <c r="B83" s="328" t="s">
        <v>376</v>
      </c>
      <c r="C83" s="305"/>
      <c r="E83" s="334" t="n">
        <v>-104829</v>
      </c>
      <c r="F83" s="326"/>
      <c r="G83" s="327" t="n">
        <v>10728</v>
      </c>
      <c r="H83" s="326"/>
      <c r="I83" s="327" t="n">
        <v>-118656</v>
      </c>
      <c r="J83" s="326"/>
      <c r="K83" s="327" t="n">
        <v>17447</v>
      </c>
      <c r="L83" s="327"/>
      <c r="M83" s="42"/>
    </row>
    <row r="84" customFormat="false" ht="21.95" hidden="false" customHeight="true" outlineLevel="0" collapsed="false">
      <c r="A84" s="305"/>
      <c r="B84" s="328" t="s">
        <v>377</v>
      </c>
      <c r="C84" s="305"/>
      <c r="E84" s="334"/>
      <c r="F84" s="326"/>
      <c r="G84" s="327" t="n">
        <v>0</v>
      </c>
      <c r="H84" s="326"/>
      <c r="I84" s="327" t="n">
        <v>0</v>
      </c>
      <c r="J84" s="326"/>
      <c r="K84" s="327" t="n">
        <v>0</v>
      </c>
      <c r="L84" s="327"/>
      <c r="M84" s="42"/>
    </row>
    <row r="85" customFormat="false" ht="21.95" hidden="false" customHeight="true" outlineLevel="0" collapsed="false">
      <c r="A85" s="305"/>
      <c r="B85" s="328" t="s">
        <v>378</v>
      </c>
      <c r="C85" s="305"/>
      <c r="E85" s="334"/>
      <c r="F85" s="326"/>
      <c r="G85" s="327" t="n">
        <v>0</v>
      </c>
      <c r="H85" s="326"/>
      <c r="I85" s="327" t="n">
        <v>0</v>
      </c>
      <c r="J85" s="326"/>
      <c r="K85" s="327" t="n">
        <v>0</v>
      </c>
      <c r="L85" s="327"/>
      <c r="M85" s="42"/>
    </row>
    <row r="86" customFormat="false" ht="21.95" hidden="false" customHeight="true" outlineLevel="0" collapsed="false">
      <c r="A86" s="305"/>
      <c r="B86" s="328" t="s">
        <v>379</v>
      </c>
      <c r="C86" s="305"/>
      <c r="E86" s="334"/>
      <c r="F86" s="326"/>
      <c r="G86" s="327"/>
      <c r="H86" s="326"/>
      <c r="I86" s="327"/>
      <c r="J86" s="326"/>
      <c r="K86" s="327"/>
      <c r="L86" s="327"/>
      <c r="M86" s="42"/>
    </row>
    <row r="87" customFormat="false" ht="21.95" hidden="false" customHeight="true" outlineLevel="0" collapsed="false">
      <c r="A87" s="305"/>
      <c r="B87" s="305"/>
      <c r="C87" s="328" t="s">
        <v>380</v>
      </c>
      <c r="E87" s="334"/>
      <c r="F87" s="326"/>
      <c r="G87" s="327" t="n">
        <v>0</v>
      </c>
      <c r="H87" s="326"/>
      <c r="I87" s="327" t="n">
        <v>0</v>
      </c>
      <c r="J87" s="326"/>
      <c r="K87" s="327" t="n">
        <v>0</v>
      </c>
      <c r="L87" s="327"/>
      <c r="M87" s="42"/>
    </row>
    <row r="88" customFormat="false" ht="21.95" hidden="false" customHeight="true" outlineLevel="0" collapsed="false">
      <c r="A88" s="305"/>
      <c r="B88" s="328" t="s">
        <v>381</v>
      </c>
      <c r="C88" s="305"/>
      <c r="E88" s="334"/>
      <c r="F88" s="326"/>
      <c r="G88" s="327" t="n">
        <v>0</v>
      </c>
      <c r="H88" s="326"/>
      <c r="I88" s="327" t="n">
        <v>0</v>
      </c>
      <c r="J88" s="326"/>
      <c r="K88" s="327" t="n">
        <v>0</v>
      </c>
      <c r="L88" s="327"/>
      <c r="M88" s="42"/>
    </row>
    <row r="89" customFormat="false" ht="21.95" hidden="false" customHeight="true" outlineLevel="0" collapsed="false">
      <c r="A89" s="305"/>
      <c r="B89" s="328" t="s">
        <v>382</v>
      </c>
      <c r="C89" s="305"/>
      <c r="E89" s="334"/>
      <c r="F89" s="326"/>
      <c r="G89" s="327" t="n">
        <v>0</v>
      </c>
      <c r="H89" s="326"/>
      <c r="I89" s="327" t="n">
        <v>0</v>
      </c>
      <c r="J89" s="326"/>
      <c r="K89" s="327" t="n">
        <v>0</v>
      </c>
      <c r="L89" s="327"/>
      <c r="M89" s="42"/>
    </row>
    <row r="90" customFormat="false" ht="21.95" hidden="false" customHeight="true" outlineLevel="0" collapsed="false">
      <c r="A90" s="330" t="s">
        <v>383</v>
      </c>
      <c r="E90" s="343" t="n">
        <f aca="false">SUM(E83:E89)</f>
        <v>-104829</v>
      </c>
      <c r="F90" s="326"/>
      <c r="G90" s="343" t="n">
        <f aca="false">SUM(G83:G89)</f>
        <v>10728</v>
      </c>
      <c r="H90" s="326"/>
      <c r="I90" s="343" t="n">
        <f aca="false">SUM(I83:I89)</f>
        <v>-118656</v>
      </c>
      <c r="J90" s="326"/>
      <c r="K90" s="343" t="n">
        <f aca="false">SUM(K83:K89)</f>
        <v>17447</v>
      </c>
      <c r="L90" s="331"/>
    </row>
    <row r="91" customFormat="false" ht="21.95" hidden="false" customHeight="true" outlineLevel="0" collapsed="false">
      <c r="A91" s="328" t="s">
        <v>384</v>
      </c>
      <c r="E91" s="326" t="n">
        <f aca="false">+E61+E81+E90</f>
        <v>-20990</v>
      </c>
      <c r="F91" s="326"/>
      <c r="G91" s="326" t="n">
        <f aca="false">+G61+G81+G90</f>
        <v>-8720</v>
      </c>
      <c r="H91" s="326"/>
      <c r="I91" s="326" t="n">
        <f aca="false">+I61+I81+I90</f>
        <v>-681</v>
      </c>
      <c r="J91" s="326"/>
      <c r="K91" s="332" t="n">
        <f aca="false">+K61++K81+K90</f>
        <v>215816</v>
      </c>
      <c r="L91" s="326"/>
    </row>
    <row r="92" customFormat="false" ht="21.95" hidden="false" customHeight="true" outlineLevel="0" collapsed="false">
      <c r="A92" s="328" t="s">
        <v>385</v>
      </c>
      <c r="E92" s="338" t="n">
        <f aca="false">+'Financial Statement'!I12</f>
        <v>34256</v>
      </c>
      <c r="F92" s="326"/>
      <c r="G92" s="338" t="n">
        <v>36033</v>
      </c>
      <c r="H92" s="326"/>
      <c r="I92" s="338" t="n">
        <f aca="false">+'Financial Statement'!M12</f>
        <v>25218</v>
      </c>
      <c r="J92" s="326"/>
      <c r="K92" s="338" t="n">
        <v>4440</v>
      </c>
      <c r="L92" s="334"/>
      <c r="M92" s="326" t="n">
        <f aca="false">+E93-'Financial Statement'!G12</f>
        <v>-17305</v>
      </c>
      <c r="N92" s="312" t="s">
        <v>386</v>
      </c>
      <c r="O92" s="334"/>
    </row>
    <row r="93" customFormat="false" ht="21.95" hidden="false" customHeight="true" outlineLevel="0" collapsed="false">
      <c r="A93" s="328" t="s">
        <v>387</v>
      </c>
      <c r="E93" s="344" t="n">
        <f aca="false">SUM(E91:E92)</f>
        <v>13266</v>
      </c>
      <c r="F93" s="326"/>
      <c r="G93" s="345" t="n">
        <f aca="false">SUM(G91:G92)</f>
        <v>27313</v>
      </c>
      <c r="H93" s="326"/>
      <c r="I93" s="345" t="n">
        <f aca="false">SUM(I91:I92)</f>
        <v>24537</v>
      </c>
      <c r="J93" s="326"/>
      <c r="K93" s="345" t="n">
        <f aca="false">SUM(K91:K92)</f>
        <v>220256</v>
      </c>
      <c r="L93" s="331"/>
      <c r="M93" s="346" t="n">
        <f aca="false">+G93-27313</f>
        <v>0</v>
      </c>
      <c r="N93" s="312" t="s">
        <v>386</v>
      </c>
      <c r="O93" s="334"/>
    </row>
    <row r="94" customFormat="false" ht="16.5" hidden="false" customHeight="true" outlineLevel="0" collapsed="false">
      <c r="A94" s="305"/>
      <c r="E94" s="334"/>
      <c r="F94" s="326"/>
      <c r="G94" s="331"/>
      <c r="H94" s="326"/>
      <c r="I94" s="331"/>
      <c r="J94" s="326"/>
      <c r="K94" s="331"/>
      <c r="L94" s="331"/>
      <c r="M94" s="326" t="n">
        <f aca="false">+I93-'Financial Statement'!K12</f>
        <v>14156</v>
      </c>
      <c r="N94" s="312" t="s">
        <v>386</v>
      </c>
    </row>
    <row r="95" customFormat="false" ht="10.5" hidden="false" customHeight="true" outlineLevel="0" collapsed="false">
      <c r="A95" s="305"/>
      <c r="E95" s="334"/>
      <c r="F95" s="326"/>
      <c r="G95" s="331"/>
      <c r="H95" s="326"/>
      <c r="I95" s="331"/>
      <c r="J95" s="326"/>
      <c r="K95" s="331"/>
      <c r="L95" s="331"/>
    </row>
    <row r="96" customFormat="false" ht="18" hidden="false" customHeight="true" outlineLevel="0" collapsed="false">
      <c r="A96" s="305"/>
      <c r="E96" s="334"/>
      <c r="F96" s="326"/>
      <c r="G96" s="331"/>
      <c r="H96" s="326"/>
      <c r="I96" s="331"/>
      <c r="J96" s="326"/>
      <c r="K96" s="331"/>
      <c r="L96" s="331"/>
      <c r="M96" s="326" t="n">
        <f aca="false">+K93-2583</f>
        <v>217673</v>
      </c>
      <c r="N96" s="312" t="s">
        <v>386</v>
      </c>
    </row>
    <row r="97" customFormat="false" ht="20.25" hidden="false" customHeight="true" outlineLevel="0" collapsed="false">
      <c r="A97" s="305"/>
      <c r="E97" s="334"/>
      <c r="F97" s="326"/>
      <c r="G97" s="331"/>
      <c r="H97" s="326"/>
      <c r="I97" s="331"/>
      <c r="J97" s="326"/>
      <c r="K97" s="331"/>
      <c r="L97" s="331"/>
      <c r="M97" s="326"/>
    </row>
    <row r="98" customFormat="false" ht="21.4" hidden="false" customHeight="true" outlineLevel="0" collapsed="false">
      <c r="A98" s="340" t="s">
        <v>248</v>
      </c>
      <c r="E98" s="334"/>
      <c r="F98" s="326"/>
      <c r="G98" s="331"/>
      <c r="H98" s="326"/>
      <c r="I98" s="331"/>
      <c r="J98" s="326"/>
      <c r="K98" s="331"/>
      <c r="L98" s="331"/>
      <c r="M98" s="326"/>
    </row>
    <row r="99" customFormat="false" ht="22.5" hidden="false" customHeight="true" outlineLevel="0" collapsed="false">
      <c r="B99" s="316"/>
      <c r="C99" s="316"/>
      <c r="D99" s="316"/>
      <c r="E99" s="316"/>
      <c r="F99" s="316"/>
      <c r="G99" s="316"/>
      <c r="H99" s="316"/>
      <c r="I99" s="316"/>
      <c r="J99" s="316"/>
      <c r="K99" s="314" t="s">
        <v>219</v>
      </c>
      <c r="L99" s="182"/>
      <c r="M99" s="42"/>
    </row>
    <row r="100" customFormat="false" ht="18.75" hidden="false" customHeight="true" outlineLevel="0" collapsed="false">
      <c r="A100" s="341"/>
      <c r="B100" s="316"/>
      <c r="C100" s="316"/>
      <c r="D100" s="316"/>
      <c r="E100" s="316"/>
      <c r="F100" s="316"/>
      <c r="G100" s="316"/>
      <c r="H100" s="316"/>
      <c r="I100" s="316"/>
      <c r="J100" s="316"/>
      <c r="K100" s="314" t="s">
        <v>220</v>
      </c>
      <c r="L100" s="182"/>
    </row>
    <row r="101" customFormat="false" ht="21.75" hidden="false" customHeight="true" outlineLevel="0" collapsed="false">
      <c r="A101" s="315" t="s">
        <v>315</v>
      </c>
      <c r="B101" s="315"/>
      <c r="C101" s="315"/>
      <c r="D101" s="315"/>
      <c r="E101" s="315"/>
      <c r="F101" s="315"/>
      <c r="G101" s="315"/>
      <c r="H101" s="315"/>
      <c r="I101" s="315"/>
      <c r="J101" s="315"/>
      <c r="K101" s="315"/>
      <c r="L101" s="316"/>
    </row>
    <row r="102" customFormat="false" ht="21.75" hidden="false" customHeight="true" outlineLevel="0" collapsed="false">
      <c r="A102" s="342" t="s">
        <v>388</v>
      </c>
      <c r="B102" s="342"/>
      <c r="C102" s="342"/>
      <c r="D102" s="342"/>
      <c r="E102" s="342"/>
      <c r="F102" s="342"/>
      <c r="G102" s="342"/>
      <c r="H102" s="342"/>
      <c r="I102" s="342"/>
      <c r="J102" s="342"/>
      <c r="K102" s="342"/>
      <c r="L102" s="316"/>
    </row>
    <row r="103" customFormat="false" ht="21.75" hidden="false" customHeight="true" outlineLevel="0" collapsed="false">
      <c r="A103" s="342" t="e">
        <f aca="false">+A54</f>
        <v>#REF!</v>
      </c>
      <c r="B103" s="342"/>
      <c r="C103" s="342"/>
      <c r="D103" s="342"/>
      <c r="E103" s="342"/>
      <c r="F103" s="342"/>
      <c r="G103" s="342"/>
      <c r="H103" s="342"/>
      <c r="I103" s="342"/>
      <c r="J103" s="342"/>
      <c r="K103" s="342"/>
      <c r="L103" s="316"/>
    </row>
    <row r="104" customFormat="false" ht="21.95" hidden="false" customHeight="true" outlineLevel="0" collapsed="false">
      <c r="A104" s="316"/>
      <c r="B104" s="316"/>
      <c r="C104" s="316"/>
      <c r="D104" s="316"/>
      <c r="E104" s="317" t="s">
        <v>317</v>
      </c>
      <c r="F104" s="317"/>
      <c r="G104" s="317"/>
      <c r="H104" s="317"/>
      <c r="I104" s="317"/>
      <c r="J104" s="317"/>
      <c r="K104" s="317"/>
      <c r="L104" s="318"/>
    </row>
    <row r="105" customFormat="false" ht="21.95" hidden="false" customHeight="true" outlineLevel="0" collapsed="false">
      <c r="A105" s="316"/>
      <c r="B105" s="316"/>
      <c r="C105" s="316"/>
      <c r="D105" s="316"/>
      <c r="E105" s="319" t="s">
        <v>224</v>
      </c>
      <c r="F105" s="319"/>
      <c r="G105" s="319"/>
      <c r="H105" s="320"/>
      <c r="I105" s="321" t="str">
        <f aca="false">+I56</f>
        <v>งบการเงินเฉพาะกิจการ</v>
      </c>
      <c r="J105" s="321"/>
      <c r="K105" s="321"/>
      <c r="L105" s="322"/>
    </row>
    <row r="106" customFormat="false" ht="21.95" hidden="false" customHeight="true" outlineLevel="0" collapsed="false">
      <c r="E106" s="323" t="n">
        <f aca="false">+E57</f>
        <v>2556</v>
      </c>
      <c r="F106" s="322"/>
      <c r="G106" s="323" t="n">
        <f aca="false">+G57</f>
        <v>2555</v>
      </c>
      <c r="H106" s="324"/>
      <c r="I106" s="323" t="n">
        <f aca="false">+I57</f>
        <v>2556</v>
      </c>
      <c r="J106" s="322"/>
      <c r="K106" s="323" t="n">
        <f aca="false">+K57</f>
        <v>2555</v>
      </c>
      <c r="L106" s="324"/>
    </row>
    <row r="107" customFormat="false" ht="21.95" hidden="false" customHeight="true" outlineLevel="0" collapsed="false">
      <c r="A107" s="347" t="s">
        <v>389</v>
      </c>
      <c r="E107" s="348"/>
      <c r="F107" s="349"/>
      <c r="G107" s="348"/>
      <c r="H107" s="350"/>
      <c r="I107" s="348"/>
      <c r="J107" s="349"/>
      <c r="K107" s="351"/>
      <c r="L107" s="351"/>
    </row>
    <row r="108" customFormat="false" ht="29.25" hidden="false" customHeight="true" outlineLevel="0" collapsed="false">
      <c r="A108" s="347" t="s">
        <v>390</v>
      </c>
      <c r="D108" s="36"/>
      <c r="E108" s="326"/>
      <c r="F108" s="326"/>
      <c r="G108" s="326"/>
      <c r="H108" s="326"/>
      <c r="I108" s="326"/>
      <c r="J108" s="326"/>
      <c r="K108" s="326"/>
      <c r="L108" s="326"/>
    </row>
    <row r="109" customFormat="false" ht="21.95" hidden="false" customHeight="true" outlineLevel="0" collapsed="false">
      <c r="A109" s="352"/>
      <c r="B109" s="330" t="s">
        <v>391</v>
      </c>
      <c r="E109" s="336" t="n">
        <v>13556</v>
      </c>
      <c r="F109" s="326"/>
      <c r="G109" s="326" t="n">
        <v>42685</v>
      </c>
      <c r="H109" s="326"/>
      <c r="I109" s="336" t="n">
        <v>10956</v>
      </c>
      <c r="J109" s="326"/>
      <c r="K109" s="332" t="n">
        <v>36255</v>
      </c>
      <c r="L109" s="326"/>
    </row>
    <row r="110" customFormat="false" ht="21.95" hidden="false" customHeight="true" outlineLevel="0" collapsed="false">
      <c r="A110" s="352"/>
      <c r="B110" s="330" t="s">
        <v>253</v>
      </c>
      <c r="E110" s="336" t="n">
        <v>0</v>
      </c>
      <c r="F110" s="326"/>
      <c r="G110" s="326" t="n">
        <v>55759</v>
      </c>
      <c r="H110" s="326"/>
      <c r="I110" s="336" t="n">
        <v>0</v>
      </c>
      <c r="J110" s="326"/>
      <c r="K110" s="332" t="n">
        <v>55759</v>
      </c>
      <c r="L110" s="326"/>
    </row>
    <row r="111" customFormat="false" ht="21.95" hidden="false" customHeight="true" outlineLevel="0" collapsed="false">
      <c r="A111" s="352"/>
      <c r="B111" s="330" t="s">
        <v>392</v>
      </c>
      <c r="E111" s="336" t="n">
        <v>143498</v>
      </c>
      <c r="F111" s="326"/>
      <c r="G111" s="326" t="n">
        <v>0</v>
      </c>
      <c r="H111" s="326"/>
      <c r="I111" s="336" t="n">
        <v>-157969</v>
      </c>
      <c r="J111" s="326"/>
      <c r="K111" s="326" t="n">
        <v>0</v>
      </c>
      <c r="L111" s="326"/>
    </row>
    <row r="112" customFormat="false" ht="21.95" hidden="false" customHeight="true" outlineLevel="0" collapsed="false">
      <c r="A112" s="352"/>
      <c r="B112" s="330" t="s">
        <v>393</v>
      </c>
      <c r="E112" s="336" t="n">
        <v>0</v>
      </c>
      <c r="F112" s="326"/>
      <c r="G112" s="326" t="n">
        <v>0</v>
      </c>
      <c r="H112" s="326"/>
      <c r="I112" s="336" t="n">
        <v>0</v>
      </c>
      <c r="J112" s="326"/>
      <c r="K112" s="326" t="n">
        <v>0</v>
      </c>
      <c r="L112" s="326"/>
    </row>
    <row r="113" customFormat="false" ht="21.95" hidden="false" customHeight="true" outlineLevel="0" collapsed="false">
      <c r="A113" s="352"/>
      <c r="B113" s="330" t="s">
        <v>394</v>
      </c>
      <c r="E113" s="336"/>
      <c r="F113" s="326"/>
      <c r="G113" s="326"/>
      <c r="H113" s="326"/>
      <c r="I113" s="336"/>
      <c r="J113" s="326"/>
      <c r="K113" s="326"/>
      <c r="L113" s="326"/>
    </row>
    <row r="114" customFormat="false" ht="21.95" hidden="false" customHeight="true" outlineLevel="0" collapsed="false">
      <c r="A114" s="352"/>
      <c r="C114" s="330" t="s">
        <v>395</v>
      </c>
      <c r="E114" s="336" t="n">
        <v>0</v>
      </c>
      <c r="F114" s="326"/>
      <c r="G114" s="326" t="n">
        <v>0</v>
      </c>
      <c r="H114" s="326"/>
      <c r="I114" s="336" t="n">
        <v>0</v>
      </c>
      <c r="J114" s="326"/>
      <c r="K114" s="326" t="n">
        <v>0</v>
      </c>
      <c r="L114" s="326"/>
    </row>
    <row r="115" customFormat="false" ht="21.95" hidden="false" customHeight="true" outlineLevel="0" collapsed="false">
      <c r="A115" s="352"/>
      <c r="C115" s="330" t="s">
        <v>396</v>
      </c>
      <c r="E115" s="336" t="n">
        <v>-6469114</v>
      </c>
      <c r="F115" s="326"/>
      <c r="G115" s="326"/>
      <c r="H115" s="326"/>
      <c r="I115" s="336"/>
      <c r="J115" s="326"/>
      <c r="K115" s="326"/>
      <c r="L115" s="326"/>
    </row>
    <row r="116" customFormat="false" ht="21.95" hidden="false" customHeight="true" outlineLevel="0" collapsed="false">
      <c r="A116" s="352"/>
      <c r="B116" s="330" t="s">
        <v>397</v>
      </c>
      <c r="E116" s="336" t="n">
        <v>800</v>
      </c>
      <c r="F116" s="326"/>
      <c r="G116" s="326" t="n">
        <v>0</v>
      </c>
      <c r="H116" s="326"/>
      <c r="I116" s="336" t="n">
        <v>0</v>
      </c>
      <c r="J116" s="326"/>
      <c r="K116" s="326" t="n">
        <v>0</v>
      </c>
      <c r="L116" s="326"/>
    </row>
    <row r="117" customFormat="false" ht="21.75" hidden="false" customHeight="true" outlineLevel="0" collapsed="false">
      <c r="A117" s="352"/>
      <c r="B117" s="330" t="s">
        <v>398</v>
      </c>
      <c r="E117" s="336" t="n">
        <v>59743</v>
      </c>
      <c r="F117" s="326"/>
      <c r="G117" s="326" t="n">
        <v>0</v>
      </c>
      <c r="H117" s="326"/>
      <c r="I117" s="336" t="n">
        <v>0</v>
      </c>
      <c r="J117" s="326"/>
      <c r="K117" s="326" t="n">
        <v>0</v>
      </c>
      <c r="L117" s="326"/>
    </row>
    <row r="118" customFormat="false" ht="21.75" hidden="false" customHeight="true" outlineLevel="0" collapsed="false">
      <c r="A118" s="352"/>
      <c r="E118" s="336"/>
      <c r="F118" s="326"/>
      <c r="G118" s="326"/>
      <c r="H118" s="326"/>
      <c r="I118" s="336"/>
      <c r="J118" s="326"/>
      <c r="K118" s="326"/>
      <c r="L118" s="326"/>
    </row>
    <row r="119" customFormat="false" ht="21.75" hidden="false" customHeight="true" outlineLevel="0" collapsed="false">
      <c r="A119" s="352"/>
      <c r="E119" s="336"/>
      <c r="F119" s="326"/>
      <c r="G119" s="326"/>
      <c r="H119" s="326"/>
      <c r="I119" s="336"/>
      <c r="J119" s="326"/>
      <c r="K119" s="326"/>
      <c r="L119" s="326"/>
    </row>
    <row r="120" customFormat="false" ht="21.75" hidden="false" customHeight="true" outlineLevel="0" collapsed="false">
      <c r="A120" s="352"/>
      <c r="E120" s="336"/>
      <c r="F120" s="326"/>
      <c r="G120" s="326"/>
      <c r="H120" s="326"/>
      <c r="I120" s="336"/>
      <c r="J120" s="326"/>
      <c r="K120" s="326"/>
      <c r="L120" s="326"/>
    </row>
    <row r="121" customFormat="false" ht="21.75" hidden="false" customHeight="true" outlineLevel="0" collapsed="false">
      <c r="A121" s="352"/>
      <c r="E121" s="336"/>
      <c r="F121" s="326"/>
      <c r="G121" s="326"/>
      <c r="H121" s="326"/>
      <c r="I121" s="336"/>
      <c r="J121" s="326"/>
      <c r="K121" s="326"/>
      <c r="L121" s="326"/>
    </row>
    <row r="122" customFormat="false" ht="21.75" hidden="false" customHeight="true" outlineLevel="0" collapsed="false">
      <c r="A122" s="352"/>
      <c r="E122" s="336"/>
      <c r="F122" s="326"/>
      <c r="G122" s="326"/>
      <c r="H122" s="326"/>
      <c r="I122" s="336"/>
      <c r="J122" s="326"/>
      <c r="K122" s="326"/>
      <c r="L122" s="326"/>
    </row>
    <row r="123" customFormat="false" ht="21.75" hidden="false" customHeight="true" outlineLevel="0" collapsed="false">
      <c r="A123" s="352"/>
      <c r="E123" s="336"/>
      <c r="F123" s="326"/>
      <c r="G123" s="326"/>
      <c r="H123" s="326"/>
      <c r="I123" s="336"/>
      <c r="J123" s="326"/>
      <c r="K123" s="326"/>
      <c r="L123" s="326"/>
    </row>
    <row r="124" customFormat="false" ht="21.75" hidden="false" customHeight="true" outlineLevel="0" collapsed="false">
      <c r="A124" s="352"/>
      <c r="E124" s="336"/>
      <c r="F124" s="326"/>
      <c r="G124" s="326"/>
      <c r="H124" s="326"/>
      <c r="I124" s="336"/>
      <c r="J124" s="326"/>
      <c r="K124" s="326"/>
      <c r="L124" s="326"/>
    </row>
    <row r="125" customFormat="false" ht="21.75" hidden="false" customHeight="true" outlineLevel="0" collapsed="false">
      <c r="A125" s="352"/>
      <c r="E125" s="336"/>
      <c r="F125" s="326"/>
      <c r="G125" s="326"/>
      <c r="H125" s="326"/>
      <c r="I125" s="336"/>
      <c r="J125" s="326"/>
      <c r="K125" s="326"/>
      <c r="L125" s="326"/>
    </row>
    <row r="126" customFormat="false" ht="21.75" hidden="false" customHeight="true" outlineLevel="0" collapsed="false">
      <c r="A126" s="352"/>
      <c r="E126" s="336"/>
      <c r="F126" s="326"/>
      <c r="G126" s="326"/>
      <c r="H126" s="326"/>
      <c r="I126" s="336"/>
      <c r="J126" s="326"/>
      <c r="K126" s="326"/>
      <c r="L126" s="326"/>
    </row>
    <row r="127" customFormat="false" ht="21.75" hidden="false" customHeight="true" outlineLevel="0" collapsed="false">
      <c r="A127" s="352"/>
      <c r="E127" s="336"/>
      <c r="F127" s="326"/>
      <c r="G127" s="326"/>
      <c r="H127" s="326"/>
      <c r="I127" s="336"/>
      <c r="J127" s="326"/>
      <c r="K127" s="326"/>
      <c r="L127" s="326"/>
    </row>
    <row r="128" customFormat="false" ht="21.75" hidden="false" customHeight="true" outlineLevel="0" collapsed="false">
      <c r="A128" s="352"/>
      <c r="E128" s="336"/>
      <c r="F128" s="326"/>
      <c r="G128" s="326"/>
      <c r="H128" s="326"/>
      <c r="I128" s="336"/>
      <c r="J128" s="326"/>
      <c r="K128" s="326"/>
      <c r="L128" s="326"/>
    </row>
    <row r="129" customFormat="false" ht="21.75" hidden="false" customHeight="true" outlineLevel="0" collapsed="false">
      <c r="A129" s="352"/>
      <c r="E129" s="336"/>
      <c r="F129" s="326"/>
      <c r="G129" s="326"/>
      <c r="H129" s="326"/>
      <c r="I129" s="336"/>
      <c r="J129" s="326"/>
      <c r="K129" s="326"/>
      <c r="L129" s="326"/>
    </row>
    <row r="130" customFormat="false" ht="21.75" hidden="false" customHeight="true" outlineLevel="0" collapsed="false">
      <c r="A130" s="352"/>
      <c r="E130" s="336"/>
      <c r="F130" s="326"/>
      <c r="G130" s="326"/>
      <c r="H130" s="326"/>
      <c r="I130" s="336"/>
      <c r="J130" s="326"/>
      <c r="K130" s="326"/>
      <c r="L130" s="326"/>
    </row>
    <row r="131" customFormat="false" ht="21.75" hidden="false" customHeight="true" outlineLevel="0" collapsed="false">
      <c r="A131" s="352"/>
      <c r="E131" s="336"/>
      <c r="F131" s="326"/>
      <c r="G131" s="326"/>
      <c r="H131" s="326"/>
      <c r="I131" s="336"/>
      <c r="J131" s="326"/>
      <c r="K131" s="326"/>
      <c r="L131" s="326"/>
    </row>
    <row r="132" customFormat="false" ht="21.75" hidden="false" customHeight="true" outlineLevel="0" collapsed="false">
      <c r="A132" s="352"/>
      <c r="E132" s="336"/>
      <c r="F132" s="326"/>
      <c r="G132" s="326"/>
      <c r="H132" s="326"/>
      <c r="I132" s="336"/>
      <c r="J132" s="326"/>
      <c r="K132" s="326"/>
      <c r="L132" s="326"/>
    </row>
    <row r="133" customFormat="false" ht="21.75" hidden="false" customHeight="true" outlineLevel="0" collapsed="false">
      <c r="A133" s="352"/>
      <c r="E133" s="336"/>
      <c r="F133" s="326"/>
      <c r="G133" s="326"/>
      <c r="H133" s="326"/>
      <c r="I133" s="336"/>
      <c r="J133" s="326"/>
      <c r="K133" s="326"/>
      <c r="L133" s="326"/>
    </row>
    <row r="134" customFormat="false" ht="21.75" hidden="false" customHeight="true" outlineLevel="0" collapsed="false">
      <c r="A134" s="352"/>
      <c r="E134" s="336"/>
      <c r="F134" s="326"/>
      <c r="G134" s="326"/>
      <c r="H134" s="326"/>
      <c r="I134" s="336"/>
      <c r="J134" s="326"/>
      <c r="K134" s="326"/>
      <c r="L134" s="326"/>
    </row>
    <row r="135" customFormat="false" ht="21.75" hidden="false" customHeight="true" outlineLevel="0" collapsed="false">
      <c r="A135" s="352"/>
      <c r="E135" s="336"/>
      <c r="F135" s="326"/>
      <c r="G135" s="326"/>
      <c r="H135" s="326"/>
      <c r="I135" s="336"/>
      <c r="J135" s="326"/>
      <c r="K135" s="326"/>
      <c r="L135" s="326"/>
    </row>
    <row r="136" customFormat="false" ht="27.75" hidden="false" customHeight="true" outlineLevel="0" collapsed="false">
      <c r="A136" s="352"/>
      <c r="E136" s="336"/>
      <c r="F136" s="326"/>
      <c r="G136" s="326"/>
      <c r="H136" s="326"/>
      <c r="I136" s="336"/>
      <c r="J136" s="326"/>
      <c r="K136" s="326"/>
      <c r="L136" s="326"/>
    </row>
    <row r="137" customFormat="false" ht="27.75" hidden="false" customHeight="true" outlineLevel="0" collapsed="false">
      <c r="A137" s="352"/>
      <c r="E137" s="336"/>
      <c r="F137" s="326"/>
      <c r="G137" s="326"/>
      <c r="H137" s="326"/>
      <c r="I137" s="336"/>
      <c r="J137" s="326"/>
      <c r="K137" s="326"/>
      <c r="L137" s="326"/>
    </row>
    <row r="138" customFormat="false" ht="21.75" hidden="false" customHeight="true" outlineLevel="0" collapsed="false">
      <c r="A138" s="352"/>
      <c r="E138" s="336"/>
      <c r="F138" s="326"/>
      <c r="G138" s="326"/>
      <c r="H138" s="326"/>
      <c r="I138" s="336"/>
      <c r="J138" s="326"/>
      <c r="K138" s="326"/>
      <c r="L138" s="326"/>
    </row>
    <row r="139" customFormat="false" ht="21.75" hidden="false" customHeight="true" outlineLevel="0" collapsed="false">
      <c r="A139" s="352"/>
      <c r="E139" s="336"/>
      <c r="F139" s="326"/>
      <c r="G139" s="326"/>
      <c r="H139" s="326"/>
      <c r="I139" s="336"/>
      <c r="J139" s="326"/>
      <c r="K139" s="326"/>
      <c r="L139" s="326"/>
    </row>
    <row r="140" customFormat="false" ht="21.75" hidden="false" customHeight="true" outlineLevel="0" collapsed="false">
      <c r="A140" s="352"/>
      <c r="E140" s="336"/>
      <c r="F140" s="326"/>
      <c r="G140" s="326"/>
      <c r="H140" s="326"/>
      <c r="I140" s="336"/>
      <c r="J140" s="326"/>
      <c r="K140" s="326"/>
      <c r="L140" s="326"/>
    </row>
    <row r="141" customFormat="false" ht="21.75" hidden="false" customHeight="true" outlineLevel="0" collapsed="false">
      <c r="A141" s="352"/>
      <c r="E141" s="336"/>
      <c r="F141" s="326"/>
      <c r="G141" s="326"/>
      <c r="H141" s="326"/>
      <c r="I141" s="336"/>
      <c r="J141" s="326"/>
      <c r="K141" s="326"/>
      <c r="L141" s="326"/>
    </row>
    <row r="142" customFormat="false" ht="22.5" hidden="false" customHeight="true" outlineLevel="0" collapsed="false">
      <c r="A142" s="352"/>
      <c r="E142" s="336"/>
      <c r="F142" s="326"/>
      <c r="G142" s="326"/>
      <c r="H142" s="326"/>
      <c r="I142" s="336"/>
      <c r="J142" s="326"/>
      <c r="K142" s="326"/>
      <c r="L142" s="326"/>
    </row>
    <row r="143" customFormat="false" ht="25.5" hidden="false" customHeight="true" outlineLevel="0" collapsed="false">
      <c r="A143" s="352"/>
      <c r="E143" s="336"/>
      <c r="F143" s="326"/>
      <c r="G143" s="326"/>
      <c r="H143" s="326"/>
      <c r="I143" s="336"/>
      <c r="J143" s="326"/>
      <c r="K143" s="326"/>
      <c r="L143" s="326"/>
    </row>
    <row r="144" customFormat="false" ht="28.5" hidden="false" customHeight="true" outlineLevel="0" collapsed="false">
      <c r="A144" s="352"/>
      <c r="E144" s="336"/>
      <c r="F144" s="326"/>
      <c r="G144" s="326"/>
      <c r="H144" s="326"/>
      <c r="I144" s="336"/>
      <c r="J144" s="326"/>
      <c r="K144" s="326"/>
      <c r="L144" s="326"/>
    </row>
    <row r="145" customFormat="false" ht="21.4" hidden="false" customHeight="true" outlineLevel="0" collapsed="false">
      <c r="A145" s="340" t="s">
        <v>248</v>
      </c>
      <c r="B145" s="340"/>
    </row>
  </sheetData>
  <mergeCells count="18">
    <mergeCell ref="A3:K3"/>
    <mergeCell ref="A4:K4"/>
    <mergeCell ref="A5:K5"/>
    <mergeCell ref="E6:K6"/>
    <mergeCell ref="E7:G7"/>
    <mergeCell ref="I7:K7"/>
    <mergeCell ref="A52:K52"/>
    <mergeCell ref="A53:K53"/>
    <mergeCell ref="A54:K54"/>
    <mergeCell ref="E55:K55"/>
    <mergeCell ref="E56:G56"/>
    <mergeCell ref="I56:K56"/>
    <mergeCell ref="A101:K101"/>
    <mergeCell ref="A102:K102"/>
    <mergeCell ref="A103:K103"/>
    <mergeCell ref="E104:K104"/>
    <mergeCell ref="E105:G105"/>
    <mergeCell ref="I105:K105"/>
  </mergeCells>
  <printOptions headings="false" gridLines="false" gridLinesSet="true" horizontalCentered="false" verticalCentered="false"/>
  <pageMargins left="0.559722222222222" right="0" top="0.157638888888889" bottom="0.3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1:35Z</dcterms:created>
  <dc:creator>สำหรับผู้พัฒนา</dc:creator>
  <dc:description/>
  <dc:language>en-US</dc:language>
  <cp:lastModifiedBy>admin</cp:lastModifiedBy>
  <cp:lastPrinted>2022-05-11T07:42:46Z</cp:lastPrinted>
  <dcterms:modified xsi:type="dcterms:W3CDTF">2022-05-11T19:38:41Z</dcterms:modified>
  <cp:revision>0</cp:revision>
  <dc:subject/>
  <dc:title/>
</cp:coreProperties>
</file>