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ไทย2-3" sheetId="1" state="visible" r:id="rId2"/>
    <sheet name="ไทย4" sheetId="2" state="visible" r:id="rId3"/>
    <sheet name="ไทย 5" sheetId="3" state="visible" r:id="rId4"/>
    <sheet name="ไทย 6" sheetId="4" state="visible" r:id="rId5"/>
    <sheet name="ไทย7-8" sheetId="5" state="visible" r:id="rId6"/>
    <sheet name="Conso CF Q1'15 (only)" sheetId="6" state="hidden" r:id="rId7"/>
    <sheet name="Conso CF Q1'14 (only)" sheetId="7" state="hidden" r:id="rId8"/>
    <sheet name="TVT CF Q1'15" sheetId="8" state="hidden" r:id="rId9"/>
    <sheet name="TVT-BS-Final" sheetId="9" state="hidden" r:id="rId10"/>
    <sheet name="TVT-PL-Final" sheetId="10" state="hidden" r:id="rId11"/>
    <sheet name="Conso-BS-Final" sheetId="11" state="hidden" r:id="rId12"/>
    <sheet name="Conso-PL-Final" sheetId="12" state="hidden" r:id="rId13"/>
  </sheets>
  <definedNames>
    <definedName function="false" hidden="false" localSheetId="7" name="_xlnm.Print_Area" vbProcedure="false">'TVT CF Q1''15'!$A$1:$M$97</definedName>
    <definedName function="false" hidden="false" localSheetId="3" name="_xlnm.Print_Area" vbProcedure="false">'ไทย 6'!$A$1:$Q$30</definedName>
    <definedName function="false" hidden="false" localSheetId="0" name="_xlnm.Print_Area" vbProcedure="false">'ไทย2-3'!$A$1:$P$107</definedName>
    <definedName function="false" hidden="false" localSheetId="1" name="_xlnm.Print_Area" vbProcedure="false">ไทย4!$A$1:$M$61</definedName>
    <definedName function="false" hidden="false" localSheetId="4" name="_xlnm.Print_Area" vbProcedure="false">'ไทย7-8'!$A$1:$M$88</definedName>
    <definedName function="false" hidden="false" name="aa" vbProcedure="false">aa</definedName>
    <definedName function="false" hidden="false" name="adj" vbProcedure="false">adj</definedName>
    <definedName function="false" hidden="false" name="ar" vbProcedure="false">ar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s" vbProcedure="false">ass</definedName>
    <definedName function="false" hidden="false" name="assss" vbProcedure="false">assss</definedName>
    <definedName function="false" hidden="false" name="BB" vbProcedure="false">{"'Eng (page2)'!$A$1:$D$52"}</definedName>
    <definedName function="false" hidden="false" name="bbc" vbProcedure="false">bbc</definedName>
    <definedName function="false" hidden="false" name="be" vbProcedure="false">be</definedName>
    <definedName function="false" hidden="false" name="cc" vbProcedure="false">{"'Eng (page2)'!$A$1:$D$52"}</definedName>
    <definedName function="false" hidden="false" name="DDD" vbProcedure="false">DDD</definedName>
    <definedName function="false" hidden="false" name="EE" vbProcedure="false">EE</definedName>
    <definedName function="false" hidden="false" name="EEE" vbProcedure="false">EEE</definedName>
    <definedName function="false" hidden="false" name="enough" vbProcedure="false">enough</definedName>
    <definedName function="false" hidden="false" name="FYMonthNo" vbProcedure="false"/>
    <definedName function="false" hidden="false" name="hjh" vbProcedure="false">hjh</definedName>
    <definedName function="false" hidden="false" name="HTML" vbProcedure="false">{"'Eng (page2)'!$A$1:$D$52"}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Last_Row" vbProcedure="false">IF(Values_Entered,#NAME?+Number_of_Payments,#NAME?)</definedName>
    <definedName function="false" hidden="false" name="Values_Entered" vbProcedure="false">IF(#NAME?*#NAME?*#NAME?*#NAME?&gt;0,1,0)</definedName>
    <definedName function="false" hidden="false" name="Number_of_Payments" vbProcedure="false">MATCH(0.01,#NAME?,-1)+1</definedName>
    <definedName function="false" hidden="false" name="m" vbProcedure="false">m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a" vbProcedure="false">na</definedName>
    <definedName function="false" hidden="false" name="ne" vbProcedure="false">ne</definedName>
    <definedName function="false" hidden="false" name="NEOMAT_CO__LTD_" vbProcedure="false">"NEOMAT CO.,LTD."</definedName>
    <definedName function="false" hidden="false" name="pa" vbProcedure="false">pa</definedName>
    <definedName function="false" hidden="false" name="Payment_Date" vbProcedure="false">DATE(YEAR(#NAME?),MONTH(#NAME?)+#NAME?,DAY(#NAME?))</definedName>
    <definedName function="false" hidden="false" name="Print_Area_Reset" vbProcedure="false">OFFSET(#NAME?,0,0,Last_Row)</definedName>
    <definedName function="false" hidden="false" name="ra" vbProcedure="false">ra</definedName>
    <definedName function="false" hidden="false" name="RMCOptions" vbProcedure="false">"*010000000000000"</definedName>
    <definedName function="false" hidden="false" name="rty" vbProcedure="false">rty</definedName>
    <definedName function="false" hidden="false" name="S_PACK___PRINT_PUBLIC_COMPANY_LIMITED" vbProcedure="false">"S.PACK PRINT PUBLIC COMPANY LIMITED"</definedName>
    <definedName function="false" hidden="false" name="tam" vbProcedure="false">tam</definedName>
    <definedName function="false" hidden="false" name="TextRefCopyRangeCount" vbProcedure="false">1</definedName>
    <definedName function="false" hidden="false" name="Total_Payment" vbProcedure="false">#NAME?+#NAME?</definedName>
    <definedName function="false" hidden="false" name="VA" vbProcedure="false">VA</definedName>
    <definedName function="false" hidden="false" name="wa" vbProcedure="false">wa</definedName>
    <definedName function="false" hidden="false" name="x" vbProcedure="false">{"'Eng (page2)'!$A$1:$D$52"}</definedName>
    <definedName function="false" hidden="false" name="y" vbProcedure="false">y</definedName>
    <definedName function="false" hidden="false" name="_Order1" vbProcedure="false">255</definedName>
    <definedName function="false" hidden="false" name="_Order2" vbProcedure="false">0</definedName>
    <definedName function="false" hidden="false" name="_pa2" vbProcedure="false">_pa2</definedName>
    <definedName function="false" hidden="false" name="__IntlFixup" vbProcedure="false">TRUE()</definedName>
    <definedName function="false" hidden="false" name="ค_าข_อม_ลของการจ_ายเง_นสด" vbProcedure="false">OFFSET(#NAME?,,#NAME?-1,1,-#NAME?)</definedName>
    <definedName function="false" hidden="false" name="ค_าข_อม_ลของรายร_บเง_นสด" vbProcedure="false">OFFSET(#NAME?,,#NAME?-1,1,-#NAME?)</definedName>
    <definedName function="false" hidden="false" name="ค_าข_อม_ลของสถานะเง_นสด" vbProcedure="false">OFFSET(#NAME?,,#NAME?-1,1,-#NAME?)</definedName>
    <definedName function="false" hidden="false" name="ป_ายช__อข_อม_ล" vbProcedure="false">OFFSET(#NAME?,,#NAME?-1,1,-#NAME?)</definedName>
    <definedName function="false" hidden="false" name="ภงด1" vbProcedure="false">ภงด1</definedName>
    <definedName function="false" hidden="false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dj" vbProcedure="false">adj</definedName>
    <definedName function="false" hidden="false" localSheetId="2" name="ar" vbProcedure="false">ar</definedName>
    <definedName function="false" hidden="false" localSheetId="2" name="as" vbProcedure="false">as</definedName>
    <definedName function="false" hidden="false" localSheetId="2" name="ass" vbProcedure="false">ass</definedName>
    <definedName function="false" hidden="false" localSheetId="2" name="assss" vbProcedure="false">assss</definedName>
    <definedName function="false" hidden="false" localSheetId="2" name="BB" vbProcedure="false">{"'Eng (page2)'!$A$1:$D$52"}</definedName>
    <definedName function="false" hidden="false" localSheetId="2" name="bbc" vbProcedure="false">bbc</definedName>
    <definedName function="false" hidden="false" localSheetId="2" name="be" vbProcedure="false">be</definedName>
    <definedName function="false" hidden="false" localSheetId="2" name="DDD" vbProcedure="false">DDD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ough" vbProcedure="false">enough</definedName>
    <definedName function="false" hidden="false" localSheetId="2" name="hjh" vbProcedure="false">hjh</definedName>
    <definedName function="false" hidden="false" localSheetId="2" name="HTML" vbProcedure="false">{"'Eng (page2)'!$A$1:$D$52"}</definedName>
    <definedName function="false" hidden="false" localSheetId="2" name="HTML_Control" vbProcedure="false">{"'Eng (page2)'!$A$1:$D$52"}</definedName>
    <definedName function="false" hidden="false" localSheetId="2" name="Last_Row" vbProcedure="false">IF(Values_Entered,#NAME?+Number_of_Payments,#NAME?)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name="MS.SUNASSADA" vbProcedure="false"/>
    <definedName function="false" hidden="false" localSheetId="2" name="na" vbProcedure="false">na</definedName>
    <definedName function="false" hidden="false" localSheetId="2" name="ne" vbProcedure="false">ne</definedName>
    <definedName function="false" hidden="false" localSheetId="2" name="Number_of_Payments" vbProcedure="false">MATCH(0.01,#NAME?,-1)+1</definedName>
    <definedName function="false" hidden="false" localSheetId="2" name="pa" vbProcedure="false">pa</definedName>
    <definedName function="false" hidden="false" localSheetId="2" name="Payment_Date" vbProcedure="false">DATE(YEAR(#NAME?),MONTH(#NAME?)+#NAME?,DAY(#NAME?))</definedName>
    <definedName function="false" hidden="false" localSheetId="2" name="Print_Area_Reset" vbProcedure="false">OFFSET(#NAME?,0,0,'ไทย 5'!Last_Row)</definedName>
    <definedName function="false" hidden="false" localSheetId="2" name="ra" vbProcedure="false">ra</definedName>
    <definedName function="false" hidden="false" localSheetId="2" name="rty" vbProcedure="false">rty</definedName>
    <definedName function="false" hidden="false" localSheetId="2" name="tam" vbProcedure="false">tam</definedName>
    <definedName function="false" hidden="false" localSheetId="2" name="Total_Payment" vbProcedure="false">#NAME?+#NAME?</definedName>
    <definedName function="false" hidden="false" localSheetId="2" name="VA" vbProcedure="false">VA</definedName>
    <definedName function="false" hidden="false" localSheetId="2" name="Values_Entered" vbProcedure="false">IF(#NAME?*#NAME?*#NAME?*#NAME?&gt;0,1,0)</definedName>
    <definedName function="false" hidden="false" localSheetId="2" name="wa" vbProcedure="false">wa</definedName>
    <definedName function="false" hidden="false" localSheetId="2" name="y" vbProcedure="false">y</definedName>
    <definedName function="false" hidden="false" localSheetId="2" name="_Order2" vbProcedure="false">255</definedName>
    <definedName function="false" hidden="false" localSheetId="2" name="_pa2" vbProcedure="false">_pa2</definedName>
    <definedName function="false" hidden="false" localSheetId="2" name="ภงด1" vbProcedure="false">ภงด1</definedName>
    <definedName function="false" hidden="false" localSheetId="2" name="เง_นเด_อน" vbProcedure="false">{"'Eng (page2)'!$A$1:$D$52"}</definedName>
    <definedName function="false" hidden="false" localSheetId="3" name="BB" vbProcedure="false">{"'Eng (page2)'!$A$1:$D$52"}</definedName>
    <definedName function="false" hidden="false" localSheetId="3" name="HTML" vbProcedure="false">{"'Eng (page2)'!$A$1:$D$52"}</definedName>
    <definedName function="false" hidden="false" localSheetId="3" name="HTML_Control" vbProcedure="false">{"'Eng (page2)'!$A$1:$D$52"}</definedName>
    <definedName function="false" hidden="false" localSheetId="3" name="Number_of_Payments" vbProcedure="false">MATCH(0.01,#NAME?,-1)+1</definedName>
    <definedName function="false" hidden="false" localSheetId="3" name="Payment_Date" vbProcedure="false">DATE(YEAR(#NAME?),MONTH(#NAME?)+#NAME?,DAY(#NAME?))</definedName>
    <definedName function="false" hidden="false" localSheetId="3" name="Print_Area_Reset" vbProcedure="false">OFFSET(#NAME?,0,0,Last_Row)</definedName>
    <definedName function="false" hidden="false" localSheetId="3" name="Total_Payment" vbProcedure="false">#NAME?+#NAME?</definedName>
    <definedName function="false" hidden="false" localSheetId="3" name="Values_Entered" vbProcedure="false">IF(#NAME?*#NAME?*#NAME?*#NAME?&gt;0,1,0)</definedName>
    <definedName function="false" hidden="false" localSheetId="3" name="_Order2" vbProcedure="false">255</definedName>
    <definedName function="false" hidden="false" localSheetId="3" name="เง_นเด_อน" vbProcedure="false">{"'Eng (page2)'!$A$1:$D$52"}</definedName>
    <definedName function="false" hidden="false" localSheetId="6" name="BB" vbProcedure="false">{"'Eng (page2)'!$A$1:$D$52"}</definedName>
    <definedName function="false" hidden="false" localSheetId="6" name="HTML" vbProcedure="false">{"'Eng (page2)'!$A$1:$D$52"}</definedName>
    <definedName function="false" hidden="false" localSheetId="6" name="HTML_Control" vbProcedure="false">{"'Eng (page2)'!$A$1:$D$52"}</definedName>
    <definedName function="false" hidden="false" localSheetId="6" name="Number_of_Payments" vbProcedure="false">MATCH(0.01,#NAME?,-1)+1</definedName>
    <definedName function="false" hidden="false" localSheetId="6" name="Payment_Date" vbProcedure="false">DATE(YEAR(#NAME?),MONTH(#NAME?)+#NAME?,DAY(#NAME?))</definedName>
    <definedName function="false" hidden="false" localSheetId="6" name="Print_Area_Reset" vbProcedure="false">OFFSET(#NAME?,0,0,Last_Row)</definedName>
    <definedName function="false" hidden="false" localSheetId="6" name="Total_Payment" vbProcedure="false">#NAME?+#NAME?</definedName>
    <definedName function="false" hidden="false" localSheetId="6" name="Values_Entered" vbProcedure="false">IF(#NAME?*#NAME?*#NAME?*#NAME?&gt;0,1,0)</definedName>
    <definedName function="false" hidden="false" localSheetId="6" name="x" vbProcedure="false">{"'Eng (page2)'!$A$1:$D$52"}</definedName>
    <definedName function="false" hidden="false" localSheetId="6" name="เง_นเด_อน" vbProcedure="false">{"'Eng (page2)'!$A$1:$D$52"}</definedName>
    <definedName function="false" hidden="false" localSheetId="7" name="aa" vbProcedure="false">aa</definedName>
    <definedName function="false" hidden="false" localSheetId="7" name="adj" vbProcedure="false">adj</definedName>
    <definedName function="false" hidden="false" localSheetId="7" name="ar" vbProcedure="false">ar</definedName>
    <definedName function="false" hidden="false" localSheetId="7" name="as" vbProcedure="false">as</definedName>
    <definedName function="false" hidden="false" localSheetId="7" name="ass" vbProcedure="false">ass</definedName>
    <definedName function="false" hidden="false" localSheetId="7" name="assss" vbProcedure="false">assss</definedName>
    <definedName function="false" hidden="false" localSheetId="7" name="BB" vbProcedure="false">{"'Eng (page2)'!$A$1:$D$52"}</definedName>
    <definedName function="false" hidden="false" localSheetId="7" name="bbc" vbProcedure="false">bbc</definedName>
    <definedName function="false" hidden="false" localSheetId="7" name="be" vbProcedure="false">be</definedName>
    <definedName function="false" hidden="false" localSheetId="7" name="cc" vbProcedure="false">{"'Eng (page2)'!$A$1:$D$52"}</definedName>
    <definedName function="false" hidden="false" localSheetId="7" name="DDD" vbProcedure="false">DDD</definedName>
    <definedName function="false" hidden="false" localSheetId="7" name="EE" vbProcedure="false">EE</definedName>
    <definedName function="false" hidden="false" localSheetId="7" name="EEE" vbProcedure="false">EEE</definedName>
    <definedName function="false" hidden="false" localSheetId="7" name="enough" vbProcedure="false">enough</definedName>
    <definedName function="false" hidden="false" localSheetId="7" name="FYMonthNo" vbProcedure="false"/>
    <definedName function="false" hidden="false" localSheetId="7" name="hjh" vbProcedure="false">hjh</definedName>
    <definedName function="false" hidden="false" localSheetId="7" name="HTML" vbProcedure="false">{"'Eng (page2)'!$A$1:$D$52"}</definedName>
    <definedName function="false" hidden="false" localSheetId="7" name="HTML_Control" vbProcedure="false">{"'Eng (page2)'!$A$1:$D$52"}</definedName>
    <definedName function="false" hidden="false" localSheetId="7" name="Last_Row" vbProcedure="false">IF(Values_Entered,#NAME?+Number_of_Payments,#NAME?)</definedName>
    <definedName function="false" hidden="false" localSheetId="7" name="m" vbProcedure="false">m</definedName>
    <definedName function="false" hidden="false" localSheetId="7" name="mms" vbProcedure="false">mms</definedName>
    <definedName function="false" hidden="false" localSheetId="7" name="ms" vbProcedure="false">ms</definedName>
    <definedName function="false" hidden="false" localSheetId="7" name="MS_SUNASSADA" vbProcedure="false">MS.SUNASSADA</definedName>
    <definedName function="false" hidden="false" localSheetId="7" name="na" vbProcedure="false">na</definedName>
    <definedName function="false" hidden="false" localSheetId="7" name="ne" vbProcedure="false">ne</definedName>
    <definedName function="false" hidden="false" localSheetId="7" name="Number_of_Payments" vbProcedure="false">MATCH(0.01,#NAME?,-1)+1</definedName>
    <definedName function="false" hidden="false" localSheetId="7" name="pa" vbProcedure="false">pa</definedName>
    <definedName function="false" hidden="false" localSheetId="7" name="Payment_Date" vbProcedure="false">DATE(YEAR(#NAME?),MONTH(#NAME?)+#NAME?,DAY(#NAME?))</definedName>
    <definedName function="false" hidden="false" localSheetId="7" name="Print_Area_Reset" vbProcedure="false">OFFSET(#NAME?,0,0,'TVT CF Q1''15'!Last_Row)</definedName>
    <definedName function="false" hidden="false" localSheetId="7" name="ra" vbProcedure="false">ra</definedName>
    <definedName function="false" hidden="false" localSheetId="7" name="rty" vbProcedure="false">rty</definedName>
    <definedName function="false" hidden="false" localSheetId="7" name="tam" vbProcedure="false">tam</definedName>
    <definedName function="false" hidden="false" localSheetId="7" name="Total_Payment" vbProcedure="false">#NAME?+#NAME?</definedName>
    <definedName function="false" hidden="false" localSheetId="7" name="VA" vbProcedure="false">VA</definedName>
    <definedName function="false" hidden="false" localSheetId="7" name="Values_Entered" vbProcedure="false">IF(#NAME?*#NAME?*#NAME?*#NAME?&gt;0,1,0)</definedName>
    <definedName function="false" hidden="false" localSheetId="7" name="wa" vbProcedure="false">wa</definedName>
    <definedName function="false" hidden="false" localSheetId="7" name="x" vbProcedure="false">{"'Eng (page2)'!$A$1:$D$52"}</definedName>
    <definedName function="false" hidden="false" localSheetId="7" name="y" vbProcedure="false">y</definedName>
    <definedName function="false" hidden="false" localSheetId="7" name="_pa2" vbProcedure="false">_pa2</definedName>
    <definedName function="false" hidden="false" localSheetId="7" name="ค_าข_อม_ลของการจ_ายเง_นสด" vbProcedure="false">OFFSET(#NAME?,,#NAME?-1,1,-#NAME?)</definedName>
    <definedName function="false" hidden="false" localSheetId="7" name="ค_าข_อม_ลของรายร_บเง_นสด" vbProcedure="false">OFFSET(#NAME?,,#NAME?-1,1,-#NAME?)</definedName>
    <definedName function="false" hidden="false" localSheetId="7" name="ค_าข_อม_ลของสถานะเง_นสด" vbProcedure="false">OFFSET(#NAME?,,#NAME?-1,1,-#NAME?)</definedName>
    <definedName function="false" hidden="false" localSheetId="7" name="ป_ายช__อข_อม_ล" vbProcedure="false">OFFSET(#NAME?,,#NAME?-1,1,-#NAME?)</definedName>
    <definedName function="false" hidden="false" localSheetId="7" name="ภงด1" vbProcedure="false">ภงด1</definedName>
    <definedName function="false" hidden="false" localSheetId="7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394">
  <si>
    <r>
      <rPr>
        <b val="true"/>
        <sz val="12"/>
        <rFont val="Noto Sans Devanagari"/>
        <family val="2"/>
      </rPr>
      <t xml:space="preserve">บริษัท ทีวี ธันเดอร์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ข้อมูลทางการเงินรวม</t>
  </si>
  <si>
    <t xml:space="preserve">ข้อมูลทางการเงินเฉพาะบริษัท </t>
  </si>
  <si>
    <t xml:space="preserve">ยังไม่ได้ตรวจสอบ</t>
  </si>
  <si>
    <t xml:space="preserve">ตรวจสอบแล้ว</t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ให้กู้ยืมระยะสั้นแก่กรรมการหรือ</t>
  </si>
  <si>
    <t xml:space="preserve">บริษัทที่เกี่ยวข้องกัน</t>
  </si>
  <si>
    <r>
      <rPr>
        <sz val="12"/>
        <rFont val="Angsana New"/>
        <family val="1"/>
      </rPr>
      <t xml:space="preserve">18 </t>
    </r>
    <r>
      <rPr>
        <sz val="12"/>
        <rFont val="Noto Sans Devanagari"/>
        <family val="2"/>
      </rPr>
      <t xml:space="preserve">ง</t>
    </r>
    <r>
      <rPr>
        <sz val="12"/>
        <rFont val="Angsana New"/>
        <family val="1"/>
      </rPr>
      <t xml:space="preserve">)</t>
    </r>
  </si>
  <si>
    <t xml:space="preserve">-</t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 </t>
  </si>
  <si>
    <t xml:space="preserve">รวมสินทรัพย์หมุนเวียน 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ฝากติดภาระค้ำประกันกับสถาบันการเงิน</t>
  </si>
  <si>
    <t xml:space="preserve">อสังหาริมทรัพย์เพื่อการลงทุน </t>
  </si>
  <si>
    <r>
      <rPr>
        <sz val="12"/>
        <rFont val="Noto Sans Devanagari"/>
        <family val="2"/>
      </rPr>
      <t xml:space="preserve">ที่ดิน อาคาร 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โปรแกรมคอมพิวเตอร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 </t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r>
      <rPr>
        <b val="true"/>
        <sz val="12"/>
        <rFont val="Noto Sans Devanagari"/>
        <family val="2"/>
      </rPr>
      <t xml:space="preserve">งบแสดงฐานะการเงิน</t>
    </r>
    <r>
      <rPr>
        <sz val="12"/>
        <rFont val="Noto Sans Devanagari"/>
        <family val="2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ตามสัญญาเช่าการเงิน</t>
  </si>
  <si>
    <t xml:space="preserve">   ที่ถึงกำหนดชำระภายในหนึ่งปี</t>
  </si>
  <si>
    <t xml:space="preserve">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Current LT Loan</t>
  </si>
  <si>
    <t xml:space="preserve">หนี้สินหมุนเวียนอื่น                       </t>
  </si>
  <si>
    <t xml:space="preserve">รวมหนี้สินหมุนเวียน                  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                  </t>
  </si>
  <si>
    <t xml:space="preserve">รวมหนี้สิน</t>
  </si>
  <si>
    <t xml:space="preserve">ส่วนของผู้ถือหุ้น</t>
  </si>
  <si>
    <t xml:space="preserve">ทุนเรือนหุ้น                                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8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ตราไว้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6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ได้รับชำระแล้ว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t xml:space="preserve">ทุนสำรองตามกฎหมาย</t>
  </si>
  <si>
    <t xml:space="preserve">กำไรสะสมที่ยังไม่ได้จัดสรร</t>
  </si>
  <si>
    <t xml:space="preserve">องค์ประกอบอื่นของผู้ถือหุ้น</t>
  </si>
  <si>
    <t xml:space="preserve">ส่วนเกินทุนจากการปรับโครงสร้าง</t>
  </si>
  <si>
    <t xml:space="preserve">Equity</t>
  </si>
  <si>
    <t xml:space="preserve">   ของกลุ่มบริษัท</t>
  </si>
  <si>
    <t xml:space="preserve">รวมส่วนของผู้ถือหุ้นของบริษัทใหญ่</t>
  </si>
  <si>
    <t xml:space="preserve">ส่วนของผู้ถือหุ้นเดิมก่อนการปรับ</t>
  </si>
  <si>
    <t xml:space="preserve">โครงสร้างของกลุ่มบริษัท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หมายเหตุ </t>
  </si>
  <si>
    <t xml:space="preserve">รายได้ 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หนังสือ</t>
  </si>
  <si>
    <t xml:space="preserve">รวมรายได้</t>
  </si>
  <si>
    <t xml:space="preserve">ต้นทุน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</t>
  </si>
  <si>
    <t xml:space="preserve">รวมต้นทุ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ขั้นต้น</t>
    </r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สำหรับงวด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</t>
    </r>
  </si>
  <si>
    <t xml:space="preserve">รายการที่จะจัดประเภทรายการใหม่เข้าไปไว้กำไร</t>
  </si>
  <si>
    <t xml:space="preserve">หรือขาดทุนในภายหลัง</t>
  </si>
  <si>
    <t xml:space="preserve">ผลกำไรจากการวัดมูลค่าเงินลงทุนเผื่อขาย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ของผู้ถือหุ้นเดิมก่อนการปรับโครงสร้างของกลุ่มบริษัท</t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รวม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b val="true"/>
        <sz val="12"/>
        <color rgb="FF000000"/>
        <rFont val="Noto Sans Devanagari"/>
        <family val="2"/>
      </rPr>
      <t xml:space="preserve">บริษัท ทีวี ธันเดอร์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องค์ประกอบอื่นของส่วนของผู้ถือหุ้น</t>
  </si>
  <si>
    <t xml:space="preserve">ส่วนเกินทุน</t>
  </si>
  <si>
    <t xml:space="preserve">กำไรขาดทุนเบ็ดเสร็จอื่น</t>
  </si>
  <si>
    <t xml:space="preserve">รวม</t>
  </si>
  <si>
    <t xml:space="preserve">จากการปรับ</t>
  </si>
  <si>
    <r>
      <rPr>
        <b val="true"/>
        <sz val="12"/>
        <color rgb="FF000000"/>
        <rFont val="Noto Sans Devanagari"/>
        <family val="2"/>
      </rPr>
      <t xml:space="preserve">ส่วนเกิน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ส่วนลด</t>
    </r>
    <r>
      <rPr>
        <b val="true"/>
        <sz val="12"/>
        <color rgb="FF000000"/>
        <rFont val="Angsana New"/>
        <family val="1"/>
      </rPr>
      <t xml:space="preserve">)</t>
    </r>
  </si>
  <si>
    <t xml:space="preserve">องค์ประกอบอื่น</t>
  </si>
  <si>
    <t xml:space="preserve">รวมส่วนของ</t>
  </si>
  <si>
    <t xml:space="preserve">เดิมก่อนการ</t>
  </si>
  <si>
    <t xml:space="preserve">ทุนที่ออกและ</t>
  </si>
  <si>
    <t xml:space="preserve">ทุนสำรอง</t>
  </si>
  <si>
    <t xml:space="preserve">กำไรสะสมที่ยัง</t>
  </si>
  <si>
    <t xml:space="preserve">โครงสร้าง</t>
  </si>
  <si>
    <t xml:space="preserve">จากการตีราคา</t>
  </si>
  <si>
    <t xml:space="preserve">ของส่วนของ</t>
  </si>
  <si>
    <t xml:space="preserve">ผู้ถือหุ้น</t>
  </si>
  <si>
    <t xml:space="preserve">ปรับโครงสร้าง</t>
  </si>
  <si>
    <t xml:space="preserve">ชำระแล้ว</t>
  </si>
  <si>
    <t xml:space="preserve">ตามกฎหมาย</t>
  </si>
  <si>
    <t xml:space="preserve">ไม่ได้จัดสรร</t>
  </si>
  <si>
    <t xml:space="preserve">ของกลุ่มบริษัท</t>
  </si>
  <si>
    <t xml:space="preserve">เงินลงทุนเผื่อขาย</t>
  </si>
  <si>
    <t xml:space="preserve">บริษัทใหญ่</t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กำไร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ข้อมูลทางการเงินเฉพาะบริษัท</t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ค่าใช้จ่ายภาษีเงินได้</t>
    </r>
  </si>
  <si>
    <t xml:space="preserve">รายการปรับปรุง</t>
  </si>
  <si>
    <t xml:space="preserve">ค่าเสื่อมราคา </t>
  </si>
  <si>
    <t xml:space="preserve">ค่าตัดจำหน่ายโปรแกรมคอมพิวเตอร์</t>
  </si>
  <si>
    <t xml:space="preserve">กลับรายการขาดทุนจากค่าเผื่อการลดลงของ</t>
  </si>
  <si>
    <t xml:space="preserve">มูลค่าของสินค้าคงเหลือ</t>
  </si>
  <si>
    <t xml:space="preserve">ขาดทุนจากการจำหน่ายอุปกรณ์</t>
  </si>
  <si>
    <t xml:space="preserve">ดอกเบี้ยรับ</t>
  </si>
  <si>
    <t xml:space="preserve">การเปลี่ยนแปลงของเงินทุนหมุนเวียน</t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เงินฝากธนาคารติดภาระค้ำประกันกับสถาบันการเงิ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หนี้สินหมุนเวียนอื่น</t>
    </r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ในกิจกรรมดำเนินงาน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  <r>
      <rPr>
        <sz val="12"/>
        <rFont val="Angsana New"/>
        <family val="1"/>
      </rPr>
      <t xml:space="preserve"> 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กระแสเงินสดจากกิจกรรมลงทุน</t>
  </si>
  <si>
    <t xml:space="preserve">เงินให้กู้ยืมระยะสั้นแก่กรรมการ</t>
  </si>
  <si>
    <t xml:space="preserve">เงินสดรับจากเงินให้กู้ยืมระยะสั้นแก่กรรมการ</t>
  </si>
  <si>
    <t xml:space="preserve">เงินสดจ่ายเพื่อซื้ออุปกรณ์ </t>
  </si>
  <si>
    <t xml:space="preserve">เงินสดจ่ายเพื่อซื้อโปรแกรมคอมพิวเตอร์</t>
  </si>
  <si>
    <r>
      <rPr>
        <sz val="12"/>
        <rFont val="Noto Sans Devanagari"/>
        <family val="2"/>
      </rPr>
      <t xml:space="preserve">เงินสดสุทธิ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ได้มาจากกิจกรรมลงทุน</t>
    </r>
  </si>
  <si>
    <t xml:space="preserve">กระแสเงินสดจากกิจกรรมจัดหาเงิน</t>
  </si>
  <si>
    <t xml:space="preserve">จ่ายคืนเงินต้นสัญญาเช่า</t>
  </si>
  <si>
    <t xml:space="preserve">จ่ายคืนเงินกู้ยืมระยะสั้น</t>
  </si>
  <si>
    <t xml:space="preserve">เงินสดสุทธิใช้ไปในกิจกรรมจัดหาเงิน</t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พิ่มขึ้น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สิ้นงวด</t>
  </si>
  <si>
    <t xml:space="preserve">รายการที่ไม่ใช่เงินสด</t>
  </si>
  <si>
    <r>
      <rPr>
        <sz val="12"/>
        <rFont val="Noto Sans Devanagari"/>
        <family val="2"/>
      </rPr>
      <t xml:space="preserve">รายการที่ไม่ใช่เงินสดที่มีสาระสำคัญสำหรับงวด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มีดังนี้</t>
    </r>
  </si>
  <si>
    <t xml:space="preserve">เจ้าหนี้จากการซื้ออุปกรณ์</t>
  </si>
  <si>
    <t xml:space="preserve">กลับรายการขาดทุนจากค่าเผื่อการลดลงของมูลค่าของสินค้าคงเหลือ</t>
  </si>
  <si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อุปกรณ์</t>
    </r>
  </si>
  <si>
    <t xml:space="preserve">กำไรจากการขายเงินลงทุนในหลักทรัพย์เผื่อขาย</t>
  </si>
  <si>
    <t xml:space="preserve">เงินปันผลรับ</t>
  </si>
  <si>
    <t xml:space="preserve">ส่วนแบ่งขาดทุนจากเงินลงทุนในบริษัทร่วม</t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ค่าตัดจำหน่ายค่าเช่าจ่ายล่วงหน้า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เงินมัดจำ</t>
    </r>
  </si>
  <si>
    <t xml:space="preserve">เงินสดสุทธิใช้ไปในกิจกรรมดำเนินงาน</t>
  </si>
  <si>
    <t xml:space="preserve">ข้อมูลทางการเงินที่แสดง</t>
  </si>
  <si>
    <t xml:space="preserve">เงินลงทุนตามวิธีส่วนได้เสีย</t>
  </si>
  <si>
    <r>
      <rPr>
        <sz val="12"/>
        <rFont val="Angsana New"/>
        <family val="1"/>
      </rPr>
      <t xml:space="preserve">10 </t>
    </r>
    <r>
      <rPr>
        <sz val="12"/>
        <rFont val="Noto Sans Devanagari"/>
        <family val="2"/>
      </rPr>
      <t xml:space="preserve">ง</t>
    </r>
  </si>
  <si>
    <t xml:space="preserve">เงินสดจ่ายเพื่อซื้อเงินลงทุนในหลักทรัพย์เผื่อขาย</t>
  </si>
  <si>
    <t xml:space="preserve">เงินสดรับจากการขายอุปกรณ์</t>
  </si>
  <si>
    <t xml:space="preserve">เงินสดรับจากการขายเงินลงทุนในหลักทรัพย์เผื่อขาย</t>
  </si>
  <si>
    <t xml:space="preserve">เงินสดสุทธิได้มาจากกิจกรรมลงทุน</t>
  </si>
  <si>
    <t xml:space="preserve">Conso CF Q1'15 (only)</t>
  </si>
  <si>
    <t xml:space="preserve">เงินปันผลจ่าย</t>
  </si>
  <si>
    <t xml:space="preserve">เงินสดและรายการเทียบเท่าเงินสดลดลงสุทธิ</t>
  </si>
  <si>
    <t xml:space="preserve">Statement of Cashflow 31 March 2014</t>
  </si>
  <si>
    <r>
      <rPr>
        <b val="true"/>
        <sz val="9"/>
        <rFont val="Arial"/>
        <family val="2"/>
      </rPr>
      <t xml:space="preserve">บริษัท ทีวี ธันเดอร์ จำกัด </t>
    </r>
    <r>
      <rPr>
        <b val="true"/>
        <sz val="9"/>
        <rFont val="Cambria"/>
        <family val="1"/>
      </rPr>
      <t xml:space="preserve">(Consolidated)</t>
    </r>
  </si>
  <si>
    <t xml:space="preserve">งบกระแสเงินสด </t>
  </si>
  <si>
    <r>
      <rPr>
        <b val="true"/>
        <sz val="9"/>
        <rFont val="Arial"/>
        <family val="2"/>
      </rPr>
      <t xml:space="preserve">สำหรับปีสิ้นสุดวันที่ </t>
    </r>
    <r>
      <rPr>
        <b val="true"/>
        <sz val="9"/>
        <rFont val="Cambria"/>
        <family val="1"/>
      </rPr>
      <t xml:space="preserve">31 </t>
    </r>
    <r>
      <rPr>
        <b val="true"/>
        <sz val="9"/>
        <rFont val="Arial"/>
        <family val="2"/>
      </rPr>
      <t xml:space="preserve">มีนาคม พ</t>
    </r>
    <r>
      <rPr>
        <b val="true"/>
        <sz val="9"/>
        <rFont val="Cambria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Cambria"/>
        <family val="1"/>
      </rPr>
      <t xml:space="preserve">. 2557</t>
    </r>
  </si>
  <si>
    <t xml:space="preserve">Conso</t>
  </si>
  <si>
    <r>
      <rPr>
        <b val="true"/>
        <sz val="9"/>
        <color rgb="FFFFFFFF"/>
        <rFont val="Arial"/>
        <family val="2"/>
      </rPr>
      <t xml:space="preserve">พ</t>
    </r>
    <r>
      <rPr>
        <b val="true"/>
        <sz val="9"/>
        <color rgb="FFFFFFFF"/>
        <rFont val="Cambria"/>
        <family val="1"/>
      </rPr>
      <t xml:space="preserve">.</t>
    </r>
    <r>
      <rPr>
        <b val="true"/>
        <sz val="9"/>
        <color rgb="FFFFFFFF"/>
        <rFont val="Arial"/>
        <family val="2"/>
      </rPr>
      <t xml:space="preserve">ศ</t>
    </r>
    <r>
      <rPr>
        <b val="true"/>
        <sz val="9"/>
        <color rgb="FFFFFFFF"/>
        <rFont val="Cambria"/>
        <family val="1"/>
      </rPr>
      <t xml:space="preserve">. 2556</t>
    </r>
  </si>
  <si>
    <r>
      <rPr>
        <b val="true"/>
        <sz val="9"/>
        <color rgb="FFFFFFFF"/>
        <rFont val="Arial"/>
        <family val="2"/>
      </rPr>
      <t xml:space="preserve">พ</t>
    </r>
    <r>
      <rPr>
        <b val="true"/>
        <sz val="9"/>
        <color rgb="FFFFFFFF"/>
        <rFont val="Cambria"/>
        <family val="1"/>
      </rPr>
      <t xml:space="preserve">.</t>
    </r>
    <r>
      <rPr>
        <b val="true"/>
        <sz val="9"/>
        <color rgb="FFFFFFFF"/>
        <rFont val="Arial"/>
        <family val="2"/>
      </rPr>
      <t xml:space="preserve">ศ</t>
    </r>
    <r>
      <rPr>
        <b val="true"/>
        <sz val="9"/>
        <color rgb="FFFFFFFF"/>
        <rFont val="Cambria"/>
        <family val="1"/>
      </rPr>
      <t xml:space="preserve">. 2555</t>
    </r>
  </si>
  <si>
    <t xml:space="preserve">Workdone</t>
  </si>
  <si>
    <t xml:space="preserve">Link</t>
  </si>
  <si>
    <t xml:space="preserve">Rounded Figure </t>
  </si>
  <si>
    <r>
      <rPr>
        <sz val="9"/>
        <color rgb="FFFFFFFF"/>
        <rFont val="Cambria"/>
        <family val="1"/>
      </rPr>
      <t xml:space="preserve">31 </t>
    </r>
    <r>
      <rPr>
        <sz val="9"/>
        <color rgb="FFFFFFFF"/>
        <rFont val="Arial"/>
        <family val="2"/>
      </rPr>
      <t xml:space="preserve">มี</t>
    </r>
    <r>
      <rPr>
        <sz val="9"/>
        <color rgb="FFFFFFFF"/>
        <rFont val="Cambria"/>
        <family val="1"/>
      </rPr>
      <t xml:space="preserve">.</t>
    </r>
    <r>
      <rPr>
        <sz val="9"/>
        <color rgb="FFFFFFFF"/>
        <rFont val="Arial"/>
        <family val="2"/>
      </rPr>
      <t xml:space="preserve">ค</t>
    </r>
    <r>
      <rPr>
        <sz val="9"/>
        <color rgb="FFFFFFFF"/>
        <rFont val="Cambria"/>
        <family val="1"/>
      </rPr>
      <t xml:space="preserve">. 2557</t>
    </r>
  </si>
  <si>
    <t xml:space="preserve">กำไรก่อนภาษีเงินได้</t>
  </si>
  <si>
    <t xml:space="preserve">OK</t>
  </si>
  <si>
    <t xml:space="preserve">Agree with profit before tax</t>
  </si>
  <si>
    <t xml:space="preserve">   รายการปรับปรุง</t>
  </si>
  <si>
    <t xml:space="preserve">   รายการขาดทุนจากค่าเผื่อการลดลงของมูลค่า</t>
  </si>
  <si>
    <t xml:space="preserve">Agree with change in Provision for NRV</t>
  </si>
  <si>
    <t xml:space="preserve">NTFS Q1''14</t>
  </si>
  <si>
    <t xml:space="preserve">   ค่าตัดจำหน่ายโปรแกรมคอมพิวเตอร์</t>
  </si>
  <si>
    <t xml:space="preserve">Agree with amortization in lead Intangibel assets</t>
  </si>
  <si>
    <t xml:space="preserve">TVTIntangibleM</t>
  </si>
  <si>
    <t xml:space="preserve">   ค่าเสื่อมราคา </t>
  </si>
  <si>
    <t xml:space="preserve">Agree with depreciation in lead fixed assets</t>
  </si>
  <si>
    <t xml:space="preserve">ConsoPPE</t>
  </si>
  <si>
    <t xml:space="preserve">   ตั้งประมาณการผลประโยชน์พนักงาน</t>
  </si>
  <si>
    <t xml:space="preserve">Agree with change in Retirement Benefit Obligation</t>
  </si>
  <si>
    <t xml:space="preserve">eng2-3</t>
  </si>
  <si>
    <t xml:space="preserve">   ดอกเบี้ยรับ</t>
  </si>
  <si>
    <t xml:space="preserve">Agree with interest revenue per GL in reconciliation as linked</t>
  </si>
  <si>
    <t xml:space="preserve">Interest and tax</t>
  </si>
  <si>
    <t xml:space="preserve">   เงินปันผลรับ</t>
  </si>
  <si>
    <t xml:space="preserve">Agreed with dividend receipt in investment disposal</t>
  </si>
  <si>
    <t xml:space="preserve">Test investment disposal'!A1</t>
  </si>
  <si>
    <t xml:space="preserve">   ต้นทุนทางการเงิน</t>
  </si>
  <si>
    <t xml:space="preserve">Agree with interest expenses per GL in reconciliation as linked</t>
  </si>
  <si>
    <t xml:space="preserve">การเปลี่ยนแปลงของสินทรัพย์และหนี้สินดำเนินงาน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เงินฝากธนาคารติดภาระค้ำประกันกับสถาบันการเงิน</t>
    </r>
  </si>
  <si>
    <t xml:space="preserve">Agreed movement of restricted cash in FS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ลูกหนี้การค้าและลูกหนี้อื่น</t>
    </r>
  </si>
  <si>
    <t xml:space="preserve">Agreed movement in of trade and other receivable FS  and interest receivable in tab "interest&amp;tax" tab.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สินค้าคงเหลือ</t>
    </r>
  </si>
  <si>
    <t xml:space="preserve">Agreed movement of inventory in FS tab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สินทรัพย์หมุนเวียนอื่น</t>
    </r>
  </si>
  <si>
    <t xml:space="preserve">Agreed movement of OCA in FS tab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สินทรัพย์ไม่หมุนเวียนอื่น</t>
    </r>
  </si>
  <si>
    <t xml:space="preserve">Agreed movement of OA in FS tab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เจ้าหนี้การค้าและเจ้าหนี้อื่น</t>
    </r>
  </si>
  <si>
    <t xml:space="preserve">Agreed movement of trade and other payable, AP-FA, and AP-Intang in FS and Interest&amp;tax tab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หนี้สินหมุนเวียนอื่น</t>
    </r>
  </si>
  <si>
    <t xml:space="preserve">Agreed movement of OCL and Dividend payable in FS  and Dividend paid</t>
  </si>
  <si>
    <t xml:space="preserve">เงินสดได้มาจากกิจกรรมดำเนินงาน</t>
  </si>
  <si>
    <t xml:space="preserve">Test summation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จ่ายดอกเบี้ย</t>
    </r>
  </si>
  <si>
    <t xml:space="preserve">Agreed actual interest paid in sheet "Interest&amp;Tax"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จ่ายภาษีเงินได้</t>
    </r>
  </si>
  <si>
    <t xml:space="preserve">Agreed tax paid in sheet "Interest&amp;Tax"</t>
  </si>
  <si>
    <t xml:space="preserve">เงินสดสุทธิได้มาจากกิจกรรมดำเนินงาน</t>
  </si>
  <si>
    <t xml:space="preserve">Agreed movement loan to MD in FS 2013 tab</t>
  </si>
  <si>
    <t xml:space="preserve">เงินสดรับจากให้กู้ยืมแก่กรรมการ</t>
  </si>
  <si>
    <t xml:space="preserve">เงินให้กู้ยืมแก่กรรมการ</t>
  </si>
  <si>
    <t xml:space="preserve">เงินสดจ่ายเพื่อซื้อเงินลงทุน</t>
  </si>
  <si>
    <t xml:space="preserve">Agree with investment addition as linked&gt;&gt;</t>
  </si>
  <si>
    <t xml:space="preserve">จ่ายคืนเงินต้นจากสัญญาเช่า</t>
  </si>
  <si>
    <t xml:space="preserve">Agreed movement of finance lease in FS</t>
  </si>
  <si>
    <t xml:space="preserve">เงินสดจ่ายเพื่อซื้อที่ดิน อาคารและอุปกรณ์ </t>
  </si>
  <si>
    <t xml:space="preserve">Agreed cash paid for FA purchase in the linked tab</t>
  </si>
  <si>
    <t xml:space="preserve">Agreed cash paid for Intang purchase in the linked tab</t>
  </si>
  <si>
    <t xml:space="preserve">Agreed cash receipt for FA purchase in the linked tab</t>
  </si>
  <si>
    <t xml:space="preserve">Lead PPE'!A1</t>
  </si>
  <si>
    <t xml:space="preserve">Agree with cash receipt from investment disposal as linked</t>
  </si>
  <si>
    <t xml:space="preserve">เงินสดรับจากการขายสัญญาเช่า</t>
  </si>
  <si>
    <t xml:space="preserve">Agree with actual interest receipt in the linked tab</t>
  </si>
  <si>
    <t xml:space="preserve">เงินสดสุทธิใช้ไปในกิจกรรมลงทุน</t>
  </si>
  <si>
    <t xml:space="preserve">Agree with dividend paid in cash</t>
  </si>
  <si>
    <t xml:space="preserve">เงินเบิกเกินบัญชีธนาคาร</t>
  </si>
  <si>
    <t xml:space="preserve">เงินสดและรายการเทียบเท่าเงินสดเพิ่มขึ้นสุทธิ</t>
  </si>
  <si>
    <r>
      <rPr>
        <sz val="9"/>
        <rFont val="Arial"/>
        <family val="2"/>
      </rPr>
      <t xml:space="preserve">เงินสดและรายการเทียบเท่าเงินสด </t>
    </r>
    <r>
      <rPr>
        <sz val="9"/>
        <rFont val="Cambria"/>
        <family val="1"/>
      </rPr>
      <t xml:space="preserve">- </t>
    </r>
    <r>
      <rPr>
        <sz val="9"/>
        <rFont val="Arial"/>
        <family val="2"/>
      </rPr>
      <t xml:space="preserve">ยอดต้นปี</t>
    </r>
  </si>
  <si>
    <t xml:space="preserve">Agree with balance in FS</t>
  </si>
  <si>
    <r>
      <rPr>
        <sz val="9"/>
        <rFont val="Arial"/>
        <family val="2"/>
      </rPr>
      <t xml:space="preserve">เงินสดและรายการเทียบเท่าเงินสด </t>
    </r>
    <r>
      <rPr>
        <sz val="9"/>
        <rFont val="Cambria"/>
        <family val="1"/>
      </rPr>
      <t xml:space="preserve">- </t>
    </r>
    <r>
      <rPr>
        <sz val="9"/>
        <rFont val="Arial"/>
        <family val="2"/>
      </rPr>
      <t xml:space="preserve">ยอดสิ้นปี</t>
    </r>
  </si>
  <si>
    <t xml:space="preserve">สำหรับงบกระแสเงินสด เงินสดและรายการเทียบเท่าเงินสดประกอบด้วยรายการต่อไปนี้</t>
  </si>
  <si>
    <t xml:space="preserve">เงินสดและเงินฝากธนาคาร </t>
  </si>
  <si>
    <r>
      <rPr>
        <sz val="9"/>
        <rFont val="Arial"/>
        <family val="2"/>
      </rPr>
      <t xml:space="preserve">เจ้าหนี้จากการซื้ออาคาร</t>
    </r>
    <r>
      <rPr>
        <sz val="9"/>
        <rFont val="Cambria"/>
        <family val="1"/>
      </rPr>
      <t xml:space="preserve">, </t>
    </r>
    <r>
      <rPr>
        <sz val="9"/>
        <rFont val="Arial"/>
        <family val="2"/>
      </rPr>
      <t xml:space="preserve">อุปกรณ์และโปรแกรมคอมพิวเตอร์</t>
    </r>
  </si>
  <si>
    <t xml:space="preserve">Agree with details AP-Intang and AP-FA</t>
  </si>
  <si>
    <t xml:space="preserve">PPE FA</t>
  </si>
  <si>
    <r>
      <rPr>
        <b val="true"/>
        <sz val="9"/>
        <color rgb="FF000000"/>
        <rFont val="Cambria"/>
        <family val="1"/>
      </rPr>
      <t xml:space="preserve">Conclusion: </t>
    </r>
    <r>
      <rPr>
        <sz val="9"/>
        <color rgb="FF000000"/>
        <rFont val="Cambria"/>
        <family val="1"/>
      </rPr>
      <t xml:space="preserve">Done with no exceptions.</t>
    </r>
  </si>
  <si>
    <t xml:space="preserve">&gt;&gt; Agreed with P&amp;L FS</t>
  </si>
  <si>
    <t xml:space="preserve">&gt;&gt; Agreed with movement</t>
  </si>
  <si>
    <t xml:space="preserve">&gt;&gt; Agreed with movement Inventory</t>
  </si>
  <si>
    <t xml:space="preserve">&gt;&gt; Agreed with Interest reconcile</t>
  </si>
  <si>
    <t xml:space="preserve">&gt;&gt; Agreed with Tax reconcile &amp; movement</t>
  </si>
  <si>
    <t xml:space="preserve">&gt;&gt; Agreed with Tax reconcile</t>
  </si>
  <si>
    <t xml:space="preserve">TV Thunder Plc.</t>
  </si>
  <si>
    <t xml:space="preserve">Statement of Financial Position</t>
  </si>
  <si>
    <t xml:space="preserve">Final</t>
  </si>
  <si>
    <t xml:space="preserve">    Reclassification</t>
  </si>
  <si>
    <t xml:space="preserve">Change</t>
  </si>
  <si>
    <t xml:space="preserve">Acccount</t>
  </si>
  <si>
    <t xml:space="preserve">Q1'2015</t>
  </si>
  <si>
    <t xml:space="preserve">    &amp; Adjustments</t>
  </si>
  <si>
    <t xml:space="preserve">balance</t>
  </si>
  <si>
    <t xml:space="preserve">code</t>
  </si>
  <si>
    <t xml:space="preserve">Account Name</t>
  </si>
  <si>
    <t xml:space="preserve">Dr. (Cr.)</t>
  </si>
  <si>
    <t xml:space="preserve">Baht</t>
  </si>
  <si>
    <t xml:space="preserve">%</t>
  </si>
  <si>
    <t xml:space="preserve"> Baht </t>
  </si>
  <si>
    <t xml:space="preserve">ASSETS</t>
  </si>
  <si>
    <t xml:space="preserve">Current assets</t>
  </si>
  <si>
    <t xml:space="preserve">Cash and cash equivalents</t>
  </si>
  <si>
    <t xml:space="preserve">Trade accounts receivable - third parties</t>
  </si>
  <si>
    <t xml:space="preserve">Trade accounts receivable - related parties</t>
  </si>
  <si>
    <t xml:space="preserve">Allowance for doubtful accounts</t>
  </si>
  <si>
    <t xml:space="preserve">Other receivables</t>
  </si>
  <si>
    <t xml:space="preserve">Accrued income</t>
  </si>
  <si>
    <t xml:space="preserve">Prepayments - production cost and others</t>
  </si>
  <si>
    <t xml:space="preserve">Inventory</t>
  </si>
  <si>
    <t xml:space="preserve">Allowance for obsolete stock</t>
  </si>
  <si>
    <t xml:space="preserve">Other current assets</t>
  </si>
  <si>
    <t xml:space="preserve">     Total current assets</t>
  </si>
  <si>
    <t xml:space="preserve">Non-current assets</t>
  </si>
  <si>
    <t xml:space="preserve">Investment in subsidiaries</t>
  </si>
  <si>
    <t xml:space="preserve">Restricted deposits at financial institution</t>
  </si>
  <si>
    <t xml:space="preserve">Investment properties</t>
  </si>
  <si>
    <t xml:space="preserve">Property plant and equipment, net</t>
  </si>
  <si>
    <t xml:space="preserve">Computer software, net</t>
  </si>
  <si>
    <t xml:space="preserve">Deferred tax assets</t>
  </si>
  <si>
    <t xml:space="preserve">Other non-current assets</t>
  </si>
  <si>
    <t xml:space="preserve">     Total non-current assets</t>
  </si>
  <si>
    <t xml:space="preserve">TOTAL ASSETS</t>
  </si>
  <si>
    <t xml:space="preserve">LIABILITIES &amp; EQUITY</t>
  </si>
  <si>
    <t xml:space="preserve">Current liabilities</t>
  </si>
  <si>
    <t xml:space="preserve">Bank overdraft</t>
  </si>
  <si>
    <t xml:space="preserve">Trade payables - others</t>
  </si>
  <si>
    <t xml:space="preserve">Trade payables - related parties</t>
  </si>
  <si>
    <t xml:space="preserve">Other payables</t>
  </si>
  <si>
    <t xml:space="preserve">Accrued expenses</t>
  </si>
  <si>
    <t xml:space="preserve">Short-term borrowings</t>
  </si>
  <si>
    <t xml:space="preserve">เงินกู้ยืมระยะสั้น</t>
  </si>
  <si>
    <t xml:space="preserve">Income tax payable</t>
  </si>
  <si>
    <t xml:space="preserve">ภาษีเงินได้ค้างจ่าย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</t>
  </si>
  <si>
    <t xml:space="preserve">Pension, postretirement and other benefits</t>
  </si>
  <si>
    <t xml:space="preserve">Total non-current liabilities</t>
  </si>
  <si>
    <t xml:space="preserve">Total liabilities</t>
  </si>
  <si>
    <t xml:space="preserve">Sharesholders' equities.</t>
  </si>
  <si>
    <t xml:space="preserve">Issued and paid-up share capital</t>
  </si>
  <si>
    <t xml:space="preserve">Legal reserve</t>
  </si>
  <si>
    <t xml:space="preserve">Unappropriated retained earnings</t>
  </si>
  <si>
    <t xml:space="preserve">Share premium</t>
  </si>
  <si>
    <t xml:space="preserve">Total shareholders' equity of the parent</t>
  </si>
  <si>
    <t xml:space="preserve">Minority interest in subsidiaries</t>
  </si>
  <si>
    <t xml:space="preserve">Total sahreholders' equity</t>
  </si>
  <si>
    <t xml:space="preserve">TOTAL LIABILITIES AND </t>
  </si>
  <si>
    <t xml:space="preserve">SHAREHOLDERS' EQUITIES</t>
  </si>
  <si>
    <t xml:space="preserve"> -   </t>
  </si>
  <si>
    <t xml:space="preserve">Statement of income</t>
  </si>
  <si>
    <t xml:space="preserve">Q1'2014</t>
  </si>
  <si>
    <t xml:space="preserve">(3 M)</t>
  </si>
  <si>
    <t xml:space="preserve">(12 M)</t>
  </si>
  <si>
    <t xml:space="preserve">Revenue</t>
  </si>
  <si>
    <t xml:space="preserve">Revenue from advertising</t>
  </si>
  <si>
    <t xml:space="preserve">Revenue from services</t>
  </si>
  <si>
    <t xml:space="preserve">Revenue from artist management</t>
  </si>
  <si>
    <t xml:space="preserve">Revenue from sales of books</t>
  </si>
  <si>
    <t xml:space="preserve">     Total revenue</t>
  </si>
  <si>
    <t xml:space="preserve">Cost</t>
  </si>
  <si>
    <t xml:space="preserve">Cost of advertising</t>
  </si>
  <si>
    <t xml:space="preserve">Cost of services</t>
  </si>
  <si>
    <t xml:space="preserve">Cost of artist management</t>
  </si>
  <si>
    <t xml:space="preserve">Cost of sales</t>
  </si>
  <si>
    <t xml:space="preserve">     Total cost</t>
  </si>
  <si>
    <t xml:space="preserve">Gross profit </t>
  </si>
  <si>
    <t xml:space="preserve">Other income</t>
  </si>
  <si>
    <t xml:space="preserve">Profit before expenses</t>
  </si>
  <si>
    <t xml:space="preserve">Selling expenses</t>
  </si>
  <si>
    <t xml:space="preserve">Administrative expenses</t>
  </si>
  <si>
    <t xml:space="preserve">Finance costs </t>
  </si>
  <si>
    <t xml:space="preserve">Profit before income tax expense</t>
  </si>
  <si>
    <t xml:space="preserve">Income tax expense</t>
  </si>
  <si>
    <t xml:space="preserve">Net profit  for the year</t>
  </si>
  <si>
    <t xml:space="preserve">Trade and other receivables, net</t>
  </si>
  <si>
    <t xml:space="preserve">Inventories, net</t>
  </si>
  <si>
    <t xml:space="preserve">Bank overdrafts</t>
  </si>
  <si>
    <t xml:space="preserve">Short-term Loan from financial institutions</t>
  </si>
  <si>
    <t xml:space="preserve">Trade and other payables</t>
  </si>
  <si>
    <t xml:space="preserve">Current portion of finance lease liabilities</t>
  </si>
  <si>
    <t xml:space="preserve">Finance lease liabilities</t>
  </si>
  <si>
    <t xml:space="preserve">Deferred tax liabilities</t>
  </si>
  <si>
    <t xml:space="preserve">Long-term Loan from financial institutions</t>
  </si>
  <si>
    <t xml:space="preserve">Employee benefit obligations</t>
  </si>
  <si>
    <t xml:space="preserve">Surplus from the restructuring of the group</t>
  </si>
  <si>
    <t xml:space="preserve">TVT Group Conso</t>
  </si>
  <si>
    <t xml:space="preserve">(3 M) (Client)</t>
  </si>
  <si>
    <t xml:space="preserve">(12 M) (Client)</t>
  </si>
  <si>
    <t xml:space="preserve">Finance cost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;\(#,##0\);\-;@"/>
    <numFmt numFmtId="166" formatCode="#,##0;\(#,##0\)"/>
    <numFmt numFmtId="167" formatCode="#,##0;\(#,###\)"/>
    <numFmt numFmtId="168" formatCode="[$-409]#,##0_);\(#,##0\)"/>
    <numFmt numFmtId="169" formatCode="#,##0"/>
    <numFmt numFmtId="170" formatCode="_-* #,##0.00_-;\-* #,##0.00_-;_-* \-??_-;_-@_-"/>
    <numFmt numFmtId="171" formatCode="#,##0.00;\(#,##0.00\);\-;@"/>
    <numFmt numFmtId="172" formatCode="_-* #,##0.000_-;\-* #,##0.000_-;_-* \-??_-;_-@_-"/>
    <numFmt numFmtId="173" formatCode="#,##0;&quot; (&quot;#,##0\)"/>
    <numFmt numFmtId="174" formatCode="_(* #,##0_);_(* \(#,##0\);_(* \-_);_(@_)"/>
    <numFmt numFmtId="175" formatCode="#,##0.00"/>
    <numFmt numFmtId="176" formatCode="#,##0.00;\(#,##0.00\)"/>
    <numFmt numFmtId="177" formatCode="_-* #,##0_-;\-* #,##0_-;_-* \-_-;_-@_-"/>
    <numFmt numFmtId="178" formatCode="[$-409]dd\-mmm\-yy;@"/>
    <numFmt numFmtId="179" formatCode="_(* #,##0.00_);_(* \(#,##0.00\);_(* \-??_);_(@_)"/>
    <numFmt numFmtId="180" formatCode="[$-409]d\-mmm\-yy;@"/>
    <numFmt numFmtId="181" formatCode="[$-409]d\-mmm\-yy"/>
    <numFmt numFmtId="182" formatCode="@"/>
    <numFmt numFmtId="183" formatCode="#,##0.00_ ;[RED]\(#,##0.00\)"/>
    <numFmt numFmtId="184" formatCode="#,##0.00_ ;\-#,##0.00\ "/>
    <numFmt numFmtId="185" formatCode="0%"/>
    <numFmt numFmtId="186" formatCode="#,##0.00000000;[RED]#,##0.00000000"/>
  </numFmts>
  <fonts count="4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2"/>
      <color rgb="FFFF0000"/>
      <name val="Angsana New"/>
      <family val="1"/>
    </font>
    <font>
      <sz val="12"/>
      <color rgb="FFFFFFFF"/>
      <name val="Noto Sans Devanagari"/>
      <family val="2"/>
    </font>
    <font>
      <sz val="12"/>
      <color rgb="FFFFFFFF"/>
      <name val="Angsana New"/>
      <family val="1"/>
    </font>
    <font>
      <sz val="12"/>
      <color rgb="FF0080C0"/>
      <name val="Angsana New"/>
      <family val="1"/>
    </font>
    <font>
      <u val="single"/>
      <sz val="12"/>
      <name val="Angsana New"/>
      <family val="1"/>
    </font>
    <font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u val="single"/>
      <sz val="12"/>
      <color rgb="FF000000"/>
      <name val="Angsana New"/>
      <family val="1"/>
    </font>
    <font>
      <sz val="12"/>
      <color rgb="FF000000"/>
      <name val="Noto Sans Devanagari"/>
      <family val="2"/>
    </font>
    <font>
      <b val="true"/>
      <sz val="13"/>
      <name val="Noto Sans Devanagari"/>
      <family val="2"/>
    </font>
    <font>
      <sz val="6"/>
      <name val="Angsana New"/>
      <family val="1"/>
    </font>
    <font>
      <sz val="9"/>
      <color rgb="FF000000"/>
      <name val="Cambria"/>
      <family val="1"/>
    </font>
    <font>
      <b val="true"/>
      <sz val="15"/>
      <color rgb="FFFFFFFF"/>
      <name val="Cambria"/>
      <family val="1"/>
    </font>
    <font>
      <b val="true"/>
      <sz val="9"/>
      <color rgb="FFFFFFFF"/>
      <name val="Cambria"/>
      <family val="1"/>
    </font>
    <font>
      <b val="true"/>
      <sz val="9"/>
      <name val="Arial"/>
      <family val="2"/>
    </font>
    <font>
      <b val="true"/>
      <sz val="9"/>
      <name val="Cambria"/>
      <family val="1"/>
    </font>
    <font>
      <sz val="9"/>
      <name val="Cambria"/>
      <family val="1"/>
    </font>
    <font>
      <sz val="9"/>
      <color rgb="FFFFFFFF"/>
      <name val="Cambria"/>
      <family val="1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name val="Arial"/>
      <family val="2"/>
    </font>
    <font>
      <u val="single"/>
      <sz val="9"/>
      <color rgb="FF0000FF"/>
      <name val="Cambria"/>
      <family val="1"/>
    </font>
    <font>
      <u val="single"/>
      <sz val="10"/>
      <color rgb="FF0000FF"/>
      <name val="Arial"/>
      <family val="2"/>
    </font>
    <font>
      <u val="single"/>
      <sz val="9"/>
      <color rgb="FF800000"/>
      <name val="Cambria"/>
      <family val="1"/>
    </font>
    <font>
      <b val="true"/>
      <sz val="9"/>
      <color rgb="FF000000"/>
      <name val="Cambria"/>
      <family val="1"/>
    </font>
    <font>
      <sz val="13"/>
      <name val="Angsana New"/>
      <family val="1"/>
    </font>
    <font>
      <sz val="9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b val="true"/>
      <u val="single"/>
      <sz val="9"/>
      <name val="Arial Unicode MS"/>
      <family val="2"/>
    </font>
    <font>
      <sz val="9"/>
      <color rgb="FF0000FF"/>
      <name val="Arial Unicode MS"/>
      <family val="2"/>
    </font>
    <font>
      <sz val="12"/>
      <color rgb="FFFF0000"/>
      <name val="Noto Sans Devanagari"/>
      <family val="2"/>
    </font>
    <font>
      <sz val="12"/>
      <color rgb="FF0080C0"/>
      <name val="Noto Sans Devanagari"/>
      <family val="2"/>
    </font>
    <font>
      <sz val="12"/>
      <color rgb="FF333399"/>
      <name val="Angsana New"/>
      <family val="1"/>
    </font>
  </fonts>
  <fills count="16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A0E0E0"/>
      </patternFill>
    </fill>
    <fill>
      <patternFill patternType="solid">
        <fgColor rgb="FFFF0000"/>
        <bgColor rgb="FF993300"/>
      </patternFill>
    </fill>
    <fill>
      <patternFill patternType="solid">
        <fgColor rgb="FF8080FF"/>
        <bgColor rgb="FF969696"/>
      </patternFill>
    </fill>
    <fill>
      <patternFill patternType="solid">
        <fgColor rgb="FF69FFFF"/>
        <bgColor rgb="FFA0E0E0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3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3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3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4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5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5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6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7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1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1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1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0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9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9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9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9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39" fillId="1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1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1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0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1"/>
    <cellStyle name="Normal 3 6" xfId="22"/>
    <cellStyle name="Normal 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10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10" workbookViewId="0">
      <selection pane="topLeft" activeCell="J35" activeCellId="0" sqref="J35"/>
    </sheetView>
  </sheetViews>
  <sheetFormatPr defaultColWidth="1.8515625" defaultRowHeight="18" zeroHeight="false" outlineLevelRow="0" outlineLevelCol="0"/>
  <cols>
    <col collapsed="false" customWidth="false" hidden="false" outlineLevel="0" max="6" min="1" style="1" width="1.85"/>
    <col collapsed="false" customWidth="true" hidden="false" outlineLevel="0" max="7" min="7" style="1" width="22.28"/>
    <col collapsed="false" customWidth="true" hidden="false" outlineLevel="0" max="8" min="8" style="2" width="6.7"/>
    <col collapsed="false" customWidth="true" hidden="false" outlineLevel="0" max="9" min="9" style="2" width="0.99"/>
    <col collapsed="false" customWidth="true" hidden="false" outlineLevel="0" max="10" min="10" style="2" width="12.13"/>
    <col collapsed="false" customWidth="true" hidden="false" outlineLevel="0" max="11" min="11" style="2" width="0.7"/>
    <col collapsed="false" customWidth="true" hidden="false" outlineLevel="0" max="12" min="12" style="3" width="12.13"/>
    <col collapsed="false" customWidth="true" hidden="false" outlineLevel="0" max="13" min="13" style="2" width="0.56"/>
    <col collapsed="false" customWidth="true" hidden="false" outlineLevel="0" max="14" min="14" style="2" width="12.13"/>
    <col collapsed="false" customWidth="true" hidden="false" outlineLevel="0" max="15" min="15" style="2" width="0.7"/>
    <col collapsed="false" customWidth="true" hidden="false" outlineLevel="0" max="16" min="16" style="3" width="12.13"/>
    <col collapsed="false" customWidth="true" hidden="false" outlineLevel="0" max="229" min="17" style="1" width="9.13"/>
    <col collapsed="false" customWidth="true" hidden="false" outlineLevel="0" max="232" min="230" style="1" width="2.28"/>
    <col collapsed="false" customWidth="true" hidden="false" outlineLevel="0" max="233" min="233" style="1" width="7.42"/>
    <col collapsed="false" customWidth="true" hidden="false" outlineLevel="0" max="234" min="234" style="1" width="2.13"/>
    <col collapsed="false" customWidth="true" hidden="false" outlineLevel="0" max="235" min="235" style="1" width="2.42"/>
    <col collapsed="false" customWidth="true" hidden="false" outlineLevel="0" max="236" min="236" style="1" width="28.85"/>
    <col collapsed="false" customWidth="true" hidden="false" outlineLevel="0" max="237" min="237" style="1" width="8.28"/>
    <col collapsed="false" customWidth="true" hidden="false" outlineLevel="0" max="238" min="238" style="1" width="1.7"/>
    <col collapsed="false" customWidth="true" hidden="false" outlineLevel="0" max="239" min="239" style="1" width="14.7"/>
    <col collapsed="false" customWidth="true" hidden="false" outlineLevel="0" max="240" min="240" style="1" width="1.7"/>
    <col collapsed="false" customWidth="true" hidden="false" outlineLevel="0" max="241" min="241" style="1" width="14.7"/>
    <col collapsed="false" customWidth="true" hidden="false" outlineLevel="0" max="242" min="242" style="1" width="9.13"/>
    <col collapsed="false" customWidth="true" hidden="false" outlineLevel="0" max="243" min="243" style="1" width="9.85"/>
    <col collapsed="false" customWidth="true" hidden="false" outlineLevel="0" max="245" min="244" style="1" width="10.56"/>
    <col collapsed="false" customWidth="true" hidden="false" outlineLevel="0" max="249" min="246" style="1" width="9.13"/>
    <col collapsed="false" customWidth="false" hidden="false" outlineLevel="0" max="257" min="250" style="1" width="1.85"/>
  </cols>
  <sheetData>
    <row r="1" s="4" customFormat="true" ht="18" hidden="false" customHeight="true" outlineLevel="0" collapsed="false">
      <c r="A1" s="4" t="s">
        <v>0</v>
      </c>
      <c r="H1" s="5"/>
      <c r="I1" s="5"/>
      <c r="J1" s="5"/>
      <c r="K1" s="5"/>
      <c r="L1" s="6"/>
      <c r="M1" s="5"/>
      <c r="N1" s="5"/>
      <c r="O1" s="5"/>
      <c r="P1" s="6"/>
    </row>
    <row r="2" s="4" customFormat="true" ht="18" hidden="false" customHeight="true" outlineLevel="0" collapsed="false">
      <c r="A2" s="4" t="s">
        <v>1</v>
      </c>
      <c r="H2" s="5"/>
      <c r="I2" s="5"/>
      <c r="J2" s="5"/>
      <c r="K2" s="5"/>
      <c r="L2" s="6"/>
      <c r="M2" s="5"/>
      <c r="N2" s="5"/>
      <c r="O2" s="5"/>
      <c r="P2" s="6"/>
    </row>
    <row r="3" s="4" customFormat="true" ht="18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10"/>
      <c r="M3" s="9"/>
      <c r="N3" s="9"/>
      <c r="O3" s="9"/>
      <c r="P3" s="10"/>
    </row>
    <row r="4" s="4" customFormat="true" ht="18" hidden="false" customHeight="true" outlineLevel="0" collapsed="false">
      <c r="H4" s="5"/>
      <c r="I4" s="5"/>
      <c r="J4" s="5"/>
      <c r="K4" s="5"/>
      <c r="L4" s="6"/>
      <c r="M4" s="5"/>
      <c r="N4" s="5"/>
      <c r="O4" s="5"/>
      <c r="P4" s="6"/>
    </row>
    <row r="5" s="4" customFormat="true" ht="18" hidden="false" customHeight="true" outlineLevel="0" collapsed="false">
      <c r="H5" s="11"/>
      <c r="I5" s="11"/>
      <c r="J5" s="12" t="s">
        <v>3</v>
      </c>
      <c r="K5" s="12"/>
      <c r="L5" s="12"/>
      <c r="M5" s="13"/>
      <c r="N5" s="12" t="s">
        <v>4</v>
      </c>
      <c r="O5" s="12"/>
      <c r="P5" s="12"/>
      <c r="Q5" s="14"/>
    </row>
    <row r="6" s="4" customFormat="true" ht="18" hidden="false" customHeight="true" outlineLevel="0" collapsed="false">
      <c r="H6" s="11"/>
      <c r="I6" s="11"/>
      <c r="J6" s="15" t="s">
        <v>5</v>
      </c>
      <c r="K6" s="13"/>
      <c r="L6" s="15" t="s">
        <v>6</v>
      </c>
      <c r="M6" s="13"/>
      <c r="N6" s="15" t="s">
        <v>5</v>
      </c>
      <c r="O6" s="13"/>
      <c r="P6" s="15" t="s">
        <v>6</v>
      </c>
      <c r="Q6" s="14"/>
    </row>
    <row r="7" s="4" customFormat="true" ht="18" hidden="false" customHeight="true" outlineLevel="0" collapsed="false">
      <c r="H7" s="5"/>
      <c r="I7" s="5"/>
      <c r="J7" s="16" t="s">
        <v>7</v>
      </c>
      <c r="K7" s="5"/>
      <c r="L7" s="16" t="s">
        <v>8</v>
      </c>
      <c r="M7" s="13"/>
      <c r="N7" s="16" t="s">
        <v>7</v>
      </c>
      <c r="O7" s="13"/>
      <c r="P7" s="16" t="s">
        <v>8</v>
      </c>
    </row>
    <row r="8" s="4" customFormat="true" ht="18" hidden="false" customHeight="true" outlineLevel="0" collapsed="false">
      <c r="H8" s="5"/>
      <c r="I8" s="5"/>
      <c r="J8" s="17" t="s">
        <v>9</v>
      </c>
      <c r="K8" s="18"/>
      <c r="L8" s="17" t="s">
        <v>10</v>
      </c>
      <c r="M8" s="19"/>
      <c r="N8" s="17" t="s">
        <v>9</v>
      </c>
      <c r="O8" s="18"/>
      <c r="P8" s="17" t="s">
        <v>10</v>
      </c>
    </row>
    <row r="9" s="4" customFormat="true" ht="18" hidden="false" customHeight="true" outlineLevel="0" collapsed="false">
      <c r="H9" s="20" t="s">
        <v>11</v>
      </c>
      <c r="I9" s="11"/>
      <c r="J9" s="21" t="s">
        <v>12</v>
      </c>
      <c r="K9" s="5"/>
      <c r="L9" s="21" t="s">
        <v>12</v>
      </c>
      <c r="M9" s="5"/>
      <c r="N9" s="21" t="s">
        <v>12</v>
      </c>
      <c r="O9" s="5"/>
      <c r="P9" s="21" t="s">
        <v>12</v>
      </c>
    </row>
    <row r="10" s="22" customFormat="true" ht="18" hidden="false" customHeight="true" outlineLevel="0" collapsed="false">
      <c r="A10" s="4" t="s">
        <v>13</v>
      </c>
      <c r="H10" s="23"/>
      <c r="I10" s="23"/>
      <c r="J10" s="24"/>
      <c r="K10" s="23"/>
      <c r="L10" s="24"/>
      <c r="M10" s="23"/>
      <c r="N10" s="24"/>
      <c r="O10" s="23"/>
      <c r="P10" s="24"/>
    </row>
    <row r="11" s="22" customFormat="true" ht="8.1" hidden="false" customHeight="true" outlineLevel="0" collapsed="false">
      <c r="A11" s="1"/>
      <c r="H11" s="23"/>
      <c r="I11" s="23"/>
      <c r="J11" s="25"/>
      <c r="K11" s="23"/>
      <c r="L11" s="25"/>
      <c r="M11" s="23"/>
      <c r="N11" s="25"/>
      <c r="O11" s="23"/>
      <c r="P11" s="25"/>
    </row>
    <row r="12" s="22" customFormat="true" ht="18" hidden="false" customHeight="true" outlineLevel="0" collapsed="false">
      <c r="A12" s="4" t="s">
        <v>14</v>
      </c>
      <c r="H12" s="23"/>
      <c r="I12" s="23"/>
      <c r="J12" s="26"/>
      <c r="K12" s="23"/>
      <c r="L12" s="26"/>
      <c r="M12" s="23"/>
      <c r="N12" s="26"/>
      <c r="O12" s="23"/>
      <c r="P12" s="26"/>
    </row>
    <row r="13" s="22" customFormat="true" ht="8.1" hidden="false" customHeight="true" outlineLevel="0" collapsed="false">
      <c r="A13" s="4"/>
      <c r="H13" s="23"/>
      <c r="I13" s="23"/>
      <c r="J13" s="26"/>
      <c r="K13" s="23"/>
      <c r="L13" s="26"/>
      <c r="M13" s="23"/>
      <c r="N13" s="26"/>
      <c r="O13" s="23"/>
      <c r="P13" s="26"/>
    </row>
    <row r="14" s="22" customFormat="true" ht="18" hidden="false" customHeight="true" outlineLevel="0" collapsed="false">
      <c r="A14" s="27" t="s">
        <v>15</v>
      </c>
      <c r="H14" s="23" t="n">
        <v>5</v>
      </c>
      <c r="I14" s="23"/>
      <c r="J14" s="3" t="n">
        <v>56985013</v>
      </c>
      <c r="K14" s="23"/>
      <c r="L14" s="3" t="n">
        <v>67268657</v>
      </c>
      <c r="M14" s="23"/>
      <c r="N14" s="3" t="n">
        <v>27717419</v>
      </c>
      <c r="O14" s="23"/>
      <c r="P14" s="3" t="n">
        <v>46204368</v>
      </c>
    </row>
    <row r="15" s="22" customFormat="true" ht="18" hidden="false" customHeight="true" outlineLevel="0" collapsed="false">
      <c r="A15" s="27" t="s">
        <v>16</v>
      </c>
      <c r="H15" s="23" t="n">
        <v>6</v>
      </c>
      <c r="I15" s="23"/>
      <c r="J15" s="24" t="n">
        <v>91056087</v>
      </c>
      <c r="K15" s="23"/>
      <c r="L15" s="3" t="n">
        <v>80632867</v>
      </c>
      <c r="M15" s="23"/>
      <c r="N15" s="3" t="n">
        <v>79072532</v>
      </c>
      <c r="O15" s="23"/>
      <c r="P15" s="3" t="n">
        <v>64613077</v>
      </c>
      <c r="R15" s="26"/>
      <c r="T15" s="26"/>
    </row>
    <row r="16" s="22" customFormat="true" ht="18" hidden="false" customHeight="true" outlineLevel="0" collapsed="false">
      <c r="A16" s="27" t="s">
        <v>17</v>
      </c>
      <c r="H16" s="23"/>
      <c r="I16" s="23"/>
      <c r="J16" s="24"/>
      <c r="K16" s="23"/>
      <c r="L16" s="3"/>
      <c r="M16" s="23"/>
      <c r="N16" s="3"/>
      <c r="O16" s="23"/>
      <c r="P16" s="3"/>
      <c r="R16" s="26"/>
      <c r="T16" s="26"/>
    </row>
    <row r="17" s="22" customFormat="true" ht="18" hidden="false" customHeight="true" outlineLevel="0" collapsed="false">
      <c r="A17" s="1"/>
      <c r="B17" s="28" t="s">
        <v>18</v>
      </c>
      <c r="H17" s="23" t="s">
        <v>19</v>
      </c>
      <c r="I17" s="23"/>
      <c r="J17" s="24" t="s">
        <v>20</v>
      </c>
      <c r="K17" s="23"/>
      <c r="L17" s="3" t="s">
        <v>20</v>
      </c>
      <c r="M17" s="23"/>
      <c r="N17" s="3" t="s">
        <v>20</v>
      </c>
      <c r="O17" s="23"/>
      <c r="P17" s="3" t="s">
        <v>20</v>
      </c>
      <c r="R17" s="26"/>
      <c r="T17" s="26"/>
    </row>
    <row r="18" s="22" customFormat="true" ht="18" hidden="false" customHeight="true" outlineLevel="0" collapsed="false">
      <c r="A18" s="27" t="s">
        <v>21</v>
      </c>
      <c r="H18" s="23" t="n">
        <v>7</v>
      </c>
      <c r="I18" s="23"/>
      <c r="J18" s="24" t="n">
        <v>28218135</v>
      </c>
      <c r="K18" s="23"/>
      <c r="L18" s="3" t="n">
        <v>13348756</v>
      </c>
      <c r="M18" s="23"/>
      <c r="N18" s="3" t="n">
        <v>27106449</v>
      </c>
      <c r="O18" s="23"/>
      <c r="P18" s="3" t="n">
        <v>13348756</v>
      </c>
      <c r="R18" s="26"/>
      <c r="T18" s="26"/>
    </row>
    <row r="19" s="22" customFormat="true" ht="18" hidden="false" customHeight="true" outlineLevel="0" collapsed="false">
      <c r="A19" s="27" t="s">
        <v>22</v>
      </c>
      <c r="H19" s="2"/>
      <c r="I19" s="2"/>
      <c r="J19" s="29" t="n">
        <v>15496609</v>
      </c>
      <c r="K19" s="23"/>
      <c r="L19" s="29" t="n">
        <v>13096922</v>
      </c>
      <c r="M19" s="23"/>
      <c r="N19" s="29" t="n">
        <v>11262527</v>
      </c>
      <c r="O19" s="23"/>
      <c r="P19" s="29" t="n">
        <v>8516667</v>
      </c>
      <c r="R19" s="26"/>
      <c r="T19" s="26"/>
    </row>
    <row r="20" s="22" customFormat="true" ht="8.1" hidden="false" customHeight="true" outlineLevel="0" collapsed="false">
      <c r="H20" s="23"/>
      <c r="I20" s="23"/>
      <c r="J20" s="24"/>
      <c r="K20" s="23"/>
      <c r="L20" s="24"/>
      <c r="M20" s="23"/>
      <c r="N20" s="24"/>
      <c r="O20" s="23"/>
      <c r="P20" s="24"/>
    </row>
    <row r="21" s="22" customFormat="true" ht="18" hidden="false" customHeight="true" outlineLevel="0" collapsed="false">
      <c r="A21" s="4" t="s">
        <v>23</v>
      </c>
      <c r="H21" s="2"/>
      <c r="I21" s="2"/>
      <c r="J21" s="29" t="n">
        <v>191755844</v>
      </c>
      <c r="K21" s="23"/>
      <c r="L21" s="29" t="n">
        <v>174347202</v>
      </c>
      <c r="M21" s="23"/>
      <c r="N21" s="29" t="n">
        <v>145158927</v>
      </c>
      <c r="O21" s="23"/>
      <c r="P21" s="29" t="n">
        <v>132682868</v>
      </c>
    </row>
    <row r="22" s="22" customFormat="true" ht="18" hidden="false" customHeight="true" outlineLevel="0" collapsed="false">
      <c r="A22" s="1"/>
      <c r="H22" s="2"/>
      <c r="I22" s="2"/>
      <c r="J22" s="3"/>
      <c r="K22" s="23"/>
      <c r="L22" s="3"/>
      <c r="M22" s="30"/>
      <c r="N22" s="3"/>
      <c r="O22" s="30"/>
      <c r="P22" s="3"/>
    </row>
    <row r="23" s="22" customFormat="true" ht="18" hidden="false" customHeight="true" outlineLevel="0" collapsed="false">
      <c r="A23" s="4" t="s">
        <v>24</v>
      </c>
      <c r="H23" s="2"/>
      <c r="I23" s="2"/>
      <c r="J23" s="3"/>
      <c r="K23" s="23"/>
      <c r="L23" s="3"/>
      <c r="M23" s="30"/>
      <c r="N23" s="3"/>
      <c r="O23" s="30"/>
      <c r="P23" s="3"/>
    </row>
    <row r="24" s="22" customFormat="true" ht="8.1" hidden="false" customHeight="true" outlineLevel="0" collapsed="false">
      <c r="A24" s="4"/>
      <c r="H24" s="2"/>
      <c r="I24" s="2"/>
      <c r="J24" s="3"/>
      <c r="K24" s="23"/>
      <c r="L24" s="3"/>
      <c r="M24" s="30"/>
      <c r="N24" s="3"/>
      <c r="O24" s="30"/>
      <c r="P24" s="3"/>
    </row>
    <row r="25" s="22" customFormat="true" ht="18" hidden="false" customHeight="true" outlineLevel="0" collapsed="false">
      <c r="A25" s="28" t="s">
        <v>25</v>
      </c>
      <c r="H25" s="23" t="n">
        <v>8</v>
      </c>
      <c r="I25" s="23"/>
      <c r="J25" s="24" t="n">
        <v>0</v>
      </c>
      <c r="K25" s="23"/>
      <c r="L25" s="3" t="n">
        <v>0</v>
      </c>
      <c r="M25" s="23"/>
      <c r="N25" s="3" t="n">
        <v>36339457</v>
      </c>
      <c r="O25" s="23"/>
      <c r="P25" s="3" t="n">
        <v>36339457</v>
      </c>
      <c r="R25" s="26"/>
      <c r="T25" s="26"/>
    </row>
    <row r="26" s="22" customFormat="true" ht="18" hidden="false" customHeight="true" outlineLevel="0" collapsed="false">
      <c r="A26" s="27" t="s">
        <v>26</v>
      </c>
      <c r="H26" s="2"/>
      <c r="I26" s="2"/>
      <c r="J26" s="24" t="n">
        <v>1999748</v>
      </c>
      <c r="K26" s="23"/>
      <c r="L26" s="3" t="n">
        <v>1396696</v>
      </c>
      <c r="M26" s="30"/>
      <c r="N26" s="3" t="n">
        <v>1999748</v>
      </c>
      <c r="O26" s="30"/>
      <c r="P26" s="3" t="n">
        <v>1396696</v>
      </c>
    </row>
    <row r="27" s="22" customFormat="true" ht="18" hidden="false" customHeight="true" outlineLevel="0" collapsed="false">
      <c r="A27" s="27" t="s">
        <v>27</v>
      </c>
      <c r="H27" s="2" t="n">
        <v>9</v>
      </c>
      <c r="I27" s="2"/>
      <c r="J27" s="24" t="n">
        <v>105241467</v>
      </c>
      <c r="K27" s="23"/>
      <c r="L27" s="3" t="n">
        <v>103926467</v>
      </c>
      <c r="M27" s="30"/>
      <c r="N27" s="3" t="n">
        <v>105241467</v>
      </c>
      <c r="O27" s="30"/>
      <c r="P27" s="3" t="n">
        <v>103926467</v>
      </c>
    </row>
    <row r="28" s="22" customFormat="true" ht="18" hidden="false" customHeight="true" outlineLevel="0" collapsed="false">
      <c r="A28" s="27" t="s">
        <v>28</v>
      </c>
      <c r="H28" s="2" t="n">
        <v>9</v>
      </c>
      <c r="I28" s="2"/>
      <c r="J28" s="24" t="n">
        <v>103277119</v>
      </c>
      <c r="K28" s="23"/>
      <c r="L28" s="3" t="n">
        <v>105696160</v>
      </c>
      <c r="M28" s="30"/>
      <c r="N28" s="3" t="n">
        <v>101668004</v>
      </c>
      <c r="O28" s="30"/>
      <c r="P28" s="3" t="n">
        <v>103892622</v>
      </c>
    </row>
    <row r="29" s="22" customFormat="true" ht="18" hidden="false" customHeight="true" outlineLevel="0" collapsed="false">
      <c r="A29" s="27" t="s">
        <v>29</v>
      </c>
      <c r="H29" s="2" t="n">
        <v>9</v>
      </c>
      <c r="I29" s="2"/>
      <c r="J29" s="24" t="n">
        <v>590984</v>
      </c>
      <c r="K29" s="23"/>
      <c r="L29" s="3" t="n">
        <v>682865</v>
      </c>
      <c r="M29" s="30"/>
      <c r="N29" s="3" t="n">
        <v>583448</v>
      </c>
      <c r="O29" s="30"/>
      <c r="P29" s="3" t="n">
        <v>674426</v>
      </c>
    </row>
    <row r="30" s="22" customFormat="true" ht="18" hidden="false" customHeight="true" outlineLevel="0" collapsed="false">
      <c r="A30" s="27" t="s">
        <v>30</v>
      </c>
      <c r="H30" s="2"/>
      <c r="I30" s="2"/>
      <c r="J30" s="24" t="n">
        <v>6426080</v>
      </c>
      <c r="K30" s="23"/>
      <c r="L30" s="3" t="n">
        <v>5865796</v>
      </c>
      <c r="M30" s="30"/>
      <c r="N30" s="3" t="n">
        <v>5681897</v>
      </c>
      <c r="O30" s="30"/>
      <c r="P30" s="3" t="n">
        <v>5318203</v>
      </c>
    </row>
    <row r="31" s="22" customFormat="true" ht="18" hidden="false" customHeight="true" outlineLevel="0" collapsed="false">
      <c r="A31" s="27" t="s">
        <v>31</v>
      </c>
      <c r="H31" s="23"/>
      <c r="I31" s="23"/>
      <c r="J31" s="29" t="n">
        <v>472900</v>
      </c>
      <c r="K31" s="23"/>
      <c r="L31" s="29" t="n">
        <v>472900</v>
      </c>
      <c r="M31" s="30"/>
      <c r="N31" s="29" t="n">
        <v>472900</v>
      </c>
      <c r="O31" s="30"/>
      <c r="P31" s="29" t="n">
        <v>472900</v>
      </c>
    </row>
    <row r="32" s="22" customFormat="true" ht="8.1" hidden="false" customHeight="true" outlineLevel="0" collapsed="false">
      <c r="H32" s="23"/>
      <c r="I32" s="23"/>
      <c r="J32" s="24"/>
      <c r="K32" s="23"/>
      <c r="L32" s="24"/>
      <c r="M32" s="30"/>
      <c r="N32" s="24"/>
      <c r="O32" s="30"/>
      <c r="P32" s="24"/>
    </row>
    <row r="33" s="22" customFormat="true" ht="18" hidden="false" customHeight="true" outlineLevel="0" collapsed="false">
      <c r="A33" s="4" t="s">
        <v>32</v>
      </c>
      <c r="H33" s="23"/>
      <c r="I33" s="23"/>
      <c r="J33" s="29" t="n">
        <v>218008298</v>
      </c>
      <c r="K33" s="23"/>
      <c r="L33" s="29" t="n">
        <v>218040884</v>
      </c>
      <c r="M33" s="30"/>
      <c r="N33" s="29" t="n">
        <v>251986921</v>
      </c>
      <c r="O33" s="30"/>
      <c r="P33" s="29" t="n">
        <v>252020771</v>
      </c>
    </row>
    <row r="34" s="22" customFormat="true" ht="8.1" hidden="false" customHeight="true" outlineLevel="0" collapsed="false">
      <c r="A34" s="1"/>
      <c r="H34" s="23"/>
      <c r="I34" s="23"/>
      <c r="J34" s="24"/>
      <c r="K34" s="23"/>
      <c r="L34" s="24"/>
      <c r="M34" s="30"/>
      <c r="N34" s="24"/>
      <c r="O34" s="30"/>
      <c r="P34" s="24"/>
    </row>
    <row r="35" s="22" customFormat="true" ht="18.75" hidden="false" customHeight="true" outlineLevel="0" collapsed="false">
      <c r="A35" s="4" t="s">
        <v>33</v>
      </c>
      <c r="H35" s="23"/>
      <c r="I35" s="23"/>
      <c r="J35" s="31" t="n">
        <v>409764142</v>
      </c>
      <c r="K35" s="23"/>
      <c r="L35" s="31" t="n">
        <v>392388086</v>
      </c>
      <c r="M35" s="24" t="n">
        <v>0</v>
      </c>
      <c r="N35" s="31" t="n">
        <v>397145848</v>
      </c>
      <c r="O35" s="24"/>
      <c r="P35" s="31" t="n">
        <v>384703639</v>
      </c>
    </row>
    <row r="36" s="22" customFormat="true" ht="18.75" hidden="false" customHeight="true" outlineLevel="0" collapsed="false">
      <c r="A36" s="4"/>
      <c r="H36" s="23"/>
      <c r="I36" s="23"/>
      <c r="J36" s="23"/>
      <c r="K36" s="23"/>
      <c r="L36" s="24"/>
      <c r="M36" s="24"/>
      <c r="N36" s="24"/>
      <c r="O36" s="24"/>
      <c r="P36" s="24"/>
    </row>
    <row r="37" s="22" customFormat="true" ht="18" hidden="false" customHeight="true" outlineLevel="0" collapsed="false">
      <c r="A37" s="4"/>
      <c r="H37" s="23"/>
      <c r="I37" s="23"/>
      <c r="J37" s="23"/>
      <c r="K37" s="23"/>
      <c r="L37" s="24"/>
      <c r="M37" s="24"/>
      <c r="N37" s="24"/>
      <c r="O37" s="24"/>
      <c r="P37" s="24"/>
    </row>
    <row r="38" s="22" customFormat="true" ht="18" hidden="false" customHeight="true" outlineLevel="0" collapsed="false">
      <c r="A38" s="4"/>
      <c r="H38" s="23"/>
      <c r="I38" s="23"/>
      <c r="J38" s="23"/>
      <c r="K38" s="23"/>
      <c r="L38" s="24"/>
      <c r="M38" s="24"/>
      <c r="N38" s="24"/>
      <c r="O38" s="24"/>
      <c r="P38" s="24"/>
    </row>
    <row r="39" s="22" customFormat="true" ht="18" hidden="false" customHeight="true" outlineLevel="0" collapsed="false">
      <c r="A39" s="4"/>
      <c r="H39" s="23"/>
      <c r="I39" s="23"/>
      <c r="J39" s="23"/>
      <c r="K39" s="23"/>
      <c r="L39" s="24"/>
      <c r="M39" s="24"/>
      <c r="N39" s="24"/>
      <c r="O39" s="24"/>
      <c r="P39" s="24"/>
    </row>
    <row r="40" s="22" customFormat="true" ht="18" hidden="false" customHeight="true" outlineLevel="0" collapsed="false">
      <c r="A40" s="4"/>
      <c r="H40" s="23"/>
      <c r="I40" s="23"/>
      <c r="J40" s="23"/>
      <c r="K40" s="23"/>
      <c r="L40" s="24"/>
      <c r="M40" s="24"/>
      <c r="N40" s="24"/>
      <c r="O40" s="24"/>
      <c r="P40" s="24"/>
    </row>
    <row r="41" s="22" customFormat="true" ht="18" hidden="false" customHeight="true" outlineLevel="0" collapsed="false">
      <c r="A41" s="4"/>
      <c r="H41" s="23"/>
      <c r="I41" s="23"/>
      <c r="J41" s="23"/>
      <c r="K41" s="23"/>
      <c r="L41" s="24"/>
      <c r="M41" s="24"/>
      <c r="N41" s="24"/>
      <c r="O41" s="24"/>
      <c r="P41" s="24"/>
    </row>
    <row r="42" s="22" customFormat="true" ht="18" hidden="false" customHeight="true" outlineLevel="0" collapsed="false">
      <c r="A42" s="4"/>
      <c r="H42" s="23"/>
      <c r="I42" s="23"/>
      <c r="J42" s="23"/>
      <c r="K42" s="23"/>
      <c r="L42" s="24"/>
      <c r="M42" s="24"/>
      <c r="N42" s="24"/>
      <c r="O42" s="24"/>
      <c r="P42" s="24"/>
    </row>
    <row r="43" s="22" customFormat="true" ht="18" hidden="false" customHeight="true" outlineLevel="0" collapsed="false">
      <c r="A43" s="4"/>
      <c r="H43" s="23"/>
      <c r="I43" s="23"/>
      <c r="J43" s="23"/>
      <c r="K43" s="23"/>
      <c r="L43" s="24"/>
      <c r="M43" s="24"/>
      <c r="N43" s="24"/>
      <c r="O43" s="24"/>
      <c r="P43" s="24"/>
    </row>
    <row r="44" s="22" customFormat="true" ht="18" hidden="false" customHeight="true" outlineLevel="0" collapsed="false">
      <c r="A44" s="4"/>
      <c r="H44" s="23"/>
      <c r="I44" s="23"/>
      <c r="J44" s="23"/>
      <c r="K44" s="23"/>
      <c r="L44" s="24"/>
      <c r="M44" s="24"/>
      <c r="N44" s="24"/>
      <c r="O44" s="24"/>
      <c r="P44" s="24"/>
    </row>
    <row r="45" s="22" customFormat="true" ht="18" hidden="false" customHeight="true" outlineLevel="0" collapsed="false">
      <c r="A45" s="4"/>
      <c r="H45" s="23"/>
      <c r="I45" s="23"/>
      <c r="J45" s="23"/>
      <c r="K45" s="23"/>
      <c r="L45" s="24"/>
      <c r="M45" s="24"/>
      <c r="N45" s="24"/>
      <c r="O45" s="24"/>
      <c r="P45" s="24"/>
    </row>
    <row r="46" s="22" customFormat="true" ht="18" hidden="false" customHeight="true" outlineLevel="0" collapsed="false">
      <c r="A46" s="4"/>
      <c r="H46" s="23"/>
      <c r="I46" s="23"/>
      <c r="J46" s="23"/>
      <c r="K46" s="23"/>
      <c r="L46" s="24"/>
      <c r="M46" s="24"/>
      <c r="N46" s="24"/>
      <c r="O46" s="24"/>
      <c r="P46" s="24"/>
    </row>
    <row r="47" s="22" customFormat="true" ht="24.75" hidden="false" customHeight="true" outlineLevel="0" collapsed="false">
      <c r="A47" s="4"/>
      <c r="H47" s="23"/>
      <c r="I47" s="23"/>
      <c r="J47" s="23"/>
      <c r="K47" s="23"/>
      <c r="L47" s="24"/>
      <c r="M47" s="24"/>
      <c r="N47" s="24"/>
      <c r="O47" s="24"/>
      <c r="P47" s="24"/>
    </row>
    <row r="48" s="22" customFormat="true" ht="21.95" hidden="false" customHeight="true" outlineLevel="0" collapsed="false">
      <c r="A48" s="32" t="s">
        <v>34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s="22" customFormat="true" ht="18" hidden="false" customHeight="true" outlineLevel="0" collapsed="false">
      <c r="L49" s="26"/>
      <c r="P49" s="26" t="n">
        <v>2</v>
      </c>
    </row>
    <row r="50" s="4" customFormat="true" ht="18" hidden="false" customHeight="true" outlineLevel="0" collapsed="false">
      <c r="A50" s="4" t="s">
        <v>0</v>
      </c>
      <c r="H50" s="5"/>
      <c r="I50" s="5"/>
      <c r="J50" s="5"/>
      <c r="K50" s="5"/>
      <c r="L50" s="6"/>
      <c r="M50" s="5"/>
      <c r="N50" s="5"/>
      <c r="O50" s="5"/>
      <c r="P50" s="6"/>
    </row>
    <row r="51" s="4" customFormat="true" ht="18" hidden="false" customHeight="true" outlineLevel="0" collapsed="false">
      <c r="A51" s="4" t="s">
        <v>35</v>
      </c>
      <c r="H51" s="5"/>
      <c r="I51" s="5"/>
      <c r="J51" s="5"/>
      <c r="K51" s="5"/>
      <c r="L51" s="6"/>
      <c r="M51" s="5"/>
      <c r="N51" s="5"/>
      <c r="O51" s="5"/>
      <c r="P51" s="6"/>
    </row>
    <row r="52" s="4" customFormat="true" ht="18" hidden="false" customHeight="true" outlineLevel="0" collapsed="false">
      <c r="A52" s="33" t="s">
        <v>2</v>
      </c>
      <c r="B52" s="8"/>
      <c r="C52" s="8"/>
      <c r="D52" s="8"/>
      <c r="E52" s="8"/>
      <c r="F52" s="8"/>
      <c r="G52" s="8"/>
      <c r="H52" s="20"/>
      <c r="I52" s="20"/>
      <c r="J52" s="20"/>
      <c r="K52" s="20"/>
      <c r="L52" s="10"/>
      <c r="M52" s="20"/>
      <c r="N52" s="20"/>
      <c r="O52" s="20"/>
      <c r="P52" s="10"/>
    </row>
    <row r="53" s="4" customFormat="true" ht="15.95" hidden="false" customHeight="true" outlineLevel="0" collapsed="false">
      <c r="H53" s="5"/>
      <c r="I53" s="5"/>
      <c r="J53" s="5"/>
      <c r="K53" s="5"/>
      <c r="L53" s="6"/>
      <c r="M53" s="5"/>
      <c r="N53" s="5"/>
      <c r="O53" s="5"/>
      <c r="P53" s="6"/>
    </row>
    <row r="54" s="4" customFormat="true" ht="15.95" hidden="false" customHeight="true" outlineLevel="0" collapsed="false">
      <c r="H54" s="11"/>
      <c r="I54" s="11"/>
      <c r="J54" s="12" t="s">
        <v>3</v>
      </c>
      <c r="K54" s="12"/>
      <c r="L54" s="12"/>
      <c r="M54" s="13"/>
      <c r="N54" s="12" t="s">
        <v>4</v>
      </c>
      <c r="O54" s="12"/>
      <c r="P54" s="12"/>
      <c r="Q54" s="14"/>
    </row>
    <row r="55" s="4" customFormat="true" ht="15.95" hidden="false" customHeight="true" outlineLevel="0" collapsed="false">
      <c r="H55" s="11"/>
      <c r="I55" s="11"/>
      <c r="J55" s="15" t="s">
        <v>5</v>
      </c>
      <c r="K55" s="13"/>
      <c r="L55" s="15" t="s">
        <v>6</v>
      </c>
      <c r="M55" s="13"/>
      <c r="N55" s="15" t="s">
        <v>5</v>
      </c>
      <c r="O55" s="13"/>
      <c r="P55" s="15" t="s">
        <v>6</v>
      </c>
      <c r="Q55" s="14"/>
    </row>
    <row r="56" s="4" customFormat="true" ht="15.95" hidden="false" customHeight="true" outlineLevel="0" collapsed="false">
      <c r="H56" s="5"/>
      <c r="I56" s="5"/>
      <c r="J56" s="16" t="s">
        <v>7</v>
      </c>
      <c r="K56" s="5"/>
      <c r="L56" s="16" t="s">
        <v>8</v>
      </c>
      <c r="M56" s="13"/>
      <c r="N56" s="16" t="s">
        <v>7</v>
      </c>
      <c r="O56" s="13"/>
      <c r="P56" s="16" t="s">
        <v>8</v>
      </c>
    </row>
    <row r="57" s="4" customFormat="true" ht="15.95" hidden="false" customHeight="true" outlineLevel="0" collapsed="false">
      <c r="H57" s="5"/>
      <c r="I57" s="5"/>
      <c r="J57" s="17" t="s">
        <v>9</v>
      </c>
      <c r="K57" s="18"/>
      <c r="L57" s="17" t="s">
        <v>10</v>
      </c>
      <c r="M57" s="19"/>
      <c r="N57" s="17" t="s">
        <v>9</v>
      </c>
      <c r="O57" s="18"/>
      <c r="P57" s="17" t="s">
        <v>10</v>
      </c>
    </row>
    <row r="58" s="4" customFormat="true" ht="15.95" hidden="false" customHeight="true" outlineLevel="0" collapsed="false">
      <c r="H58" s="20" t="s">
        <v>11</v>
      </c>
      <c r="I58" s="11"/>
      <c r="J58" s="21" t="s">
        <v>12</v>
      </c>
      <c r="K58" s="5"/>
      <c r="L58" s="21" t="s">
        <v>12</v>
      </c>
      <c r="M58" s="5"/>
      <c r="N58" s="21" t="s">
        <v>12</v>
      </c>
      <c r="O58" s="5"/>
      <c r="P58" s="21" t="s">
        <v>12</v>
      </c>
    </row>
    <row r="59" s="22" customFormat="true" ht="15.95" hidden="false" customHeight="true" outlineLevel="0" collapsed="false">
      <c r="A59" s="4" t="s">
        <v>36</v>
      </c>
      <c r="H59" s="23"/>
      <c r="I59" s="23"/>
      <c r="J59" s="23"/>
      <c r="K59" s="23"/>
      <c r="L59" s="24"/>
      <c r="M59" s="23"/>
      <c r="N59" s="23"/>
      <c r="O59" s="23"/>
      <c r="P59" s="24"/>
    </row>
    <row r="60" s="22" customFormat="true" ht="6" hidden="false" customHeight="true" outlineLevel="0" collapsed="false">
      <c r="A60" s="4"/>
      <c r="H60" s="2"/>
      <c r="I60" s="2"/>
      <c r="J60" s="24"/>
      <c r="K60" s="23"/>
      <c r="L60" s="24"/>
      <c r="M60" s="23"/>
      <c r="N60" s="24"/>
      <c r="O60" s="23"/>
      <c r="P60" s="24"/>
    </row>
    <row r="61" s="22" customFormat="true" ht="15.95" hidden="false" customHeight="true" outlineLevel="0" collapsed="false">
      <c r="A61" s="4" t="s">
        <v>37</v>
      </c>
      <c r="H61" s="23"/>
      <c r="I61" s="23"/>
      <c r="J61" s="23"/>
      <c r="K61" s="23"/>
      <c r="L61" s="24"/>
      <c r="M61" s="23"/>
      <c r="N61" s="23"/>
      <c r="O61" s="23"/>
      <c r="P61" s="24"/>
    </row>
    <row r="62" s="22" customFormat="true" ht="6" hidden="false" customHeight="true" outlineLevel="0" collapsed="false">
      <c r="A62" s="1"/>
      <c r="H62" s="23"/>
      <c r="I62" s="23"/>
      <c r="J62" s="23"/>
      <c r="K62" s="23"/>
      <c r="L62" s="24"/>
      <c r="M62" s="23"/>
      <c r="N62" s="23"/>
      <c r="O62" s="23"/>
      <c r="P62" s="24"/>
    </row>
    <row r="63" s="22" customFormat="true" ht="15.95" hidden="false" customHeight="true" outlineLevel="0" collapsed="false">
      <c r="A63" s="27" t="s">
        <v>38</v>
      </c>
      <c r="B63" s="1"/>
      <c r="H63" s="23" t="n">
        <v>12</v>
      </c>
      <c r="I63" s="23"/>
      <c r="J63" s="24" t="n">
        <v>0</v>
      </c>
      <c r="L63" s="3" t="n">
        <v>20000000</v>
      </c>
      <c r="M63" s="34"/>
      <c r="N63" s="24" t="n">
        <v>0</v>
      </c>
      <c r="O63" s="23"/>
      <c r="P63" s="3" t="n">
        <v>20000000</v>
      </c>
      <c r="S63" s="26"/>
    </row>
    <row r="64" s="22" customFormat="true" ht="15.95" hidden="false" customHeight="true" outlineLevel="0" collapsed="false">
      <c r="A64" s="27" t="s">
        <v>39</v>
      </c>
      <c r="B64" s="1"/>
      <c r="H64" s="23" t="n">
        <v>10</v>
      </c>
      <c r="I64" s="23"/>
      <c r="J64" s="24" t="n">
        <v>74115101</v>
      </c>
      <c r="K64" s="35"/>
      <c r="L64" s="3" t="n">
        <v>41183006</v>
      </c>
      <c r="M64" s="36"/>
      <c r="N64" s="24" t="n">
        <v>66962140</v>
      </c>
      <c r="O64" s="35"/>
      <c r="P64" s="3" t="n">
        <v>37893986</v>
      </c>
      <c r="S64" s="26"/>
    </row>
    <row r="65" s="22" customFormat="true" ht="15.95" hidden="false" customHeight="true" outlineLevel="0" collapsed="false">
      <c r="A65" s="27" t="s">
        <v>40</v>
      </c>
      <c r="B65" s="1"/>
      <c r="H65" s="23"/>
      <c r="I65" s="23"/>
      <c r="J65" s="24"/>
      <c r="K65" s="35"/>
      <c r="L65" s="35"/>
      <c r="M65" s="36"/>
      <c r="N65" s="24"/>
      <c r="O65" s="37"/>
      <c r="P65" s="3"/>
      <c r="S65" s="26"/>
    </row>
    <row r="66" s="22" customFormat="true" ht="15.95" hidden="false" customHeight="true" outlineLevel="0" collapsed="false">
      <c r="A66" s="38" t="s">
        <v>41</v>
      </c>
      <c r="B66" s="27" t="s">
        <v>42</v>
      </c>
      <c r="H66" s="23"/>
      <c r="I66" s="23"/>
      <c r="J66" s="24" t="n">
        <v>852830</v>
      </c>
      <c r="K66" s="35"/>
      <c r="L66" s="35" t="n">
        <v>1034735</v>
      </c>
      <c r="M66" s="36"/>
      <c r="N66" s="24" t="n">
        <v>0</v>
      </c>
      <c r="O66" s="37"/>
      <c r="P66" s="3" t="s">
        <v>20</v>
      </c>
      <c r="S66" s="26"/>
    </row>
    <row r="67" s="22" customFormat="true" ht="15.95" hidden="false" customHeight="true" outlineLevel="0" collapsed="false">
      <c r="A67" s="27" t="s">
        <v>43</v>
      </c>
      <c r="B67" s="1"/>
      <c r="H67" s="23"/>
      <c r="I67" s="23"/>
      <c r="J67" s="24"/>
      <c r="K67" s="35"/>
      <c r="L67" s="35"/>
      <c r="M67" s="36"/>
      <c r="N67" s="24"/>
      <c r="O67" s="37"/>
      <c r="P67" s="3"/>
      <c r="S67" s="26"/>
    </row>
    <row r="68" s="22" customFormat="true" ht="15.95" hidden="false" customHeight="true" outlineLevel="0" collapsed="false">
      <c r="A68" s="39" t="s">
        <v>44</v>
      </c>
      <c r="B68" s="27" t="s">
        <v>42</v>
      </c>
      <c r="H68" s="23" t="n">
        <v>12</v>
      </c>
      <c r="I68" s="23"/>
      <c r="J68" s="24" t="n">
        <v>3336000</v>
      </c>
      <c r="K68" s="35"/>
      <c r="L68" s="3" t="n">
        <v>0</v>
      </c>
      <c r="M68" s="36"/>
      <c r="N68" s="24" t="n">
        <v>3336000</v>
      </c>
      <c r="O68" s="35"/>
      <c r="P68" s="3" t="n">
        <v>0</v>
      </c>
      <c r="S68" s="26"/>
    </row>
    <row r="69" s="22" customFormat="true" ht="15.95" hidden="false" customHeight="true" outlineLevel="0" collapsed="false">
      <c r="A69" s="27" t="s">
        <v>45</v>
      </c>
      <c r="B69" s="1"/>
      <c r="C69" s="1"/>
      <c r="D69" s="1"/>
      <c r="H69" s="2" t="n">
        <v>11</v>
      </c>
      <c r="I69" s="2"/>
      <c r="J69" s="29" t="n">
        <v>8929196</v>
      </c>
      <c r="K69" s="35"/>
      <c r="L69" s="29" t="n">
        <v>9664153</v>
      </c>
      <c r="M69" s="36"/>
      <c r="N69" s="29" t="n">
        <v>7724360</v>
      </c>
      <c r="O69" s="35"/>
      <c r="P69" s="29" t="n">
        <v>7660806</v>
      </c>
    </row>
    <row r="70" s="22" customFormat="true" ht="6" hidden="false" customHeight="true" outlineLevel="0" collapsed="false">
      <c r="A70" s="4"/>
      <c r="H70" s="2"/>
      <c r="I70" s="2"/>
      <c r="J70" s="24"/>
      <c r="K70" s="23"/>
      <c r="L70" s="24"/>
      <c r="M70" s="23"/>
      <c r="N70" s="24"/>
      <c r="O70" s="23"/>
      <c r="P70" s="24"/>
    </row>
    <row r="71" s="22" customFormat="true" ht="15.95" hidden="false" customHeight="true" outlineLevel="0" collapsed="false">
      <c r="A71" s="4" t="s">
        <v>46</v>
      </c>
      <c r="H71" s="2"/>
      <c r="I71" s="2"/>
      <c r="J71" s="29" t="n">
        <v>87233127</v>
      </c>
      <c r="K71" s="23"/>
      <c r="L71" s="29" t="n">
        <v>71881894</v>
      </c>
      <c r="M71" s="23"/>
      <c r="N71" s="29" t="n">
        <v>78022500</v>
      </c>
      <c r="O71" s="23"/>
      <c r="P71" s="29" t="n">
        <v>65554792</v>
      </c>
    </row>
    <row r="72" s="22" customFormat="true" ht="18" hidden="false" customHeight="true" outlineLevel="0" collapsed="false">
      <c r="A72" s="4"/>
      <c r="H72" s="2"/>
      <c r="I72" s="2"/>
      <c r="J72" s="24"/>
      <c r="K72" s="23"/>
      <c r="L72" s="24"/>
      <c r="M72" s="23"/>
      <c r="N72" s="24"/>
      <c r="O72" s="23"/>
      <c r="P72" s="24"/>
    </row>
    <row r="73" s="22" customFormat="true" ht="15.95" hidden="false" customHeight="true" outlineLevel="0" collapsed="false">
      <c r="A73" s="40" t="s">
        <v>47</v>
      </c>
      <c r="H73" s="2"/>
      <c r="I73" s="2"/>
      <c r="J73" s="3"/>
      <c r="L73" s="3"/>
      <c r="N73" s="3"/>
      <c r="P73" s="3"/>
    </row>
    <row r="74" s="22" customFormat="true" ht="6" hidden="false" customHeight="true" outlineLevel="0" collapsed="false">
      <c r="A74" s="4"/>
      <c r="H74" s="2"/>
      <c r="I74" s="2"/>
      <c r="J74" s="24"/>
      <c r="K74" s="23"/>
      <c r="L74" s="24"/>
      <c r="M74" s="23"/>
      <c r="N74" s="24"/>
      <c r="O74" s="23"/>
      <c r="P74" s="24"/>
    </row>
    <row r="75" s="22" customFormat="true" ht="15.95" hidden="false" customHeight="true" outlineLevel="0" collapsed="false">
      <c r="A75" s="27" t="s">
        <v>48</v>
      </c>
      <c r="H75" s="2" t="n">
        <v>12</v>
      </c>
      <c r="I75" s="2"/>
      <c r="J75" s="24" t="n">
        <v>51664000</v>
      </c>
      <c r="L75" s="24" t="n">
        <v>55000000</v>
      </c>
      <c r="M75" s="34"/>
      <c r="N75" s="24" t="n">
        <v>51664000</v>
      </c>
      <c r="O75" s="23"/>
      <c r="P75" s="24" t="n">
        <v>55000000</v>
      </c>
    </row>
    <row r="76" s="22" customFormat="true" ht="15.95" hidden="false" customHeight="true" outlineLevel="0" collapsed="false">
      <c r="A76" s="27" t="s">
        <v>49</v>
      </c>
      <c r="H76" s="2"/>
      <c r="I76" s="2"/>
      <c r="J76" s="24" t="n">
        <v>0</v>
      </c>
      <c r="K76" s="24"/>
      <c r="L76" s="24" t="n">
        <v>157009</v>
      </c>
      <c r="M76" s="41"/>
      <c r="N76" s="24" t="n">
        <v>0</v>
      </c>
      <c r="O76" s="24"/>
      <c r="P76" s="24" t="s">
        <v>20</v>
      </c>
    </row>
    <row r="77" s="22" customFormat="true" ht="15.95" hidden="false" customHeight="true" outlineLevel="0" collapsed="false">
      <c r="A77" s="28" t="s">
        <v>50</v>
      </c>
      <c r="H77" s="2"/>
      <c r="I77" s="2"/>
      <c r="J77" s="29" t="n">
        <v>11709448</v>
      </c>
      <c r="K77" s="35"/>
      <c r="L77" s="29" t="n">
        <v>11331424</v>
      </c>
      <c r="M77" s="42"/>
      <c r="N77" s="29" t="n">
        <v>11697851</v>
      </c>
      <c r="O77" s="3"/>
      <c r="P77" s="29" t="n">
        <v>11321969</v>
      </c>
    </row>
    <row r="78" s="22" customFormat="true" ht="6" hidden="false" customHeight="true" outlineLevel="0" collapsed="false">
      <c r="A78" s="4"/>
      <c r="H78" s="2"/>
      <c r="I78" s="2"/>
      <c r="J78" s="24"/>
      <c r="K78" s="23"/>
      <c r="L78" s="24"/>
      <c r="M78" s="23"/>
      <c r="N78" s="24"/>
      <c r="O78" s="23"/>
      <c r="P78" s="24"/>
    </row>
    <row r="79" s="22" customFormat="true" ht="15.95" hidden="false" customHeight="true" outlineLevel="0" collapsed="false">
      <c r="A79" s="4" t="s">
        <v>51</v>
      </c>
      <c r="H79" s="2"/>
      <c r="I79" s="2"/>
      <c r="J79" s="29" t="n">
        <v>63373448</v>
      </c>
      <c r="L79" s="29" t="n">
        <v>66488433</v>
      </c>
      <c r="N79" s="29" t="n">
        <v>63361851</v>
      </c>
      <c r="P79" s="29" t="n">
        <v>66321969</v>
      </c>
    </row>
    <row r="80" s="22" customFormat="true" ht="6" hidden="false" customHeight="true" outlineLevel="0" collapsed="false">
      <c r="A80" s="4"/>
      <c r="H80" s="2"/>
      <c r="I80" s="2"/>
      <c r="J80" s="24"/>
      <c r="K80" s="23"/>
      <c r="L80" s="24"/>
      <c r="M80" s="23"/>
      <c r="N80" s="24"/>
      <c r="O80" s="23"/>
      <c r="P80" s="24"/>
    </row>
    <row r="81" s="22" customFormat="true" ht="15.95" hidden="false" customHeight="true" outlineLevel="0" collapsed="false">
      <c r="A81" s="4" t="s">
        <v>52</v>
      </c>
      <c r="C81" s="40"/>
      <c r="H81" s="2"/>
      <c r="I81" s="2"/>
      <c r="J81" s="29" t="n">
        <v>150606575</v>
      </c>
      <c r="K81" s="23"/>
      <c r="L81" s="29" t="n">
        <v>138370327</v>
      </c>
      <c r="M81" s="23"/>
      <c r="N81" s="29" t="n">
        <v>141384351</v>
      </c>
      <c r="O81" s="23"/>
      <c r="P81" s="29" t="n">
        <v>131876761</v>
      </c>
    </row>
    <row r="82" s="22" customFormat="true" ht="18" hidden="false" customHeight="true" outlineLevel="0" collapsed="false">
      <c r="A82" s="1"/>
      <c r="H82" s="2"/>
      <c r="I82" s="2"/>
      <c r="J82" s="24"/>
      <c r="K82" s="23"/>
      <c r="L82" s="24"/>
      <c r="M82" s="23"/>
      <c r="N82" s="24"/>
      <c r="O82" s="23"/>
      <c r="P82" s="24"/>
    </row>
    <row r="83" s="22" customFormat="true" ht="15.95" hidden="false" customHeight="true" outlineLevel="0" collapsed="false">
      <c r="A83" s="4" t="s">
        <v>53</v>
      </c>
      <c r="H83" s="2"/>
      <c r="I83" s="2"/>
      <c r="J83" s="24"/>
      <c r="K83" s="23"/>
      <c r="L83" s="24"/>
      <c r="M83" s="23"/>
      <c r="N83" s="24"/>
      <c r="O83" s="23"/>
      <c r="P83" s="24"/>
    </row>
    <row r="84" s="22" customFormat="true" ht="6" hidden="false" customHeight="true" outlineLevel="0" collapsed="false">
      <c r="A84" s="4"/>
      <c r="H84" s="2"/>
      <c r="I84" s="2"/>
      <c r="J84" s="24"/>
      <c r="K84" s="23"/>
      <c r="L84" s="24"/>
      <c r="M84" s="23"/>
      <c r="N84" s="24"/>
      <c r="O84" s="23"/>
      <c r="P84" s="24"/>
    </row>
    <row r="85" s="22" customFormat="true" ht="15.95" hidden="false" customHeight="true" outlineLevel="0" collapsed="false">
      <c r="A85" s="27" t="s">
        <v>54</v>
      </c>
      <c r="H85" s="2" t="n">
        <v>13</v>
      </c>
      <c r="I85" s="2"/>
      <c r="J85" s="24"/>
      <c r="K85" s="23"/>
      <c r="L85" s="24"/>
      <c r="M85" s="24"/>
      <c r="N85" s="24"/>
      <c r="O85" s="24"/>
      <c r="P85" s="24"/>
    </row>
    <row r="86" s="22" customFormat="true" ht="15.95" hidden="false" customHeight="true" outlineLevel="0" collapsed="false">
      <c r="A86" s="1"/>
      <c r="B86" s="28" t="s">
        <v>55</v>
      </c>
      <c r="H86" s="2"/>
      <c r="I86" s="2"/>
      <c r="J86" s="24"/>
      <c r="K86" s="23"/>
      <c r="L86" s="24"/>
      <c r="M86" s="24"/>
      <c r="N86" s="24"/>
      <c r="O86" s="24"/>
      <c r="P86" s="24"/>
    </row>
    <row r="87" s="22" customFormat="true" ht="15.95" hidden="false" customHeight="true" outlineLevel="0" collapsed="false">
      <c r="A87" s="1"/>
      <c r="C87" s="28" t="s">
        <v>56</v>
      </c>
      <c r="H87" s="2"/>
      <c r="I87" s="2"/>
      <c r="J87" s="24"/>
      <c r="K87" s="23"/>
      <c r="L87" s="24"/>
      <c r="M87" s="24"/>
      <c r="N87" s="24"/>
      <c r="O87" s="24"/>
      <c r="P87" s="24"/>
    </row>
    <row r="88" s="22" customFormat="true" ht="15.95" hidden="false" customHeight="true" outlineLevel="0" collapsed="false">
      <c r="A88" s="1"/>
      <c r="D88" s="28" t="s">
        <v>57</v>
      </c>
      <c r="H88" s="2"/>
      <c r="I88" s="2"/>
      <c r="J88" s="31" t="n">
        <v>200000000</v>
      </c>
      <c r="K88" s="23"/>
      <c r="L88" s="31" t="n">
        <v>200000000</v>
      </c>
      <c r="M88" s="24"/>
      <c r="N88" s="31" t="n">
        <v>200000000</v>
      </c>
      <c r="O88" s="24"/>
      <c r="P88" s="31" t="n">
        <v>200000000</v>
      </c>
    </row>
    <row r="89" s="22" customFormat="true" ht="15.95" hidden="false" customHeight="true" outlineLevel="0" collapsed="false">
      <c r="B89" s="28" t="s">
        <v>58</v>
      </c>
      <c r="H89" s="2"/>
      <c r="I89" s="2"/>
      <c r="J89" s="24"/>
      <c r="L89" s="24"/>
      <c r="M89" s="24"/>
      <c r="N89" s="24"/>
      <c r="O89" s="24"/>
      <c r="P89" s="24"/>
    </row>
    <row r="90" s="22" customFormat="true" ht="15.95" hidden="false" customHeight="true" outlineLevel="0" collapsed="false">
      <c r="C90" s="28" t="s">
        <v>59</v>
      </c>
      <c r="H90" s="2"/>
      <c r="I90" s="2"/>
      <c r="J90" s="24"/>
      <c r="L90" s="24"/>
      <c r="M90" s="24"/>
      <c r="N90" s="24"/>
      <c r="O90" s="24"/>
      <c r="P90" s="24"/>
    </row>
    <row r="91" s="22" customFormat="true" ht="15.95" hidden="false" customHeight="true" outlineLevel="0" collapsed="false">
      <c r="D91" s="28" t="s">
        <v>60</v>
      </c>
      <c r="H91" s="2"/>
      <c r="I91" s="2"/>
      <c r="J91" s="3" t="n">
        <v>150000000</v>
      </c>
      <c r="K91" s="35"/>
      <c r="L91" s="3" t="n">
        <v>150000000</v>
      </c>
      <c r="M91" s="36"/>
      <c r="N91" s="43" t="n">
        <v>150000000</v>
      </c>
      <c r="O91" s="35"/>
      <c r="P91" s="43" t="n">
        <v>150000000</v>
      </c>
    </row>
    <row r="92" s="22" customFormat="true" ht="15.95" hidden="false" customHeight="true" outlineLevel="0" collapsed="false">
      <c r="A92" s="27" t="s">
        <v>61</v>
      </c>
      <c r="B92" s="1"/>
      <c r="C92" s="2"/>
      <c r="H92" s="2" t="n">
        <v>14</v>
      </c>
      <c r="I92" s="2"/>
      <c r="J92" s="24" t="n">
        <v>4269521</v>
      </c>
      <c r="K92" s="35"/>
      <c r="L92" s="3" t="n">
        <v>3336470</v>
      </c>
      <c r="M92" s="44"/>
      <c r="N92" s="24" t="n">
        <v>4269521</v>
      </c>
      <c r="O92" s="35"/>
      <c r="P92" s="3" t="n">
        <v>3336470</v>
      </c>
      <c r="R92" s="26"/>
    </row>
    <row r="93" s="22" customFormat="true" ht="15.95" hidden="false" customHeight="true" outlineLevel="0" collapsed="false">
      <c r="A93" s="27" t="s">
        <v>62</v>
      </c>
      <c r="B93" s="1"/>
      <c r="C93" s="2"/>
      <c r="H93" s="2"/>
      <c r="I93" s="2"/>
      <c r="J93" s="24" t="n">
        <v>79842623</v>
      </c>
      <c r="K93" s="35"/>
      <c r="L93" s="24" t="n">
        <v>75635866</v>
      </c>
      <c r="M93" s="45"/>
      <c r="N93" s="24" t="n">
        <v>73517219</v>
      </c>
      <c r="O93" s="46"/>
      <c r="P93" s="24" t="n">
        <v>71515651</v>
      </c>
    </row>
    <row r="94" s="22" customFormat="true" ht="15.95" hidden="false" customHeight="true" outlineLevel="0" collapsed="false">
      <c r="A94" s="47" t="s">
        <v>63</v>
      </c>
      <c r="B94" s="1"/>
      <c r="C94" s="2"/>
      <c r="H94" s="2"/>
      <c r="I94" s="2"/>
      <c r="J94" s="24"/>
      <c r="K94" s="35"/>
      <c r="L94" s="24"/>
      <c r="M94" s="45"/>
      <c r="N94" s="24"/>
      <c r="O94" s="46"/>
      <c r="P94" s="24"/>
    </row>
    <row r="95" s="22" customFormat="true" ht="15.95" hidden="false" customHeight="true" outlineLevel="0" collapsed="false">
      <c r="A95" s="1"/>
      <c r="B95" s="27" t="s">
        <v>64</v>
      </c>
      <c r="C95" s="2"/>
      <c r="H95" s="2"/>
      <c r="I95" s="2"/>
      <c r="J95" s="24"/>
      <c r="K95" s="35"/>
      <c r="L95" s="24"/>
      <c r="M95" s="45"/>
      <c r="N95" s="24"/>
      <c r="O95" s="46"/>
      <c r="P95" s="24"/>
    </row>
    <row r="96" s="22" customFormat="true" ht="15.95" hidden="false" customHeight="true" outlineLevel="0" collapsed="false">
      <c r="A96" s="39" t="s">
        <v>65</v>
      </c>
      <c r="B96" s="27" t="s">
        <v>66</v>
      </c>
      <c r="C96" s="2"/>
      <c r="H96" s="2"/>
      <c r="I96" s="2"/>
      <c r="J96" s="29" t="n">
        <v>25045423</v>
      </c>
      <c r="K96" s="35"/>
      <c r="L96" s="29" t="n">
        <v>25045423</v>
      </c>
      <c r="M96" s="44"/>
      <c r="N96" s="29" t="n">
        <v>27974757</v>
      </c>
      <c r="O96" s="3"/>
      <c r="P96" s="29" t="n">
        <v>27974757</v>
      </c>
    </row>
    <row r="97" s="22" customFormat="true" ht="6" hidden="false" customHeight="true" outlineLevel="0" collapsed="false">
      <c r="A97" s="4"/>
      <c r="H97" s="2"/>
      <c r="I97" s="2"/>
      <c r="J97" s="24"/>
      <c r="K97" s="23"/>
      <c r="L97" s="24"/>
      <c r="M97" s="23"/>
      <c r="N97" s="24"/>
      <c r="O97" s="23"/>
      <c r="P97" s="24"/>
    </row>
    <row r="98" s="22" customFormat="true" ht="15.95" hidden="false" customHeight="true" outlineLevel="0" collapsed="false">
      <c r="A98" s="48" t="s">
        <v>67</v>
      </c>
      <c r="B98" s="47"/>
      <c r="C98" s="2"/>
      <c r="H98" s="2"/>
      <c r="I98" s="2"/>
      <c r="J98" s="24" t="n">
        <v>259157567</v>
      </c>
      <c r="K98" s="46"/>
      <c r="L98" s="24" t="n">
        <v>254017759</v>
      </c>
      <c r="M98" s="45"/>
      <c r="N98" s="24" t="n">
        <v>255761497</v>
      </c>
      <c r="O98" s="46"/>
      <c r="P98" s="24" t="n">
        <v>252826878</v>
      </c>
    </row>
    <row r="99" s="22" customFormat="true" ht="15.95" hidden="false" customHeight="true" outlineLevel="0" collapsed="false">
      <c r="A99" s="47" t="s">
        <v>68</v>
      </c>
      <c r="B99" s="47"/>
      <c r="C99" s="2"/>
      <c r="H99" s="2"/>
      <c r="I99" s="2"/>
      <c r="J99" s="24"/>
      <c r="K99" s="46"/>
      <c r="L99" s="24"/>
      <c r="M99" s="45"/>
      <c r="N99" s="24"/>
      <c r="O99" s="46"/>
      <c r="P99" s="24"/>
    </row>
    <row r="100" s="22" customFormat="true" ht="15.95" hidden="false" customHeight="true" outlineLevel="0" collapsed="false">
      <c r="A100" s="47"/>
      <c r="B100" s="47" t="s">
        <v>69</v>
      </c>
      <c r="C100" s="2"/>
      <c r="H100" s="2"/>
      <c r="I100" s="2"/>
      <c r="J100" s="29" t="n">
        <v>0</v>
      </c>
      <c r="K100" s="35"/>
      <c r="L100" s="29" t="n">
        <v>0</v>
      </c>
      <c r="M100" s="44"/>
      <c r="N100" s="29" t="n">
        <v>0</v>
      </c>
      <c r="O100" s="35"/>
      <c r="P100" s="29" t="n">
        <v>0</v>
      </c>
    </row>
    <row r="101" s="22" customFormat="true" ht="6" hidden="false" customHeight="true" outlineLevel="0" collapsed="false">
      <c r="A101" s="4"/>
      <c r="H101" s="2"/>
      <c r="I101" s="2"/>
      <c r="J101" s="24"/>
      <c r="K101" s="23"/>
      <c r="L101" s="24"/>
      <c r="M101" s="23"/>
      <c r="N101" s="24"/>
      <c r="O101" s="23"/>
      <c r="P101" s="24"/>
    </row>
    <row r="102" s="22" customFormat="true" ht="15.95" hidden="false" customHeight="true" outlineLevel="0" collapsed="false">
      <c r="A102" s="48" t="s">
        <v>70</v>
      </c>
      <c r="B102" s="47"/>
      <c r="C102" s="2"/>
      <c r="H102" s="2"/>
      <c r="I102" s="2"/>
      <c r="J102" s="29" t="n">
        <v>259157567</v>
      </c>
      <c r="K102" s="35"/>
      <c r="L102" s="29" t="n">
        <v>254017759</v>
      </c>
      <c r="M102" s="44"/>
      <c r="N102" s="29" t="n">
        <v>255761497</v>
      </c>
      <c r="O102" s="35"/>
      <c r="P102" s="29" t="n">
        <v>252826878</v>
      </c>
    </row>
    <row r="103" s="22" customFormat="true" ht="6" hidden="false" customHeight="true" outlineLevel="0" collapsed="false">
      <c r="A103" s="4"/>
      <c r="H103" s="2"/>
      <c r="I103" s="2"/>
      <c r="J103" s="24"/>
      <c r="K103" s="23"/>
      <c r="L103" s="24"/>
      <c r="M103" s="23"/>
      <c r="N103" s="24"/>
      <c r="O103" s="23"/>
      <c r="P103" s="24"/>
    </row>
    <row r="104" s="22" customFormat="true" ht="15.95" hidden="false" customHeight="true" outlineLevel="0" collapsed="false">
      <c r="A104" s="48" t="s">
        <v>71</v>
      </c>
      <c r="B104" s="4"/>
      <c r="C104" s="2"/>
      <c r="H104" s="2"/>
      <c r="I104" s="2"/>
      <c r="J104" s="31" t="n">
        <v>409764142</v>
      </c>
      <c r="K104" s="35"/>
      <c r="L104" s="31" t="n">
        <v>392388086</v>
      </c>
      <c r="M104" s="44"/>
      <c r="N104" s="31" t="n">
        <v>397145848</v>
      </c>
      <c r="O104" s="35"/>
      <c r="P104" s="31" t="n">
        <v>384703639</v>
      </c>
    </row>
    <row r="105" s="22" customFormat="true" ht="7.5" hidden="false" customHeight="true" outlineLevel="0" collapsed="false">
      <c r="A105" s="48"/>
      <c r="B105" s="4"/>
      <c r="H105" s="2"/>
      <c r="I105" s="2"/>
      <c r="J105" s="24"/>
      <c r="L105" s="24"/>
      <c r="M105" s="24"/>
      <c r="N105" s="24"/>
      <c r="O105" s="24"/>
      <c r="P105" s="24"/>
    </row>
    <row r="106" s="22" customFormat="true" ht="21.95" hidden="false" customHeight="true" outlineLevel="0" collapsed="false">
      <c r="A106" s="32" t="s">
        <v>34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</row>
    <row r="107" customFormat="false" ht="18" hidden="false" customHeight="true" outlineLevel="0" collapsed="false">
      <c r="P107" s="3" t="n">
        <v>3</v>
      </c>
    </row>
    <row r="109" customFormat="false" ht="18" hidden="false" customHeight="true" outlineLevel="0" collapsed="false">
      <c r="J109" s="49"/>
      <c r="L109" s="49"/>
      <c r="N109" s="49"/>
      <c r="P109" s="49"/>
    </row>
  </sheetData>
  <mergeCells count="4">
    <mergeCell ref="J5:L5"/>
    <mergeCell ref="N5:P5"/>
    <mergeCell ref="J54:L54"/>
    <mergeCell ref="N54:P54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86" activeCellId="0" sqref="M86"/>
    </sheetView>
  </sheetViews>
  <sheetFormatPr defaultColWidth="59.1328125" defaultRowHeight="13.5" zeroHeight="false" outlineLevelRow="0" outlineLevelCol="0"/>
  <cols>
    <col collapsed="false" customWidth="true" hidden="false" outlineLevel="0" max="1" min="1" style="312" width="11.56"/>
    <col collapsed="false" customWidth="true" hidden="false" outlineLevel="0" max="2" min="2" style="312" width="38.28"/>
    <col collapsed="false" customWidth="true" hidden="false" outlineLevel="0" max="3" min="3" style="313" width="18.28"/>
    <col collapsed="false" customWidth="true" hidden="false" outlineLevel="0" max="4" min="4" style="313" width="18.13"/>
    <col collapsed="false" customWidth="true" hidden="false" outlineLevel="0" max="5" min="5" style="313" width="18.28"/>
    <col collapsed="false" customWidth="true" hidden="false" outlineLevel="0" max="8" min="6" style="312" width="18.28"/>
    <col collapsed="false" customWidth="true" hidden="false" outlineLevel="0" max="9" min="9" style="312" width="18.7"/>
    <col collapsed="false" customWidth="true" hidden="false" outlineLevel="0" max="10" min="10" style="312" width="6.85"/>
    <col collapsed="false" customWidth="false" hidden="false" outlineLevel="0" max="257" min="11" style="312" width="59.13"/>
  </cols>
  <sheetData>
    <row r="1" customFormat="false" ht="13.5" hidden="false" customHeight="true" outlineLevel="0" collapsed="false">
      <c r="A1" s="314" t="s">
        <v>287</v>
      </c>
    </row>
    <row r="2" customFormat="false" ht="13.5" hidden="false" customHeight="true" outlineLevel="0" collapsed="false">
      <c r="A2" s="315" t="n">
        <v>40632</v>
      </c>
    </row>
    <row r="3" customFormat="false" ht="13.5" hidden="false" customHeight="true" outlineLevel="0" collapsed="false">
      <c r="A3" s="316" t="s">
        <v>354</v>
      </c>
    </row>
    <row r="4" customFormat="false" ht="13.5" hidden="false" customHeight="true" outlineLevel="0" collapsed="false">
      <c r="A4" s="385"/>
    </row>
    <row r="5" customFormat="false" ht="12" hidden="false" customHeight="true" outlineLevel="0" collapsed="false">
      <c r="A5" s="317"/>
      <c r="B5" s="318"/>
      <c r="C5" s="386" t="s">
        <v>293</v>
      </c>
      <c r="D5" s="320" t="s">
        <v>290</v>
      </c>
      <c r="E5" s="386" t="s">
        <v>293</v>
      </c>
      <c r="F5" s="387" t="s">
        <v>355</v>
      </c>
      <c r="G5" s="387" t="s">
        <v>289</v>
      </c>
      <c r="H5" s="322" t="s">
        <v>291</v>
      </c>
      <c r="I5" s="322"/>
    </row>
    <row r="6" customFormat="false" ht="12" hidden="false" customHeight="true" outlineLevel="0" collapsed="false">
      <c r="A6" s="323" t="s">
        <v>292</v>
      </c>
      <c r="B6" s="324"/>
      <c r="C6" s="388" t="n">
        <v>40632</v>
      </c>
      <c r="D6" s="326" t="s">
        <v>294</v>
      </c>
      <c r="E6" s="388" t="n">
        <v>40632</v>
      </c>
      <c r="F6" s="389" t="n">
        <v>40267</v>
      </c>
      <c r="G6" s="389" t="n">
        <v>40542</v>
      </c>
      <c r="H6" s="322"/>
      <c r="I6" s="322"/>
    </row>
    <row r="7" customFormat="false" ht="13.5" hidden="false" customHeight="true" outlineLevel="0" collapsed="false">
      <c r="A7" s="328" t="s">
        <v>296</v>
      </c>
      <c r="B7" s="329" t="s">
        <v>297</v>
      </c>
      <c r="C7" s="330" t="s">
        <v>356</v>
      </c>
      <c r="D7" s="331" t="s">
        <v>298</v>
      </c>
      <c r="E7" s="390" t="s">
        <v>356</v>
      </c>
      <c r="F7" s="333" t="s">
        <v>356</v>
      </c>
      <c r="G7" s="333" t="s">
        <v>357</v>
      </c>
      <c r="H7" s="333" t="s">
        <v>299</v>
      </c>
      <c r="I7" s="333" t="s">
        <v>300</v>
      </c>
    </row>
    <row r="8" customFormat="false" ht="13.5" hidden="false" customHeight="true" outlineLevel="0" collapsed="false">
      <c r="A8" s="391"/>
      <c r="B8" s="335"/>
      <c r="C8" s="331" t="s">
        <v>299</v>
      </c>
      <c r="D8" s="336" t="s">
        <v>299</v>
      </c>
      <c r="E8" s="337" t="s">
        <v>301</v>
      </c>
      <c r="F8" s="338" t="s">
        <v>299</v>
      </c>
      <c r="G8" s="338" t="s">
        <v>299</v>
      </c>
      <c r="H8" s="338"/>
      <c r="I8" s="338"/>
    </row>
    <row r="9" customFormat="false" ht="13.5" hidden="false" customHeight="true" outlineLevel="0" collapsed="false">
      <c r="A9" s="345"/>
      <c r="B9" s="340"/>
      <c r="C9" s="341"/>
      <c r="D9" s="342"/>
      <c r="E9" s="343"/>
      <c r="F9" s="344"/>
      <c r="G9" s="344"/>
      <c r="H9" s="344"/>
      <c r="I9" s="344"/>
    </row>
    <row r="10" customFormat="false" ht="13.5" hidden="false" customHeight="true" outlineLevel="0" collapsed="false">
      <c r="A10" s="345"/>
      <c r="B10" s="346" t="s">
        <v>358</v>
      </c>
      <c r="C10" s="341"/>
      <c r="D10" s="347"/>
      <c r="E10" s="343"/>
      <c r="F10" s="344"/>
      <c r="G10" s="344"/>
      <c r="H10" s="344"/>
      <c r="I10" s="344"/>
    </row>
    <row r="11" customFormat="false" ht="18" hidden="false" customHeight="true" outlineLevel="0" collapsed="false">
      <c r="A11" s="348"/>
      <c r="B11" s="349" t="s">
        <v>359</v>
      </c>
      <c r="C11" s="350" t="n">
        <v>-76079938.12</v>
      </c>
      <c r="D11" s="350" t="n">
        <v>41541000</v>
      </c>
      <c r="E11" s="350" t="n">
        <v>-34538938.12</v>
      </c>
      <c r="F11" s="351" t="n">
        <v>-38334740.18</v>
      </c>
      <c r="G11" s="351" t="n">
        <v>-322805079.31</v>
      </c>
      <c r="H11" s="351" t="n">
        <v>3795802.06</v>
      </c>
      <c r="I11" s="351" t="n">
        <v>-0.0990172893353885</v>
      </c>
      <c r="J11" s="69" t="s">
        <v>76</v>
      </c>
    </row>
    <row r="12" customFormat="false" ht="18" hidden="false" customHeight="true" outlineLevel="0" collapsed="false">
      <c r="A12" s="348"/>
      <c r="B12" s="349" t="s">
        <v>360</v>
      </c>
      <c r="C12" s="350" t="n">
        <v>-27397257</v>
      </c>
      <c r="D12" s="350" t="n">
        <v>0</v>
      </c>
      <c r="E12" s="350" t="n">
        <v>-27397257</v>
      </c>
      <c r="F12" s="351" t="n">
        <v>-13973377.99</v>
      </c>
      <c r="G12" s="351" t="n">
        <v>-162180131.02</v>
      </c>
      <c r="H12" s="351" t="n">
        <v>-13423879.01</v>
      </c>
      <c r="I12" s="351" t="n">
        <v>0.960675294091862</v>
      </c>
      <c r="J12" s="69" t="s">
        <v>77</v>
      </c>
    </row>
    <row r="13" customFormat="false" ht="18" hidden="false" customHeight="true" outlineLevel="0" collapsed="false">
      <c r="A13" s="348"/>
      <c r="B13" s="349" t="s">
        <v>361</v>
      </c>
      <c r="C13" s="350" t="n">
        <v>-146000</v>
      </c>
      <c r="D13" s="350" t="n">
        <v>0</v>
      </c>
      <c r="E13" s="350" t="n">
        <v>-146000</v>
      </c>
      <c r="F13" s="351" t="n">
        <v>0</v>
      </c>
      <c r="G13" s="351" t="n">
        <v>-1182736.45</v>
      </c>
      <c r="H13" s="351" t="n">
        <v>-146000</v>
      </c>
      <c r="I13" s="351" t="e">
        <f aca="false"/>
        <v>#DIV/0!</v>
      </c>
      <c r="J13" s="69" t="s">
        <v>78</v>
      </c>
    </row>
    <row r="14" customFormat="false" ht="18" hidden="false" customHeight="true" outlineLevel="0" collapsed="false">
      <c r="A14" s="348"/>
      <c r="B14" s="349" t="s">
        <v>362</v>
      </c>
      <c r="C14" s="350" t="n">
        <v>-29328.8</v>
      </c>
      <c r="D14" s="350" t="n">
        <v>0</v>
      </c>
      <c r="E14" s="350" t="n">
        <v>-29328.8</v>
      </c>
      <c r="F14" s="351" t="n">
        <v>-56854.96</v>
      </c>
      <c r="G14" s="351" t="n">
        <v>-116268.47</v>
      </c>
      <c r="H14" s="351" t="n">
        <v>27526.16</v>
      </c>
      <c r="I14" s="351" t="n">
        <v>-0.484147029564351</v>
      </c>
      <c r="J14" s="69" t="s">
        <v>79</v>
      </c>
    </row>
    <row r="15" customFormat="false" ht="13.5" hidden="false" customHeight="true" outlineLevel="0" collapsed="false">
      <c r="A15" s="353"/>
      <c r="B15" s="392" t="s">
        <v>363</v>
      </c>
      <c r="C15" s="354" t="n">
        <v>-103652523.92</v>
      </c>
      <c r="D15" s="354" t="n">
        <v>41541000</v>
      </c>
      <c r="E15" s="354" t="n">
        <v>-62111523.92</v>
      </c>
      <c r="F15" s="355" t="n">
        <v>-52364973.13</v>
      </c>
      <c r="G15" s="355" t="n">
        <v>-486284215.25</v>
      </c>
      <c r="H15" s="355" t="n">
        <v>-9746550.78999999</v>
      </c>
      <c r="I15" s="355" t="n">
        <v>0.186127294781637</v>
      </c>
    </row>
    <row r="16" customFormat="false" ht="13.5" hidden="false" customHeight="true" outlineLevel="0" collapsed="false">
      <c r="A16" s="348"/>
      <c r="B16" s="356"/>
      <c r="C16" s="357"/>
      <c r="D16" s="358"/>
      <c r="E16" s="343"/>
      <c r="F16" s="344"/>
      <c r="G16" s="344"/>
      <c r="H16" s="344"/>
      <c r="I16" s="344"/>
    </row>
    <row r="17" customFormat="false" ht="13.5" hidden="false" customHeight="true" outlineLevel="0" collapsed="false">
      <c r="A17" s="348"/>
      <c r="B17" s="346" t="s">
        <v>364</v>
      </c>
      <c r="C17" s="357"/>
      <c r="D17" s="358"/>
      <c r="E17" s="343"/>
      <c r="F17" s="344"/>
      <c r="G17" s="344"/>
      <c r="H17" s="344"/>
      <c r="I17" s="344"/>
    </row>
    <row r="18" customFormat="false" ht="18" hidden="false" customHeight="true" outlineLevel="0" collapsed="false">
      <c r="A18" s="348"/>
      <c r="B18" s="352" t="s">
        <v>365</v>
      </c>
      <c r="C18" s="350" t="n">
        <v>64467505.27</v>
      </c>
      <c r="D18" s="350" t="n">
        <v>-41541000</v>
      </c>
      <c r="E18" s="350" t="n">
        <v>22926505.27</v>
      </c>
      <c r="F18" s="351" t="n">
        <v>42866314.44</v>
      </c>
      <c r="G18" s="351" t="n">
        <v>288525803.32</v>
      </c>
      <c r="H18" s="351" t="n">
        <v>-19939809.17</v>
      </c>
      <c r="I18" s="351" t="n">
        <v>-0.465162667481239</v>
      </c>
      <c r="J18" s="69" t="s">
        <v>82</v>
      </c>
    </row>
    <row r="19" customFormat="false" ht="18" hidden="false" customHeight="true" outlineLevel="0" collapsed="false">
      <c r="A19" s="348"/>
      <c r="B19" s="352" t="s">
        <v>366</v>
      </c>
      <c r="C19" s="350" t="n">
        <v>18143019.45</v>
      </c>
      <c r="D19" s="350" t="n">
        <v>0</v>
      </c>
      <c r="E19" s="350" t="n">
        <v>18143019.45</v>
      </c>
      <c r="F19" s="351" t="n">
        <v>9850702.77</v>
      </c>
      <c r="G19" s="351" t="n">
        <v>108572663.39</v>
      </c>
      <c r="H19" s="351" t="n">
        <v>8292316.68</v>
      </c>
      <c r="I19" s="351" t="n">
        <v>0.841799501377099</v>
      </c>
      <c r="J19" s="69" t="s">
        <v>83</v>
      </c>
    </row>
    <row r="20" customFormat="false" ht="18" hidden="false" customHeight="true" outlineLevel="0" collapsed="false">
      <c r="A20" s="348"/>
      <c r="B20" s="352" t="s">
        <v>367</v>
      </c>
      <c r="C20" s="350" t="n">
        <v>84941</v>
      </c>
      <c r="D20" s="350" t="n">
        <v>0</v>
      </c>
      <c r="E20" s="350" t="n">
        <v>84941</v>
      </c>
      <c r="F20" s="351" t="n">
        <v>0</v>
      </c>
      <c r="G20" s="351" t="n">
        <v>935478.05</v>
      </c>
      <c r="H20" s="351" t="n">
        <v>84941</v>
      </c>
      <c r="I20" s="351" t="e">
        <f aca="false"/>
        <v>#DIV/0!</v>
      </c>
      <c r="J20" s="69" t="s">
        <v>84</v>
      </c>
    </row>
    <row r="21" customFormat="false" ht="18" hidden="false" customHeight="true" outlineLevel="0" collapsed="false">
      <c r="A21" s="348"/>
      <c r="B21" s="352" t="s">
        <v>368</v>
      </c>
      <c r="C21" s="350" t="n">
        <v>29802.13</v>
      </c>
      <c r="D21" s="350" t="n">
        <v>0</v>
      </c>
      <c r="E21" s="350" t="n">
        <v>29802.13</v>
      </c>
      <c r="F21" s="351" t="n">
        <v>27037.67</v>
      </c>
      <c r="G21" s="351" t="n">
        <v>88395.56</v>
      </c>
      <c r="H21" s="351" t="n">
        <v>2764.46000000005</v>
      </c>
      <c r="I21" s="351" t="n">
        <v>0.102244757037128</v>
      </c>
      <c r="J21" s="69" t="s">
        <v>85</v>
      </c>
    </row>
    <row r="22" customFormat="false" ht="13.5" hidden="false" customHeight="true" outlineLevel="0" collapsed="false">
      <c r="A22" s="339"/>
      <c r="B22" s="392" t="s">
        <v>369</v>
      </c>
      <c r="C22" s="354" t="n">
        <v>82725267.85</v>
      </c>
      <c r="D22" s="354" t="n">
        <v>-41541000</v>
      </c>
      <c r="E22" s="354" t="n">
        <v>41184267.85</v>
      </c>
      <c r="F22" s="355" t="n">
        <v>52744054.88</v>
      </c>
      <c r="G22" s="355" t="n">
        <v>398122340.32</v>
      </c>
      <c r="H22" s="355" t="n">
        <v>-11559787.0299999</v>
      </c>
      <c r="I22" s="355" t="n">
        <v>-0.219167583082113</v>
      </c>
    </row>
    <row r="23" customFormat="false" ht="13.5" hidden="false" customHeight="true" outlineLevel="0" collapsed="false">
      <c r="A23" s="345"/>
      <c r="B23" s="352"/>
      <c r="C23" s="393"/>
      <c r="D23" s="394"/>
      <c r="E23" s="342"/>
      <c r="F23" s="395"/>
      <c r="G23" s="395"/>
      <c r="H23" s="395"/>
      <c r="I23" s="395"/>
    </row>
    <row r="24" customFormat="false" ht="13.5" hidden="false" customHeight="true" outlineLevel="0" collapsed="false">
      <c r="A24" s="345"/>
      <c r="B24" s="396" t="s">
        <v>370</v>
      </c>
      <c r="C24" s="397" t="n">
        <v>-20927256.07</v>
      </c>
      <c r="D24" s="397" t="n">
        <v>0</v>
      </c>
      <c r="E24" s="397" t="n">
        <v>-20927256.07</v>
      </c>
      <c r="F24" s="398" t="n">
        <v>379081.75</v>
      </c>
      <c r="G24" s="398" t="n">
        <v>-88161874.9300001</v>
      </c>
      <c r="H24" s="398" t="n">
        <v>-21306337.8199999</v>
      </c>
      <c r="I24" s="398" t="n">
        <v>-56.2051267833388</v>
      </c>
    </row>
    <row r="25" customFormat="false" ht="18" hidden="false" customHeight="true" outlineLevel="0" collapsed="false">
      <c r="A25" s="345"/>
      <c r="B25" s="399" t="s">
        <v>371</v>
      </c>
      <c r="C25" s="350" t="n">
        <v>-41706.04</v>
      </c>
      <c r="D25" s="350" t="n">
        <v>0</v>
      </c>
      <c r="E25" s="350" t="n">
        <v>-41706.04</v>
      </c>
      <c r="F25" s="351" t="n">
        <v>-100689.42</v>
      </c>
      <c r="G25" s="351" t="n">
        <v>-570979.97</v>
      </c>
      <c r="H25" s="351" t="n">
        <v>58983.3800000017</v>
      </c>
      <c r="I25" s="351" t="n">
        <v>-0.585795210658693</v>
      </c>
      <c r="J25" s="69" t="s">
        <v>88</v>
      </c>
    </row>
    <row r="26" customFormat="false" ht="13.5" hidden="false" customHeight="true" outlineLevel="0" collapsed="false">
      <c r="A26" s="345"/>
      <c r="B26" s="399"/>
      <c r="C26" s="350"/>
      <c r="D26" s="350"/>
      <c r="E26" s="350"/>
      <c r="F26" s="351"/>
      <c r="G26" s="351"/>
      <c r="H26" s="351"/>
      <c r="I26" s="351"/>
    </row>
    <row r="27" customFormat="false" ht="13.5" hidden="false" customHeight="true" outlineLevel="0" collapsed="false">
      <c r="A27" s="345"/>
      <c r="B27" s="400" t="s">
        <v>372</v>
      </c>
      <c r="C27" s="397" t="n">
        <v>-20968962.11</v>
      </c>
      <c r="D27" s="397" t="n">
        <v>0</v>
      </c>
      <c r="E27" s="397" t="n">
        <v>-20968962.11</v>
      </c>
      <c r="F27" s="398" t="n">
        <v>278392.33</v>
      </c>
      <c r="G27" s="398" t="n">
        <v>-88732854.9000001</v>
      </c>
      <c r="H27" s="398" t="n">
        <v>-21247354.4399999</v>
      </c>
      <c r="I27" s="398" t="n">
        <v>-76.321622941264</v>
      </c>
    </row>
    <row r="28" customFormat="false" ht="18" hidden="false" customHeight="true" outlineLevel="0" collapsed="false">
      <c r="A28" s="345"/>
      <c r="B28" s="399" t="s">
        <v>373</v>
      </c>
      <c r="C28" s="350" t="n">
        <v>579558.53</v>
      </c>
      <c r="D28" s="350" t="n">
        <v>0</v>
      </c>
      <c r="E28" s="350" t="n">
        <v>579558.53</v>
      </c>
      <c r="F28" s="351" t="n">
        <v>580379.26</v>
      </c>
      <c r="G28" s="351" t="n">
        <v>3102631.4</v>
      </c>
      <c r="H28" s="351" t="n">
        <v>-820.729999999749</v>
      </c>
      <c r="I28" s="351" t="n">
        <v>-0.001414127031348</v>
      </c>
      <c r="J28" s="69" t="s">
        <v>89</v>
      </c>
    </row>
    <row r="29" customFormat="false" ht="18" hidden="false" customHeight="true" outlineLevel="0" collapsed="false">
      <c r="A29" s="345"/>
      <c r="B29" s="399" t="s">
        <v>374</v>
      </c>
      <c r="C29" s="350" t="n">
        <v>15877531.19</v>
      </c>
      <c r="D29" s="350" t="n">
        <v>475831.47</v>
      </c>
      <c r="E29" s="350" t="n">
        <v>16353362.66</v>
      </c>
      <c r="F29" s="351" t="n">
        <v>12964478.8</v>
      </c>
      <c r="G29" s="351" t="n">
        <v>60817578.6</v>
      </c>
      <c r="H29" s="351" t="n">
        <v>2913052.39</v>
      </c>
      <c r="I29" s="351" t="n">
        <v>0.224694909447497</v>
      </c>
      <c r="J29" s="69" t="s">
        <v>90</v>
      </c>
    </row>
    <row r="30" customFormat="false" ht="18" hidden="false" customHeight="true" outlineLevel="0" collapsed="false">
      <c r="A30" s="345"/>
      <c r="B30" s="399" t="s">
        <v>375</v>
      </c>
      <c r="C30" s="350" t="n">
        <v>822383.55</v>
      </c>
      <c r="D30" s="350" t="n">
        <v>0</v>
      </c>
      <c r="E30" s="350" t="n">
        <v>822383.55</v>
      </c>
      <c r="F30" s="351" t="n">
        <v>128209.12</v>
      </c>
      <c r="G30" s="351" t="n">
        <v>3741510.67</v>
      </c>
      <c r="H30" s="351" t="n">
        <v>694174.43</v>
      </c>
      <c r="I30" s="351" t="n">
        <v>5.41439197149158</v>
      </c>
      <c r="J30" s="69" t="s">
        <v>91</v>
      </c>
    </row>
    <row r="31" customFormat="false" ht="13.5" hidden="false" customHeight="true" outlineLevel="0" collapsed="false">
      <c r="A31" s="345"/>
      <c r="B31" s="352"/>
      <c r="C31" s="401"/>
      <c r="D31" s="357"/>
      <c r="E31" s="360"/>
      <c r="F31" s="361"/>
      <c r="G31" s="361"/>
      <c r="H31" s="361"/>
      <c r="I31" s="361"/>
    </row>
    <row r="32" customFormat="false" ht="13.5" hidden="false" customHeight="true" outlineLevel="0" collapsed="false">
      <c r="A32" s="345"/>
      <c r="B32" s="402" t="s">
        <v>376</v>
      </c>
      <c r="C32" s="397" t="n">
        <v>-3689488.84</v>
      </c>
      <c r="D32" s="397" t="n">
        <v>475831.47</v>
      </c>
      <c r="E32" s="397" t="n">
        <v>-3213657.37</v>
      </c>
      <c r="F32" s="398" t="n">
        <v>13951459.51</v>
      </c>
      <c r="G32" s="398" t="n">
        <v>-21071134.2300001</v>
      </c>
      <c r="H32" s="398" t="n">
        <v>-17640948.3499999</v>
      </c>
      <c r="I32" s="398" t="n">
        <v>-1.2644518186327</v>
      </c>
    </row>
    <row r="33" customFormat="false" ht="18" hidden="false" customHeight="true" outlineLevel="0" collapsed="false">
      <c r="A33" s="345"/>
      <c r="B33" s="399" t="s">
        <v>377</v>
      </c>
      <c r="C33" s="350" t="n">
        <v>294668.03</v>
      </c>
      <c r="D33" s="350" t="n">
        <v>-15630.04</v>
      </c>
      <c r="E33" s="350" t="n">
        <v>279037.99</v>
      </c>
      <c r="F33" s="351" t="n">
        <v>184255.49</v>
      </c>
      <c r="G33" s="351" t="n">
        <v>5344725.19</v>
      </c>
      <c r="H33" s="351" t="n">
        <v>110412.540000001</v>
      </c>
      <c r="I33" s="351" t="n">
        <v>0.59923609331804</v>
      </c>
      <c r="J33" s="69" t="s">
        <v>93</v>
      </c>
    </row>
    <row r="34" customFormat="false" ht="13.5" hidden="false" customHeight="true" outlineLevel="0" collapsed="false">
      <c r="A34" s="345"/>
      <c r="B34" s="352"/>
      <c r="C34" s="357"/>
      <c r="D34" s="357"/>
      <c r="E34" s="360"/>
      <c r="F34" s="361"/>
      <c r="G34" s="361"/>
      <c r="H34" s="361"/>
      <c r="I34" s="361"/>
    </row>
    <row r="35" customFormat="false" ht="14.25" hidden="false" customHeight="true" outlineLevel="0" collapsed="false">
      <c r="A35" s="345"/>
      <c r="B35" s="402" t="s">
        <v>378</v>
      </c>
      <c r="C35" s="403" t="n">
        <v>-3394820.81</v>
      </c>
      <c r="D35" s="403" t="n">
        <v>460201.43</v>
      </c>
      <c r="E35" s="403" t="n">
        <v>-2934619.38</v>
      </c>
      <c r="F35" s="404" t="n">
        <v>14135715</v>
      </c>
      <c r="G35" s="404" t="n">
        <v>-15726409.0400001</v>
      </c>
      <c r="H35" s="404" t="n">
        <v>-17530535.8099999</v>
      </c>
      <c r="I35" s="404" t="n">
        <v>-1.24015911540378</v>
      </c>
    </row>
    <row r="36" customFormat="false" ht="14.25" hidden="false" customHeight="true" outlineLevel="0" collapsed="false">
      <c r="A36" s="405"/>
      <c r="B36" s="406"/>
      <c r="C36" s="407"/>
      <c r="D36" s="407"/>
      <c r="E36" s="408"/>
      <c r="F36" s="409"/>
      <c r="G36" s="409"/>
      <c r="H36" s="409"/>
      <c r="I36" s="409"/>
    </row>
    <row r="37" customFormat="false" ht="13.5" hidden="false" customHeight="true" outlineLevel="0" collapsed="false">
      <c r="F37" s="410"/>
    </row>
    <row r="38" customFormat="false" ht="13.5" hidden="false" customHeight="true" outlineLevel="0" collapsed="false">
      <c r="F38" s="410"/>
    </row>
  </sheetData>
  <mergeCells count="1">
    <mergeCell ref="H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86" activeCellId="0" sqref="M86"/>
    </sheetView>
  </sheetViews>
  <sheetFormatPr defaultColWidth="59.1328125" defaultRowHeight="13.5" zeroHeight="false" outlineLevelRow="0" outlineLevelCol="0"/>
  <cols>
    <col collapsed="false" customWidth="true" hidden="false" outlineLevel="0" max="1" min="1" style="312" width="11.7"/>
    <col collapsed="false" customWidth="true" hidden="false" outlineLevel="0" max="2" min="2" style="312" width="38.28"/>
    <col collapsed="false" customWidth="true" hidden="false" outlineLevel="0" max="3" min="3" style="312" width="18.28"/>
    <col collapsed="false" customWidth="true" hidden="false" outlineLevel="0" max="4" min="4" style="312" width="18.13"/>
    <col collapsed="false" customWidth="true" hidden="false" outlineLevel="0" max="7" min="5" style="312" width="18.28"/>
    <col collapsed="false" customWidth="true" hidden="false" outlineLevel="0" max="8" min="8" style="411" width="18.28"/>
    <col collapsed="false" customWidth="true" hidden="false" outlineLevel="0" max="9" min="9" style="312" width="21.99"/>
    <col collapsed="false" customWidth="false" hidden="false" outlineLevel="0" max="257" min="10" style="312" width="59.13"/>
  </cols>
  <sheetData>
    <row r="1" customFormat="false" ht="13.5" hidden="false" customHeight="true" outlineLevel="0" collapsed="false">
      <c r="A1" s="314" t="s">
        <v>287</v>
      </c>
    </row>
    <row r="2" customFormat="false" ht="13.5" hidden="false" customHeight="true" outlineLevel="0" collapsed="false">
      <c r="A2" s="315" t="n">
        <v>42094</v>
      </c>
    </row>
    <row r="3" customFormat="false" ht="13.5" hidden="false" customHeight="true" outlineLevel="0" collapsed="false">
      <c r="A3" s="316" t="s">
        <v>288</v>
      </c>
    </row>
    <row r="5" customFormat="false" ht="12" hidden="false" customHeight="true" outlineLevel="0" collapsed="false">
      <c r="A5" s="317"/>
      <c r="B5" s="318"/>
      <c r="C5" s="412" t="s">
        <v>289</v>
      </c>
      <c r="D5" s="413" t="s">
        <v>290</v>
      </c>
      <c r="E5" s="412" t="s">
        <v>289</v>
      </c>
      <c r="F5" s="414" t="s">
        <v>289</v>
      </c>
      <c r="G5" s="322" t="s">
        <v>291</v>
      </c>
      <c r="H5" s="322"/>
    </row>
    <row r="6" customFormat="false" ht="12" hidden="false" customHeight="true" outlineLevel="0" collapsed="false">
      <c r="A6" s="323" t="s">
        <v>292</v>
      </c>
      <c r="B6" s="324"/>
      <c r="C6" s="415" t="s">
        <v>293</v>
      </c>
      <c r="D6" s="416" t="s">
        <v>294</v>
      </c>
      <c r="E6" s="415" t="s">
        <v>293</v>
      </c>
      <c r="F6" s="417" t="s">
        <v>295</v>
      </c>
      <c r="G6" s="322"/>
      <c r="H6" s="322"/>
    </row>
    <row r="7" customFormat="false" ht="13.5" hidden="false" customHeight="true" outlineLevel="0" collapsed="false">
      <c r="A7" s="328" t="s">
        <v>296</v>
      </c>
      <c r="B7" s="329" t="s">
        <v>297</v>
      </c>
      <c r="C7" s="418" t="n">
        <v>42094</v>
      </c>
      <c r="D7" s="419" t="s">
        <v>298</v>
      </c>
      <c r="E7" s="333" t="n">
        <v>42094</v>
      </c>
      <c r="F7" s="333" t="n">
        <v>42004</v>
      </c>
      <c r="G7" s="333" t="s">
        <v>299</v>
      </c>
      <c r="H7" s="420" t="s">
        <v>300</v>
      </c>
    </row>
    <row r="8" customFormat="false" ht="13.5" hidden="false" customHeight="true" outlineLevel="0" collapsed="false">
      <c r="A8" s="334"/>
      <c r="B8" s="335"/>
      <c r="C8" s="419" t="s">
        <v>299</v>
      </c>
      <c r="D8" s="421" t="s">
        <v>299</v>
      </c>
      <c r="E8" s="422" t="s">
        <v>299</v>
      </c>
      <c r="F8" s="422"/>
      <c r="G8" s="422"/>
      <c r="H8" s="423"/>
    </row>
    <row r="9" customFormat="false" ht="13.5" hidden="false" customHeight="true" outlineLevel="0" collapsed="false">
      <c r="A9" s="339"/>
      <c r="B9" s="340" t="s">
        <v>302</v>
      </c>
      <c r="C9" s="424"/>
      <c r="D9" s="425"/>
      <c r="E9" s="426"/>
      <c r="F9" s="426"/>
      <c r="G9" s="426"/>
      <c r="H9" s="427"/>
    </row>
    <row r="10" customFormat="false" ht="13.5" hidden="false" customHeight="true" outlineLevel="0" collapsed="false">
      <c r="A10" s="345"/>
      <c r="B10" s="346" t="s">
        <v>303</v>
      </c>
      <c r="C10" s="424"/>
      <c r="D10" s="428"/>
      <c r="E10" s="426"/>
      <c r="F10" s="426"/>
      <c r="G10" s="426"/>
      <c r="H10" s="427"/>
    </row>
    <row r="11" customFormat="false" ht="18" hidden="false" customHeight="true" outlineLevel="0" collapsed="false">
      <c r="A11" s="348"/>
      <c r="B11" s="349" t="s">
        <v>304</v>
      </c>
      <c r="C11" s="351" t="n">
        <v>56985013.19</v>
      </c>
      <c r="D11" s="351"/>
      <c r="E11" s="351" t="n">
        <v>56985013.19</v>
      </c>
      <c r="F11" s="351" t="n">
        <v>67268656.92</v>
      </c>
      <c r="G11" s="351" t="n">
        <f aca="false">E11-F11</f>
        <v>-10283643.73</v>
      </c>
      <c r="H11" s="429" t="n">
        <f aca="false">G11/F11</f>
        <v>-0.152874224056977</v>
      </c>
      <c r="I11" s="27" t="s">
        <v>15</v>
      </c>
    </row>
    <row r="12" customFormat="false" ht="18" hidden="false" customHeight="true" outlineLevel="0" collapsed="false">
      <c r="A12" s="348"/>
      <c r="B12" s="349" t="s">
        <v>379</v>
      </c>
      <c r="C12" s="351" t="n">
        <v>91056087.27</v>
      </c>
      <c r="D12" s="351"/>
      <c r="E12" s="351" t="n">
        <v>91056087.27</v>
      </c>
      <c r="F12" s="351" t="n">
        <v>80632867.23</v>
      </c>
      <c r="G12" s="351" t="n">
        <f aca="false">E12-F12</f>
        <v>10423220.04</v>
      </c>
      <c r="H12" s="429" t="n">
        <f aca="false">G12/F12</f>
        <v>0.129267634874851</v>
      </c>
      <c r="I12" s="27" t="s">
        <v>16</v>
      </c>
    </row>
    <row r="13" customFormat="false" ht="18" hidden="false" customHeight="true" outlineLevel="0" collapsed="false">
      <c r="A13" s="348"/>
      <c r="B13" s="349" t="s">
        <v>380</v>
      </c>
      <c r="C13" s="351" t="n">
        <v>28218134.76</v>
      </c>
      <c r="D13" s="351"/>
      <c r="E13" s="351" t="n">
        <v>28218134.76</v>
      </c>
      <c r="F13" s="351" t="n">
        <v>13348756.45</v>
      </c>
      <c r="G13" s="351" t="n">
        <f aca="false">E13-F13</f>
        <v>14869378.31</v>
      </c>
      <c r="H13" s="429" t="n">
        <f aca="false">G13/F13</f>
        <v>1.11391487032487</v>
      </c>
      <c r="I13" s="27" t="s">
        <v>21</v>
      </c>
    </row>
    <row r="14" customFormat="false" ht="18" hidden="false" customHeight="true" outlineLevel="0" collapsed="false">
      <c r="A14" s="348"/>
      <c r="B14" s="352" t="s">
        <v>313</v>
      </c>
      <c r="C14" s="351" t="n">
        <v>15496611.9</v>
      </c>
      <c r="D14" s="351"/>
      <c r="E14" s="351" t="n">
        <v>15496611.9</v>
      </c>
      <c r="F14" s="351" t="n">
        <v>13096922.4</v>
      </c>
      <c r="G14" s="351" t="n">
        <f aca="false">E14-F14</f>
        <v>2399689.5</v>
      </c>
      <c r="H14" s="429" t="n">
        <f aca="false">G14/F14</f>
        <v>0.183225449972888</v>
      </c>
      <c r="I14" s="27" t="s">
        <v>22</v>
      </c>
    </row>
    <row r="15" customFormat="false" ht="13.5" hidden="false" customHeight="true" outlineLevel="0" collapsed="false">
      <c r="A15" s="353"/>
      <c r="B15" s="340" t="s">
        <v>314</v>
      </c>
      <c r="C15" s="355" t="n">
        <v>191755847.12</v>
      </c>
      <c r="D15" s="355" t="n">
        <v>0</v>
      </c>
      <c r="E15" s="355" t="n">
        <v>191755847.12</v>
      </c>
      <c r="F15" s="355" t="n">
        <f aca="false">SUM(F11:F14)</f>
        <v>174347203</v>
      </c>
      <c r="G15" s="355" t="n">
        <f aca="false">E15-F15</f>
        <v>17408644.12</v>
      </c>
      <c r="H15" s="430" t="n">
        <f aca="false">G15/F15</f>
        <v>0.0998504353407953</v>
      </c>
    </row>
    <row r="16" customFormat="false" ht="13.5" hidden="false" customHeight="true" outlineLevel="0" collapsed="false">
      <c r="A16" s="348"/>
      <c r="B16" s="356"/>
      <c r="C16" s="431"/>
      <c r="D16" s="432"/>
      <c r="E16" s="426"/>
      <c r="F16" s="426"/>
      <c r="G16" s="426"/>
      <c r="H16" s="427"/>
    </row>
    <row r="17" customFormat="false" ht="13.5" hidden="false" customHeight="true" outlineLevel="0" collapsed="false">
      <c r="A17" s="348"/>
      <c r="B17" s="346" t="s">
        <v>315</v>
      </c>
      <c r="C17" s="431"/>
      <c r="D17" s="432"/>
      <c r="E17" s="426"/>
      <c r="F17" s="426"/>
      <c r="G17" s="426"/>
      <c r="H17" s="427"/>
    </row>
    <row r="18" customFormat="false" ht="18" hidden="false" customHeight="true" outlineLevel="0" collapsed="false">
      <c r="A18" s="348"/>
      <c r="B18" s="352" t="s">
        <v>316</v>
      </c>
      <c r="C18" s="351" t="n">
        <v>0</v>
      </c>
      <c r="D18" s="351"/>
      <c r="E18" s="351" t="n">
        <v>0</v>
      </c>
      <c r="F18" s="351" t="n">
        <v>0</v>
      </c>
      <c r="G18" s="351" t="n">
        <f aca="false">E18-F18</f>
        <v>0</v>
      </c>
      <c r="H18" s="429" t="e">
        <f aca="false">G18/F18</f>
        <v>#DIV/0!</v>
      </c>
      <c r="I18" s="28" t="s">
        <v>25</v>
      </c>
    </row>
    <row r="19" customFormat="false" ht="18" hidden="false" customHeight="true" outlineLevel="0" collapsed="false">
      <c r="A19" s="348"/>
      <c r="B19" s="352" t="s">
        <v>317</v>
      </c>
      <c r="C19" s="351" t="n">
        <v>1999748</v>
      </c>
      <c r="D19" s="351"/>
      <c r="E19" s="351" t="n">
        <v>1999748</v>
      </c>
      <c r="F19" s="351" t="n">
        <v>1396696</v>
      </c>
      <c r="G19" s="351" t="n">
        <f aca="false">E19-F19</f>
        <v>603052</v>
      </c>
      <c r="H19" s="429" t="n">
        <f aca="false">G19/F19</f>
        <v>0.431770406731314</v>
      </c>
      <c r="I19" s="27" t="s">
        <v>26</v>
      </c>
    </row>
    <row r="20" customFormat="false" ht="18" hidden="false" customHeight="true" outlineLevel="0" collapsed="false">
      <c r="A20" s="348"/>
      <c r="B20" s="352" t="s">
        <v>318</v>
      </c>
      <c r="C20" s="351" t="n">
        <v>105241467.21</v>
      </c>
      <c r="D20" s="351"/>
      <c r="E20" s="351" t="n">
        <v>105241467.21</v>
      </c>
      <c r="F20" s="351" t="n">
        <v>103926467.21</v>
      </c>
      <c r="G20" s="351" t="n">
        <f aca="false">E20-F20</f>
        <v>1315000</v>
      </c>
      <c r="H20" s="429" t="n">
        <f aca="false">G20/F20</f>
        <v>0.0126531771482507</v>
      </c>
      <c r="I20" s="359" t="s">
        <v>27</v>
      </c>
    </row>
    <row r="21" customFormat="false" ht="18" hidden="false" customHeight="true" outlineLevel="0" collapsed="false">
      <c r="A21" s="348"/>
      <c r="B21" s="352" t="s">
        <v>319</v>
      </c>
      <c r="C21" s="351" t="n">
        <v>103277119.48</v>
      </c>
      <c r="D21" s="351"/>
      <c r="E21" s="351" t="n">
        <v>103277119.48</v>
      </c>
      <c r="F21" s="351" t="n">
        <v>105696162.35</v>
      </c>
      <c r="G21" s="351" t="n">
        <f aca="false">E21-F21</f>
        <v>-2419042.87000001</v>
      </c>
      <c r="H21" s="429" t="n">
        <f aca="false">G21/F21</f>
        <v>-0.0228867616024661</v>
      </c>
      <c r="I21" s="27" t="s">
        <v>28</v>
      </c>
    </row>
    <row r="22" customFormat="false" ht="18" hidden="false" customHeight="true" outlineLevel="0" collapsed="false">
      <c r="A22" s="348"/>
      <c r="B22" s="352" t="s">
        <v>320</v>
      </c>
      <c r="C22" s="351" t="n">
        <v>590983.520000001</v>
      </c>
      <c r="D22" s="351"/>
      <c r="E22" s="351" t="n">
        <v>590983.520000001</v>
      </c>
      <c r="F22" s="351" t="n">
        <v>682865.36</v>
      </c>
      <c r="G22" s="351" t="n">
        <f aca="false">E22-F22</f>
        <v>-91881.8399999997</v>
      </c>
      <c r="H22" s="429" t="n">
        <f aca="false">G22/F22</f>
        <v>-0.1345533766715</v>
      </c>
      <c r="I22" s="27" t="s">
        <v>29</v>
      </c>
    </row>
    <row r="23" customFormat="false" ht="18" hidden="false" customHeight="true" outlineLevel="0" collapsed="false">
      <c r="A23" s="348"/>
      <c r="B23" s="352" t="s">
        <v>321</v>
      </c>
      <c r="C23" s="351" t="n">
        <v>6426080.07</v>
      </c>
      <c r="D23" s="351"/>
      <c r="E23" s="351" t="n">
        <v>6426080.07</v>
      </c>
      <c r="F23" s="351" t="n">
        <v>5865795.62</v>
      </c>
      <c r="G23" s="351" t="n">
        <f aca="false">E23-F23</f>
        <v>560284.449999999</v>
      </c>
      <c r="H23" s="429" t="n">
        <f aca="false">G23/F23</f>
        <v>0.0955172130596666</v>
      </c>
      <c r="I23" s="27" t="s">
        <v>30</v>
      </c>
    </row>
    <row r="24" customFormat="false" ht="18" hidden="false" customHeight="true" outlineLevel="0" collapsed="false">
      <c r="A24" s="348"/>
      <c r="B24" s="352" t="s">
        <v>322</v>
      </c>
      <c r="C24" s="351" t="n">
        <v>472900</v>
      </c>
      <c r="D24" s="351"/>
      <c r="E24" s="351" t="n">
        <v>472900</v>
      </c>
      <c r="F24" s="351" t="n">
        <v>472900</v>
      </c>
      <c r="G24" s="351" t="n">
        <f aca="false">E24-F24</f>
        <v>0</v>
      </c>
      <c r="H24" s="429" t="n">
        <f aca="false">G24/F24</f>
        <v>0</v>
      </c>
      <c r="I24" s="27" t="s">
        <v>31</v>
      </c>
    </row>
    <row r="25" customFormat="false" ht="13.5" hidden="false" customHeight="true" outlineLevel="0" collapsed="false">
      <c r="A25" s="339"/>
      <c r="B25" s="340" t="s">
        <v>323</v>
      </c>
      <c r="C25" s="355" t="n">
        <v>218008298.28</v>
      </c>
      <c r="D25" s="355" t="n">
        <v>0</v>
      </c>
      <c r="E25" s="355" t="n">
        <v>218008298.28</v>
      </c>
      <c r="F25" s="355" t="n">
        <f aca="false">SUM(F18:F24)</f>
        <v>218040886.54</v>
      </c>
      <c r="G25" s="355" t="n">
        <f aca="false">E25-F25</f>
        <v>-32588.2599999905</v>
      </c>
      <c r="H25" s="430" t="n">
        <f aca="false">G25/F25</f>
        <v>-0.000149459399643434</v>
      </c>
    </row>
    <row r="26" customFormat="false" ht="13.5" hidden="false" customHeight="true" outlineLevel="0" collapsed="false">
      <c r="A26" s="345"/>
      <c r="B26" s="352"/>
      <c r="C26" s="431"/>
      <c r="D26" s="431"/>
      <c r="E26" s="433"/>
      <c r="F26" s="433"/>
      <c r="G26" s="433"/>
      <c r="H26" s="434"/>
    </row>
    <row r="27" customFormat="false" ht="14.25" hidden="false" customHeight="true" outlineLevel="0" collapsed="false">
      <c r="A27" s="362"/>
      <c r="B27" s="362" t="s">
        <v>324</v>
      </c>
      <c r="C27" s="364" t="n">
        <v>409764145.4</v>
      </c>
      <c r="D27" s="364" t="n">
        <v>0</v>
      </c>
      <c r="E27" s="364" t="n">
        <v>409764145.4</v>
      </c>
      <c r="F27" s="364" t="n">
        <f aca="false">SUM(F15,F25)</f>
        <v>392388089.54</v>
      </c>
      <c r="G27" s="364" t="n">
        <f aca="false">E27-F27</f>
        <v>17376055.86</v>
      </c>
      <c r="H27" s="435" t="n">
        <f aca="false">G27/F27</f>
        <v>0.0442828320308349</v>
      </c>
    </row>
    <row r="28" customFormat="false" ht="14.25" hidden="false" customHeight="true" outlineLevel="0" collapsed="false"/>
    <row r="29" customFormat="false" ht="13.5" hidden="false" customHeight="true" outlineLevel="0" collapsed="false">
      <c r="A29" s="317"/>
      <c r="B29" s="318"/>
      <c r="C29" s="412" t="s">
        <v>289</v>
      </c>
      <c r="D29" s="413" t="s">
        <v>290</v>
      </c>
      <c r="E29" s="412" t="s">
        <v>289</v>
      </c>
      <c r="F29" s="414" t="s">
        <v>289</v>
      </c>
      <c r="G29" s="322" t="s">
        <v>291</v>
      </c>
      <c r="H29" s="322"/>
    </row>
    <row r="30" customFormat="false" ht="13.5" hidden="false" customHeight="true" outlineLevel="0" collapsed="false">
      <c r="A30" s="323" t="s">
        <v>292</v>
      </c>
      <c r="B30" s="324"/>
      <c r="C30" s="415" t="s">
        <v>293</v>
      </c>
      <c r="D30" s="416" t="s">
        <v>294</v>
      </c>
      <c r="E30" s="415" t="s">
        <v>293</v>
      </c>
      <c r="F30" s="417" t="s">
        <v>295</v>
      </c>
      <c r="G30" s="322"/>
      <c r="H30" s="322"/>
    </row>
    <row r="31" customFormat="false" ht="13.5" hidden="false" customHeight="true" outlineLevel="0" collapsed="false">
      <c r="A31" s="328" t="s">
        <v>296</v>
      </c>
      <c r="B31" s="329" t="s">
        <v>297</v>
      </c>
      <c r="C31" s="418" t="n">
        <v>42094</v>
      </c>
      <c r="D31" s="419" t="s">
        <v>298</v>
      </c>
      <c r="E31" s="333" t="n">
        <v>42094</v>
      </c>
      <c r="F31" s="333" t="n">
        <v>42004</v>
      </c>
      <c r="G31" s="333" t="s">
        <v>299</v>
      </c>
      <c r="H31" s="420" t="s">
        <v>300</v>
      </c>
    </row>
    <row r="32" customFormat="false" ht="13.5" hidden="false" customHeight="true" outlineLevel="0" collapsed="false">
      <c r="A32" s="334"/>
      <c r="B32" s="335"/>
      <c r="C32" s="419" t="s">
        <v>299</v>
      </c>
      <c r="D32" s="421" t="s">
        <v>299</v>
      </c>
      <c r="E32" s="422" t="s">
        <v>299</v>
      </c>
      <c r="F32" s="422"/>
      <c r="G32" s="422"/>
      <c r="H32" s="423"/>
    </row>
    <row r="33" customFormat="false" ht="13.5" hidden="false" customHeight="true" outlineLevel="0" collapsed="false">
      <c r="A33" s="339"/>
      <c r="B33" s="340" t="s">
        <v>325</v>
      </c>
      <c r="C33" s="424"/>
      <c r="D33" s="426"/>
      <c r="E33" s="433"/>
      <c r="F33" s="433"/>
      <c r="G33" s="433"/>
      <c r="H33" s="434"/>
    </row>
    <row r="34" customFormat="false" ht="13.5" hidden="false" customHeight="true" outlineLevel="0" collapsed="false">
      <c r="A34" s="345"/>
      <c r="B34" s="346" t="s">
        <v>326</v>
      </c>
      <c r="C34" s="424"/>
      <c r="D34" s="426"/>
      <c r="E34" s="433"/>
      <c r="F34" s="433"/>
      <c r="G34" s="433"/>
      <c r="H34" s="434"/>
    </row>
    <row r="35" customFormat="false" ht="18" hidden="false" customHeight="true" outlineLevel="0" collapsed="false">
      <c r="A35" s="348"/>
      <c r="B35" s="352" t="s">
        <v>381</v>
      </c>
      <c r="C35" s="351" t="n">
        <v>0</v>
      </c>
      <c r="D35" s="351"/>
      <c r="E35" s="351" t="n">
        <v>0</v>
      </c>
      <c r="F35" s="351" t="n">
        <v>0</v>
      </c>
      <c r="G35" s="351" t="n">
        <f aca="false">E35-F35</f>
        <v>0</v>
      </c>
      <c r="H35" s="429" t="e">
        <f aca="false">G35/F35</f>
        <v>#DIV/0!</v>
      </c>
      <c r="I35" s="27" t="s">
        <v>270</v>
      </c>
    </row>
    <row r="36" customFormat="false" ht="18" hidden="false" customHeight="true" outlineLevel="0" collapsed="false">
      <c r="A36" s="348"/>
      <c r="B36" s="365" t="s">
        <v>382</v>
      </c>
      <c r="C36" s="351" t="n">
        <v>0</v>
      </c>
      <c r="D36" s="351"/>
      <c r="E36" s="351" t="n">
        <v>0</v>
      </c>
      <c r="F36" s="351" t="n">
        <v>-20000000</v>
      </c>
      <c r="G36" s="351" t="n">
        <f aca="false">E36-F36</f>
        <v>20000000</v>
      </c>
      <c r="H36" s="429" t="n">
        <f aca="false">G36/F36</f>
        <v>-1</v>
      </c>
      <c r="I36" s="359" t="s">
        <v>333</v>
      </c>
    </row>
    <row r="37" customFormat="false" ht="18" hidden="false" customHeight="true" outlineLevel="0" collapsed="false">
      <c r="A37" s="348"/>
      <c r="B37" s="365" t="s">
        <v>383</v>
      </c>
      <c r="C37" s="351" t="n">
        <v>-74115100.54</v>
      </c>
      <c r="D37" s="351"/>
      <c r="E37" s="351" t="n">
        <v>-74115100.54</v>
      </c>
      <c r="F37" s="351" t="n">
        <v>-41183006.29</v>
      </c>
      <c r="G37" s="351" t="n">
        <f aca="false">E37-F37</f>
        <v>-32932094.25</v>
      </c>
      <c r="H37" s="429" t="n">
        <f aca="false">G37/F37</f>
        <v>0.799652507592592</v>
      </c>
      <c r="I37" s="359" t="s">
        <v>39</v>
      </c>
    </row>
    <row r="38" customFormat="false" ht="18" hidden="false" customHeight="true" outlineLevel="0" collapsed="false">
      <c r="A38" s="348"/>
      <c r="B38" s="365" t="s">
        <v>384</v>
      </c>
      <c r="C38" s="351" t="n">
        <v>-4188830</v>
      </c>
      <c r="D38" s="351"/>
      <c r="E38" s="351" t="n">
        <v>-4188830</v>
      </c>
      <c r="F38" s="351" t="n">
        <v>-1034735</v>
      </c>
      <c r="G38" s="351" t="n">
        <f aca="false">E38-F38</f>
        <v>-3154095</v>
      </c>
      <c r="H38" s="429" t="n">
        <f aca="false">G38/F38</f>
        <v>3.04821524351646</v>
      </c>
      <c r="I38" s="359" t="s">
        <v>41</v>
      </c>
    </row>
    <row r="39" customFormat="false" ht="18" hidden="false" customHeight="true" outlineLevel="0" collapsed="false">
      <c r="A39" s="348"/>
      <c r="B39" s="365" t="s">
        <v>334</v>
      </c>
      <c r="C39" s="351" t="n">
        <v>0</v>
      </c>
      <c r="D39" s="351"/>
      <c r="E39" s="351" t="n">
        <v>0</v>
      </c>
      <c r="F39" s="351" t="n">
        <v>0</v>
      </c>
      <c r="G39" s="351" t="n">
        <f aca="false">E39-F39</f>
        <v>0</v>
      </c>
      <c r="H39" s="429" t="e">
        <f aca="false">G39/F39</f>
        <v>#DIV/0!</v>
      </c>
      <c r="I39" s="359" t="s">
        <v>335</v>
      </c>
    </row>
    <row r="40" customFormat="false" ht="18" hidden="false" customHeight="true" outlineLevel="0" collapsed="false">
      <c r="A40" s="348"/>
      <c r="B40" s="352" t="s">
        <v>336</v>
      </c>
      <c r="C40" s="351" t="n">
        <v>-8929196.43</v>
      </c>
      <c r="D40" s="351"/>
      <c r="E40" s="351" t="n">
        <v>-8929196.43</v>
      </c>
      <c r="F40" s="351" t="n">
        <v>-9664152.65</v>
      </c>
      <c r="G40" s="351" t="n">
        <f aca="false">E40-F40</f>
        <v>734956.220000001</v>
      </c>
      <c r="H40" s="429" t="n">
        <f aca="false">G40/F40</f>
        <v>-0.0760497320993787</v>
      </c>
      <c r="I40" s="27" t="s">
        <v>45</v>
      </c>
    </row>
    <row r="41" customFormat="false" ht="13.5" hidden="false" customHeight="true" outlineLevel="0" collapsed="false">
      <c r="A41" s="353"/>
      <c r="B41" s="340" t="s">
        <v>337</v>
      </c>
      <c r="C41" s="355" t="n">
        <v>-87233126.97</v>
      </c>
      <c r="D41" s="355" t="n">
        <v>0</v>
      </c>
      <c r="E41" s="355" t="n">
        <v>-87233126.97</v>
      </c>
      <c r="F41" s="355" t="n">
        <f aca="false">SUM(F35:F40)</f>
        <v>-71881893.94</v>
      </c>
      <c r="G41" s="355" t="n">
        <f aca="false">E41-F41</f>
        <v>-15351233.03</v>
      </c>
      <c r="H41" s="430" t="n">
        <f aca="false">G41/F41</f>
        <v>0.213561888656046</v>
      </c>
    </row>
    <row r="42" customFormat="false" ht="13.5" hidden="false" customHeight="true" outlineLevel="0" collapsed="false">
      <c r="A42" s="348"/>
      <c r="B42" s="352"/>
      <c r="C42" s="436"/>
      <c r="D42" s="432"/>
      <c r="E42" s="426"/>
      <c r="F42" s="426"/>
      <c r="G42" s="426"/>
      <c r="H42" s="427"/>
    </row>
    <row r="43" customFormat="false" ht="13.5" hidden="false" customHeight="true" outlineLevel="0" collapsed="false">
      <c r="A43" s="348"/>
      <c r="B43" s="346" t="s">
        <v>338</v>
      </c>
      <c r="C43" s="436"/>
      <c r="D43" s="432"/>
      <c r="E43" s="426"/>
      <c r="F43" s="426"/>
      <c r="G43" s="426"/>
      <c r="H43" s="427"/>
    </row>
    <row r="44" customFormat="false" ht="13.5" hidden="false" customHeight="true" outlineLevel="0" collapsed="false">
      <c r="A44" s="348"/>
      <c r="B44" s="352" t="s">
        <v>385</v>
      </c>
      <c r="C44" s="351" t="n">
        <v>0</v>
      </c>
      <c r="D44" s="351"/>
      <c r="E44" s="351" t="n">
        <v>0</v>
      </c>
      <c r="F44" s="351" t="n">
        <v>0</v>
      </c>
      <c r="G44" s="351" t="n">
        <f aca="false">E44-F44</f>
        <v>0</v>
      </c>
      <c r="H44" s="429" t="e">
        <f aca="false">G44/F44</f>
        <v>#DIV/0!</v>
      </c>
    </row>
    <row r="45" customFormat="false" ht="18" hidden="false" customHeight="true" outlineLevel="0" collapsed="false">
      <c r="A45" s="348"/>
      <c r="B45" s="352" t="s">
        <v>386</v>
      </c>
      <c r="C45" s="351" t="n">
        <v>0</v>
      </c>
      <c r="D45" s="351"/>
      <c r="E45" s="351" t="n">
        <v>0</v>
      </c>
      <c r="F45" s="351" t="n">
        <v>-157009.43</v>
      </c>
      <c r="G45" s="351" t="n">
        <f aca="false">E45-F45</f>
        <v>157009.43</v>
      </c>
      <c r="H45" s="429" t="n">
        <f aca="false">G45/F45</f>
        <v>-1</v>
      </c>
      <c r="I45" s="359" t="s">
        <v>49</v>
      </c>
    </row>
    <row r="46" customFormat="false" ht="18" hidden="false" customHeight="true" outlineLevel="0" collapsed="false">
      <c r="A46" s="348"/>
      <c r="B46" s="352" t="s">
        <v>387</v>
      </c>
      <c r="C46" s="351" t="n">
        <v>-51664000</v>
      </c>
      <c r="D46" s="351"/>
      <c r="E46" s="351" t="n">
        <v>-51664000</v>
      </c>
      <c r="F46" s="351" t="n">
        <v>-55000000</v>
      </c>
      <c r="G46" s="351" t="n">
        <f aca="false">E46-F46</f>
        <v>3336000</v>
      </c>
      <c r="H46" s="429" t="n">
        <f aca="false">G46/F46</f>
        <v>-0.0606545454545455</v>
      </c>
      <c r="I46" s="359" t="s">
        <v>48</v>
      </c>
    </row>
    <row r="47" customFormat="false" ht="18" hidden="false" customHeight="true" outlineLevel="0" collapsed="false">
      <c r="A47" s="368"/>
      <c r="B47" s="352" t="s">
        <v>388</v>
      </c>
      <c r="C47" s="351" t="n">
        <v>-11709448</v>
      </c>
      <c r="D47" s="351"/>
      <c r="E47" s="351" t="n">
        <v>-11709448</v>
      </c>
      <c r="F47" s="351" t="n">
        <v>-11331424</v>
      </c>
      <c r="G47" s="351" t="n">
        <f aca="false">E47-F47</f>
        <v>-378024</v>
      </c>
      <c r="H47" s="429" t="n">
        <f aca="false">G47/F47</f>
        <v>0.0333606791167641</v>
      </c>
      <c r="I47" s="28" t="s">
        <v>50</v>
      </c>
    </row>
    <row r="48" customFormat="false" ht="13.5" hidden="false" customHeight="true" outlineLevel="0" collapsed="false">
      <c r="A48" s="353"/>
      <c r="B48" s="340" t="s">
        <v>341</v>
      </c>
      <c r="C48" s="355" t="n">
        <v>-63373448</v>
      </c>
      <c r="D48" s="355" t="n">
        <v>0</v>
      </c>
      <c r="E48" s="355" t="n">
        <v>-63373448</v>
      </c>
      <c r="F48" s="355" t="n">
        <f aca="false">SUM(F44:F47)</f>
        <v>-66488433.43</v>
      </c>
      <c r="G48" s="355" t="n">
        <f aca="false">E48-F48</f>
        <v>3114985.43</v>
      </c>
      <c r="H48" s="430" t="n">
        <f aca="false">G48/F48</f>
        <v>-0.0468500349505076</v>
      </c>
    </row>
    <row r="49" customFormat="false" ht="13.5" hidden="false" customHeight="true" outlineLevel="0" collapsed="false">
      <c r="A49" s="353"/>
      <c r="B49" s="340"/>
      <c r="C49" s="370"/>
      <c r="D49" s="370"/>
      <c r="E49" s="370"/>
      <c r="F49" s="370"/>
      <c r="G49" s="370"/>
      <c r="H49" s="437"/>
    </row>
    <row r="50" customFormat="false" ht="13.5" hidden="false" customHeight="true" outlineLevel="0" collapsed="false">
      <c r="A50" s="353"/>
      <c r="B50" s="340" t="s">
        <v>342</v>
      </c>
      <c r="C50" s="355" t="n">
        <v>-150606574.97</v>
      </c>
      <c r="D50" s="355" t="n">
        <v>0</v>
      </c>
      <c r="E50" s="355" t="n">
        <v>-150606574.97</v>
      </c>
      <c r="F50" s="355" t="n">
        <f aca="false">SUM(F48,F41)</f>
        <v>-138370327.37</v>
      </c>
      <c r="G50" s="355" t="n">
        <f aca="false">E50-F50</f>
        <v>-12236247.6</v>
      </c>
      <c r="H50" s="430" t="n">
        <f aca="false">G50/F50</f>
        <v>0.0884311530699818</v>
      </c>
    </row>
    <row r="51" customFormat="false" ht="13.5" hidden="false" customHeight="true" outlineLevel="0" collapsed="false">
      <c r="A51" s="348"/>
      <c r="B51" s="352"/>
      <c r="C51" s="436"/>
      <c r="D51" s="432"/>
      <c r="E51" s="426"/>
      <c r="F51" s="426"/>
      <c r="G51" s="426"/>
      <c r="H51" s="427"/>
    </row>
    <row r="52" customFormat="false" ht="13.5" hidden="false" customHeight="true" outlineLevel="0" collapsed="false">
      <c r="A52" s="348"/>
      <c r="B52" s="346" t="s">
        <v>343</v>
      </c>
      <c r="C52" s="436"/>
      <c r="D52" s="432"/>
      <c r="E52" s="426"/>
      <c r="F52" s="426"/>
      <c r="G52" s="426"/>
      <c r="H52" s="427"/>
    </row>
    <row r="53" customFormat="false" ht="13.5" hidden="false" customHeight="true" outlineLevel="0" collapsed="false">
      <c r="A53" s="348"/>
      <c r="B53" s="352"/>
      <c r="C53" s="436"/>
      <c r="D53" s="432"/>
      <c r="E53" s="426"/>
      <c r="F53" s="426"/>
      <c r="G53" s="426"/>
      <c r="H53" s="427"/>
    </row>
    <row r="54" customFormat="false" ht="18" hidden="false" customHeight="true" outlineLevel="0" collapsed="false">
      <c r="A54" s="348"/>
      <c r="B54" s="352" t="s">
        <v>344</v>
      </c>
      <c r="C54" s="351" t="n">
        <v>-150000000</v>
      </c>
      <c r="D54" s="351"/>
      <c r="E54" s="351" t="n">
        <v>-150000000</v>
      </c>
      <c r="F54" s="351" t="n">
        <v>-150000000</v>
      </c>
      <c r="G54" s="351" t="n">
        <f aca="false">E54-F54</f>
        <v>0</v>
      </c>
      <c r="H54" s="429" t="n">
        <f aca="false">G54/F54</f>
        <v>-0</v>
      </c>
      <c r="I54" s="371"/>
    </row>
    <row r="55" customFormat="false" ht="18" hidden="false" customHeight="true" outlineLevel="0" collapsed="false">
      <c r="A55" s="348"/>
      <c r="B55" s="352" t="s">
        <v>345</v>
      </c>
      <c r="C55" s="351" t="n">
        <v>-4274021.42</v>
      </c>
      <c r="D55" s="351"/>
      <c r="E55" s="351" t="n">
        <v>-4274021.42</v>
      </c>
      <c r="F55" s="351" t="n">
        <v>-3336470</v>
      </c>
      <c r="G55" s="351" t="n">
        <f aca="false">E55-F55</f>
        <v>-937551.42</v>
      </c>
      <c r="H55" s="429" t="n">
        <f aca="false">G55/F55</f>
        <v>0.281001004055184</v>
      </c>
      <c r="I55" s="371" t="s">
        <v>61</v>
      </c>
    </row>
    <row r="56" customFormat="false" ht="18" hidden="false" customHeight="true" outlineLevel="0" collapsed="false">
      <c r="A56" s="348"/>
      <c r="B56" s="352" t="s">
        <v>346</v>
      </c>
      <c r="C56" s="351" t="n">
        <v>-79838122.8399999</v>
      </c>
      <c r="D56" s="351"/>
      <c r="E56" s="351" t="n">
        <v>-79838122.8399999</v>
      </c>
      <c r="F56" s="351" t="n">
        <v>-75635865.9999998</v>
      </c>
      <c r="G56" s="351" t="n">
        <f aca="false">E56-F56</f>
        <v>-4202256.84000012</v>
      </c>
      <c r="H56" s="429" t="n">
        <f aca="false">G56/F56</f>
        <v>0.0555590497238457</v>
      </c>
      <c r="I56" s="371" t="s">
        <v>62</v>
      </c>
    </row>
    <row r="57" customFormat="false" ht="18" hidden="false" customHeight="true" outlineLevel="0" collapsed="false">
      <c r="A57" s="348"/>
      <c r="B57" s="352" t="s">
        <v>389</v>
      </c>
      <c r="C57" s="351" t="n">
        <v>-25045426.17</v>
      </c>
      <c r="D57" s="351"/>
      <c r="E57" s="351" t="n">
        <v>-25045426.17</v>
      </c>
      <c r="F57" s="351" t="n">
        <v>-25045426.1694232</v>
      </c>
      <c r="G57" s="351" t="n">
        <f aca="false">E57-F57</f>
        <v>-0.000576823949813843</v>
      </c>
      <c r="H57" s="429" t="n">
        <f aca="false">G57/F57</f>
        <v>2.30311093894685E-011</v>
      </c>
      <c r="I57" s="438" t="s">
        <v>65</v>
      </c>
    </row>
    <row r="58" customFormat="false" ht="13.5" hidden="false" customHeight="true" outlineLevel="0" collapsed="false">
      <c r="A58" s="348"/>
      <c r="B58" s="352"/>
      <c r="C58" s="436"/>
      <c r="D58" s="436"/>
      <c r="E58" s="426"/>
      <c r="F58" s="426"/>
      <c r="G58" s="426"/>
      <c r="H58" s="427"/>
    </row>
    <row r="59" customFormat="false" ht="13.5" hidden="false" customHeight="true" outlineLevel="0" collapsed="false">
      <c r="A59" s="339"/>
      <c r="B59" s="340" t="s">
        <v>348</v>
      </c>
      <c r="C59" s="355" t="n">
        <v>-259157570.43</v>
      </c>
      <c r="D59" s="355" t="n">
        <v>0</v>
      </c>
      <c r="E59" s="355" t="n">
        <v>-259157570.43</v>
      </c>
      <c r="F59" s="355" t="n">
        <f aca="false">SUM(F54:F58)</f>
        <v>-254017762.169423</v>
      </c>
      <c r="G59" s="355" t="n">
        <f aca="false">E59-F59</f>
        <v>-5139808.26057693</v>
      </c>
      <c r="H59" s="430" t="n">
        <f aca="false">G59/F59</f>
        <v>0.0202340506296911</v>
      </c>
    </row>
    <row r="60" customFormat="false" ht="13.5" hidden="false" customHeight="true" outlineLevel="0" collapsed="false">
      <c r="A60" s="339"/>
      <c r="B60" s="340" t="s">
        <v>349</v>
      </c>
      <c r="C60" s="370"/>
      <c r="D60" s="370"/>
      <c r="E60" s="370"/>
      <c r="F60" s="370"/>
      <c r="G60" s="370"/>
      <c r="H60" s="437"/>
    </row>
    <row r="61" customFormat="false" ht="13.5" hidden="false" customHeight="true" outlineLevel="0" collapsed="false">
      <c r="A61" s="339"/>
      <c r="B61" s="340"/>
      <c r="C61" s="370"/>
      <c r="D61" s="370"/>
      <c r="E61" s="370"/>
      <c r="F61" s="370"/>
      <c r="G61" s="370"/>
      <c r="H61" s="437"/>
    </row>
    <row r="62" customFormat="false" ht="13.5" hidden="false" customHeight="true" outlineLevel="0" collapsed="false">
      <c r="A62" s="339"/>
      <c r="B62" s="340" t="s">
        <v>350</v>
      </c>
      <c r="C62" s="373" t="n">
        <v>-259157570.43</v>
      </c>
      <c r="D62" s="373" t="n">
        <v>0</v>
      </c>
      <c r="E62" s="373" t="n">
        <v>-259157570.43</v>
      </c>
      <c r="F62" s="373" t="n">
        <f aca="false">F59</f>
        <v>-254017762.169423</v>
      </c>
      <c r="G62" s="373" t="n">
        <f aca="false">E62-F62</f>
        <v>-5139808.26057693</v>
      </c>
      <c r="H62" s="439" t="n">
        <f aca="false">G62/F62</f>
        <v>0.0202340506296911</v>
      </c>
    </row>
    <row r="63" customFormat="false" ht="13.5" hidden="false" customHeight="true" outlineLevel="0" collapsed="false">
      <c r="A63" s="345"/>
      <c r="B63" s="352"/>
      <c r="C63" s="426"/>
      <c r="D63" s="426"/>
      <c r="E63" s="426"/>
      <c r="F63" s="426"/>
      <c r="G63" s="426"/>
      <c r="H63" s="427"/>
    </row>
    <row r="64" customFormat="false" ht="13.5" hidden="false" customHeight="true" outlineLevel="0" collapsed="false">
      <c r="A64" s="374"/>
      <c r="B64" s="375" t="s">
        <v>351</v>
      </c>
      <c r="C64" s="425"/>
      <c r="D64" s="440"/>
      <c r="E64" s="440"/>
      <c r="F64" s="440"/>
      <c r="G64" s="440"/>
      <c r="H64" s="441"/>
    </row>
    <row r="65" customFormat="false" ht="14.25" hidden="false" customHeight="true" outlineLevel="0" collapsed="false">
      <c r="A65" s="378"/>
      <c r="B65" s="379" t="s">
        <v>352</v>
      </c>
      <c r="C65" s="381" t="n">
        <v>-409764145.4</v>
      </c>
      <c r="D65" s="381" t="n">
        <v>0</v>
      </c>
      <c r="E65" s="381" t="n">
        <v>-409764145.4</v>
      </c>
      <c r="F65" s="381" t="n">
        <f aca="false">F50+F62</f>
        <v>-392388089.539423</v>
      </c>
      <c r="G65" s="381" t="n">
        <f aca="false">E65-F65</f>
        <v>-17376055.8605769</v>
      </c>
      <c r="H65" s="442" t="n">
        <f aca="false">G65/F65</f>
        <v>0.0442828320323701</v>
      </c>
    </row>
    <row r="66" customFormat="false" ht="14.25" hidden="false" customHeight="true" outlineLevel="0" collapsed="false">
      <c r="A66" s="443"/>
      <c r="B66" s="443"/>
      <c r="C66" s="444" t="n">
        <v>0</v>
      </c>
      <c r="D66" s="444" t="n">
        <v>0</v>
      </c>
      <c r="E66" s="444" t="n">
        <v>0</v>
      </c>
      <c r="F66" s="444" t="n">
        <f aca="false">F27+F65</f>
        <v>0.000577092170715332</v>
      </c>
      <c r="G66" s="444"/>
      <c r="H66" s="445"/>
    </row>
    <row r="69" customFormat="false" ht="13.5" hidden="false" customHeight="true" outlineLevel="0" collapsed="false">
      <c r="F69" s="446"/>
    </row>
  </sheetData>
  <mergeCells count="2">
    <mergeCell ref="G5:H6"/>
    <mergeCell ref="G29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86" activeCellId="0" sqref="M86"/>
    </sheetView>
  </sheetViews>
  <sheetFormatPr defaultColWidth="59.1328125" defaultRowHeight="13.5" zeroHeight="false" outlineLevelRow="0" outlineLevelCol="0"/>
  <cols>
    <col collapsed="false" customWidth="true" hidden="false" outlineLevel="0" max="1" min="1" style="312" width="11.56"/>
    <col collapsed="false" customWidth="true" hidden="false" outlineLevel="0" max="2" min="2" style="312" width="38.28"/>
    <col collapsed="false" customWidth="true" hidden="false" outlineLevel="0" max="3" min="3" style="312" width="18.28"/>
    <col collapsed="false" customWidth="true" hidden="false" outlineLevel="0" max="4" min="4" style="312" width="18.13"/>
    <col collapsed="false" customWidth="true" hidden="false" outlineLevel="0" max="10" min="5" style="312" width="18.28"/>
    <col collapsed="false" customWidth="true" hidden="false" outlineLevel="0" max="11" min="11" style="411" width="18.7"/>
    <col collapsed="false" customWidth="false" hidden="false" outlineLevel="0" max="257" min="12" style="312" width="59.13"/>
  </cols>
  <sheetData>
    <row r="1" customFormat="false" ht="13.5" hidden="false" customHeight="true" outlineLevel="0" collapsed="false">
      <c r="A1" s="314" t="s">
        <v>390</v>
      </c>
    </row>
    <row r="2" customFormat="false" ht="13.5" hidden="false" customHeight="true" outlineLevel="0" collapsed="false">
      <c r="A2" s="315" t="n">
        <v>42094</v>
      </c>
    </row>
    <row r="3" customFormat="false" ht="13.5" hidden="false" customHeight="true" outlineLevel="0" collapsed="false">
      <c r="A3" s="316" t="s">
        <v>354</v>
      </c>
    </row>
    <row r="4" customFormat="false" ht="13.5" hidden="false" customHeight="true" outlineLevel="0" collapsed="false">
      <c r="A4" s="385"/>
    </row>
    <row r="5" customFormat="false" ht="12" hidden="false" customHeight="true" outlineLevel="0" collapsed="false">
      <c r="A5" s="317"/>
      <c r="B5" s="318"/>
      <c r="C5" s="387" t="s">
        <v>293</v>
      </c>
      <c r="D5" s="413" t="s">
        <v>290</v>
      </c>
      <c r="E5" s="387" t="s">
        <v>293</v>
      </c>
      <c r="F5" s="387" t="s">
        <v>355</v>
      </c>
      <c r="G5" s="387" t="s">
        <v>355</v>
      </c>
      <c r="H5" s="387" t="s">
        <v>289</v>
      </c>
      <c r="I5" s="387" t="s">
        <v>289</v>
      </c>
      <c r="J5" s="322" t="s">
        <v>291</v>
      </c>
      <c r="K5" s="322"/>
    </row>
    <row r="6" customFormat="false" ht="12" hidden="false" customHeight="true" outlineLevel="0" collapsed="false">
      <c r="A6" s="323" t="s">
        <v>292</v>
      </c>
      <c r="B6" s="324"/>
      <c r="C6" s="389" t="n">
        <v>42094</v>
      </c>
      <c r="D6" s="416" t="s">
        <v>294</v>
      </c>
      <c r="E6" s="389" t="n">
        <v>42094</v>
      </c>
      <c r="F6" s="389" t="n">
        <v>40267</v>
      </c>
      <c r="G6" s="389" t="n">
        <v>40267</v>
      </c>
      <c r="H6" s="389" t="n">
        <v>40542</v>
      </c>
      <c r="I6" s="389" t="n">
        <v>40542</v>
      </c>
      <c r="J6" s="322"/>
      <c r="K6" s="322"/>
    </row>
    <row r="7" customFormat="false" ht="13.5" hidden="false" customHeight="true" outlineLevel="0" collapsed="false">
      <c r="A7" s="328" t="s">
        <v>296</v>
      </c>
      <c r="B7" s="329" t="s">
        <v>297</v>
      </c>
      <c r="C7" s="418" t="s">
        <v>356</v>
      </c>
      <c r="D7" s="419" t="s">
        <v>298</v>
      </c>
      <c r="E7" s="447" t="s">
        <v>356</v>
      </c>
      <c r="F7" s="333" t="s">
        <v>391</v>
      </c>
      <c r="G7" s="333" t="s">
        <v>356</v>
      </c>
      <c r="H7" s="333" t="s">
        <v>392</v>
      </c>
      <c r="I7" s="333" t="s">
        <v>357</v>
      </c>
      <c r="J7" s="333" t="s">
        <v>299</v>
      </c>
      <c r="K7" s="420" t="s">
        <v>300</v>
      </c>
    </row>
    <row r="8" customFormat="false" ht="13.5" hidden="false" customHeight="true" outlineLevel="0" collapsed="false">
      <c r="A8" s="391"/>
      <c r="B8" s="335"/>
      <c r="C8" s="419" t="s">
        <v>299</v>
      </c>
      <c r="D8" s="421" t="s">
        <v>299</v>
      </c>
      <c r="E8" s="422" t="s">
        <v>299</v>
      </c>
      <c r="F8" s="422" t="s">
        <v>299</v>
      </c>
      <c r="G8" s="422" t="s">
        <v>299</v>
      </c>
      <c r="H8" s="422" t="s">
        <v>299</v>
      </c>
      <c r="I8" s="422" t="s">
        <v>299</v>
      </c>
      <c r="J8" s="422"/>
      <c r="K8" s="423"/>
    </row>
    <row r="9" customFormat="false" ht="13.5" hidden="false" customHeight="true" outlineLevel="0" collapsed="false">
      <c r="A9" s="345"/>
      <c r="B9" s="340"/>
      <c r="C9" s="424"/>
      <c r="D9" s="425"/>
      <c r="E9" s="426"/>
      <c r="F9" s="426"/>
      <c r="G9" s="426"/>
      <c r="H9" s="426"/>
      <c r="I9" s="426"/>
      <c r="J9" s="426"/>
      <c r="K9" s="427"/>
    </row>
    <row r="10" customFormat="false" ht="13.5" hidden="false" customHeight="true" outlineLevel="0" collapsed="false">
      <c r="A10" s="345"/>
      <c r="B10" s="346" t="s">
        <v>358</v>
      </c>
      <c r="C10" s="424"/>
      <c r="D10" s="428"/>
      <c r="E10" s="426"/>
      <c r="F10" s="426"/>
      <c r="G10" s="426"/>
      <c r="H10" s="426"/>
      <c r="I10" s="426"/>
      <c r="J10" s="426"/>
      <c r="K10" s="427"/>
    </row>
    <row r="11" customFormat="false" ht="18" hidden="false" customHeight="true" outlineLevel="0" collapsed="false">
      <c r="A11" s="348"/>
      <c r="B11" s="349" t="s">
        <v>359</v>
      </c>
      <c r="C11" s="351" t="n">
        <v>-53669517.72</v>
      </c>
      <c r="D11" s="351"/>
      <c r="E11" s="351" t="n">
        <v>-53669517.72</v>
      </c>
      <c r="F11" s="351" t="n">
        <v>-85206443.13</v>
      </c>
      <c r="G11" s="351" t="n">
        <v>-85206443.14</v>
      </c>
      <c r="H11" s="351"/>
      <c r="I11" s="351" t="n">
        <v>-481268475.31</v>
      </c>
      <c r="J11" s="351" t="n">
        <v>36057175.42</v>
      </c>
      <c r="K11" s="429" t="n">
        <v>-0.423174282263556</v>
      </c>
      <c r="L11" s="69" t="s">
        <v>76</v>
      </c>
    </row>
    <row r="12" customFormat="false" ht="18" hidden="false" customHeight="true" outlineLevel="0" collapsed="false">
      <c r="A12" s="348"/>
      <c r="B12" s="349" t="s">
        <v>360</v>
      </c>
      <c r="C12" s="351" t="n">
        <v>-14797257</v>
      </c>
      <c r="D12" s="351"/>
      <c r="E12" s="351" t="n">
        <v>-14797257</v>
      </c>
      <c r="F12" s="351" t="n">
        <v>-302241.12</v>
      </c>
      <c r="G12" s="351" t="n">
        <v>-302241.119999997</v>
      </c>
      <c r="H12" s="351"/>
      <c r="I12" s="351" t="n">
        <v>-107652286.84</v>
      </c>
      <c r="J12" s="351" t="n">
        <v>-1895015.88</v>
      </c>
      <c r="K12" s="429" t="n">
        <v>6.26988108037722</v>
      </c>
      <c r="L12" s="69" t="s">
        <v>77</v>
      </c>
    </row>
    <row r="13" customFormat="false" ht="18" hidden="false" customHeight="true" outlineLevel="0" collapsed="false">
      <c r="A13" s="348"/>
      <c r="B13" s="349" t="s">
        <v>361</v>
      </c>
      <c r="C13" s="351" t="n">
        <v>-153550</v>
      </c>
      <c r="D13" s="351"/>
      <c r="E13" s="351" t="n">
        <v>-153550</v>
      </c>
      <c r="F13" s="351" t="n">
        <v>-512000</v>
      </c>
      <c r="G13" s="351" t="n">
        <v>-511999.99</v>
      </c>
      <c r="H13" s="351"/>
      <c r="I13" s="351" t="n">
        <v>-3139880.56</v>
      </c>
      <c r="J13" s="351" t="n">
        <v>358449.99</v>
      </c>
      <c r="K13" s="429" t="n">
        <v>-0.700097650392532</v>
      </c>
      <c r="L13" s="69" t="s">
        <v>78</v>
      </c>
    </row>
    <row r="14" customFormat="false" ht="18" hidden="false" customHeight="true" outlineLevel="0" collapsed="false">
      <c r="A14" s="348"/>
      <c r="B14" s="349" t="s">
        <v>362</v>
      </c>
      <c r="C14" s="351" t="n">
        <v>-29328.8</v>
      </c>
      <c r="D14" s="351"/>
      <c r="E14" s="351" t="n">
        <v>-29328.8</v>
      </c>
      <c r="F14" s="351" t="n">
        <v>-56854.96</v>
      </c>
      <c r="G14" s="351" t="n">
        <v>-56854.96</v>
      </c>
      <c r="H14" s="351"/>
      <c r="I14" s="351" t="n">
        <v>-116268.47</v>
      </c>
      <c r="J14" s="351" t="n">
        <v>27526.16</v>
      </c>
      <c r="K14" s="429" t="n">
        <v>-0.484147029564351</v>
      </c>
      <c r="L14" s="69" t="s">
        <v>79</v>
      </c>
    </row>
    <row r="15" customFormat="false" ht="13.5" hidden="false" customHeight="true" outlineLevel="0" collapsed="false">
      <c r="A15" s="353"/>
      <c r="B15" s="392" t="s">
        <v>363</v>
      </c>
      <c r="C15" s="355" t="n">
        <v>-68649653.52</v>
      </c>
      <c r="D15" s="355" t="n">
        <v>0</v>
      </c>
      <c r="E15" s="355" t="n">
        <v>-68649653.52</v>
      </c>
      <c r="F15" s="355" t="n">
        <v>-86077539.21</v>
      </c>
      <c r="G15" s="355" t="n">
        <v>-86077539.21</v>
      </c>
      <c r="H15" s="355" t="n">
        <v>0</v>
      </c>
      <c r="I15" s="355" t="n">
        <v>-592176911.18</v>
      </c>
      <c r="J15" s="355" t="n">
        <v>34548135.69</v>
      </c>
      <c r="K15" s="430" t="n">
        <v>-0.401360633762012</v>
      </c>
    </row>
    <row r="16" customFormat="false" ht="13.5" hidden="false" customHeight="true" outlineLevel="0" collapsed="false">
      <c r="A16" s="348"/>
      <c r="B16" s="356"/>
      <c r="C16" s="431"/>
      <c r="D16" s="432"/>
      <c r="E16" s="426"/>
      <c r="F16" s="426"/>
      <c r="G16" s="426"/>
      <c r="H16" s="426"/>
      <c r="I16" s="426"/>
      <c r="J16" s="426"/>
      <c r="K16" s="427"/>
    </row>
    <row r="17" customFormat="false" ht="13.5" hidden="false" customHeight="true" outlineLevel="0" collapsed="false">
      <c r="A17" s="348"/>
      <c r="B17" s="346" t="s">
        <v>364</v>
      </c>
      <c r="C17" s="431"/>
      <c r="D17" s="432"/>
      <c r="E17" s="426"/>
      <c r="F17" s="426"/>
      <c r="G17" s="426"/>
      <c r="H17" s="426"/>
      <c r="I17" s="426"/>
      <c r="J17" s="426"/>
      <c r="K17" s="427"/>
    </row>
    <row r="18" customFormat="false" ht="18" hidden="false" customHeight="true" outlineLevel="0" collapsed="false">
      <c r="A18" s="348"/>
      <c r="B18" s="352" t="s">
        <v>365</v>
      </c>
      <c r="C18" s="351" t="n">
        <v>30999634.68</v>
      </c>
      <c r="D18" s="351"/>
      <c r="E18" s="351" t="n">
        <v>30999634.68</v>
      </c>
      <c r="F18" s="351" t="n">
        <v>73334465.35</v>
      </c>
      <c r="G18" s="351" t="n">
        <v>73302965.35</v>
      </c>
      <c r="H18" s="351"/>
      <c r="I18" s="351" t="n">
        <v>386698053.26</v>
      </c>
      <c r="J18" s="351" t="n">
        <v>-59423580.67</v>
      </c>
      <c r="K18" s="429" t="n">
        <v>-0.810657254945553</v>
      </c>
      <c r="L18" s="69" t="s">
        <v>82</v>
      </c>
    </row>
    <row r="19" customFormat="false" ht="18" hidden="false" customHeight="true" outlineLevel="0" collapsed="false">
      <c r="A19" s="348"/>
      <c r="B19" s="352" t="s">
        <v>366</v>
      </c>
      <c r="C19" s="351" t="n">
        <v>10649972.32</v>
      </c>
      <c r="D19" s="351"/>
      <c r="E19" s="351" t="n">
        <v>10649972.32</v>
      </c>
      <c r="F19" s="351" t="n">
        <v>294199.07</v>
      </c>
      <c r="G19" s="351" t="n">
        <v>294199.07</v>
      </c>
      <c r="H19" s="351"/>
      <c r="I19" s="351" t="n">
        <v>74896683.47</v>
      </c>
      <c r="J19" s="351" t="n">
        <v>10355773.25</v>
      </c>
      <c r="K19" s="429" t="n">
        <v>35.1998843844068</v>
      </c>
      <c r="L19" s="69" t="s">
        <v>83</v>
      </c>
    </row>
    <row r="20" customFormat="false" ht="18" hidden="false" customHeight="true" outlineLevel="0" collapsed="false">
      <c r="A20" s="348"/>
      <c r="B20" s="352" t="s">
        <v>367</v>
      </c>
      <c r="C20" s="351" t="n">
        <v>85091</v>
      </c>
      <c r="D20" s="351"/>
      <c r="E20" s="351" t="n">
        <v>85091</v>
      </c>
      <c r="F20" s="351" t="n">
        <v>662583.26</v>
      </c>
      <c r="G20" s="351" t="n">
        <v>677583.26</v>
      </c>
      <c r="H20" s="351"/>
      <c r="I20" s="351" t="n">
        <v>2227053.73</v>
      </c>
      <c r="J20" s="351" t="n">
        <v>-592492.26</v>
      </c>
      <c r="K20" s="429" t="n">
        <v>-0.874419860962917</v>
      </c>
      <c r="L20" s="69" t="s">
        <v>84</v>
      </c>
    </row>
    <row r="21" customFormat="false" ht="18" hidden="false" customHeight="true" outlineLevel="0" collapsed="false">
      <c r="A21" s="348"/>
      <c r="B21" s="352" t="s">
        <v>368</v>
      </c>
      <c r="C21" s="351" t="n">
        <v>29802.13</v>
      </c>
      <c r="D21" s="351"/>
      <c r="E21" s="351" t="n">
        <v>29802.13</v>
      </c>
      <c r="F21" s="351" t="n">
        <v>27037.67</v>
      </c>
      <c r="G21" s="351" t="n">
        <v>27037.67</v>
      </c>
      <c r="H21" s="351"/>
      <c r="I21" s="351" t="n">
        <v>88395.5600000001</v>
      </c>
      <c r="J21" s="351" t="n">
        <v>2764.46</v>
      </c>
      <c r="K21" s="429" t="n">
        <v>0.102244757037126</v>
      </c>
      <c r="L21" s="69" t="s">
        <v>85</v>
      </c>
    </row>
    <row r="22" customFormat="false" ht="13.5" hidden="false" customHeight="true" outlineLevel="0" collapsed="false">
      <c r="A22" s="339"/>
      <c r="B22" s="392" t="s">
        <v>369</v>
      </c>
      <c r="C22" s="355" t="n">
        <v>41764500.13</v>
      </c>
      <c r="D22" s="355" t="n">
        <v>0</v>
      </c>
      <c r="E22" s="355" t="n">
        <v>41764500.13</v>
      </c>
      <c r="F22" s="355" t="n">
        <v>74318285.35</v>
      </c>
      <c r="G22" s="355" t="n">
        <v>74301785.35</v>
      </c>
      <c r="H22" s="355" t="n">
        <v>0</v>
      </c>
      <c r="I22" s="355" t="n">
        <v>463910186.02</v>
      </c>
      <c r="J22" s="355" t="n">
        <v>-49657535.22</v>
      </c>
      <c r="K22" s="430" t="n">
        <v>-0.668322234601594</v>
      </c>
    </row>
    <row r="23" customFormat="false" ht="13.5" hidden="false" customHeight="true" outlineLevel="0" collapsed="false">
      <c r="A23" s="345"/>
      <c r="B23" s="352"/>
      <c r="C23" s="448"/>
      <c r="D23" s="449"/>
      <c r="E23" s="425"/>
      <c r="F23" s="425"/>
      <c r="G23" s="425"/>
      <c r="H23" s="425"/>
      <c r="I23" s="425"/>
      <c r="J23" s="425"/>
      <c r="K23" s="450"/>
    </row>
    <row r="24" customFormat="false" ht="13.5" hidden="false" customHeight="true" outlineLevel="0" collapsed="false">
      <c r="A24" s="345"/>
      <c r="B24" s="396" t="s">
        <v>370</v>
      </c>
      <c r="C24" s="398" t="n">
        <v>-26885153.39</v>
      </c>
      <c r="D24" s="398" t="n">
        <v>0</v>
      </c>
      <c r="E24" s="398" t="n">
        <v>-26885153.39</v>
      </c>
      <c r="F24" s="398" t="n">
        <v>-11759253.86</v>
      </c>
      <c r="G24" s="398" t="n">
        <v>-11775753.86</v>
      </c>
      <c r="H24" s="398" t="n">
        <v>0</v>
      </c>
      <c r="I24" s="398" t="n">
        <v>-128266725.16</v>
      </c>
      <c r="J24" s="398" t="n">
        <v>-15109399.53</v>
      </c>
      <c r="K24" s="451" t="n">
        <v>1.28309403454192</v>
      </c>
    </row>
    <row r="25" customFormat="false" ht="18" hidden="false" customHeight="true" outlineLevel="0" collapsed="false">
      <c r="A25" s="345"/>
      <c r="B25" s="399" t="s">
        <v>371</v>
      </c>
      <c r="C25" s="351" t="n">
        <v>-89419.87</v>
      </c>
      <c r="D25" s="351"/>
      <c r="E25" s="351" t="n">
        <v>-89419.87</v>
      </c>
      <c r="F25" s="351" t="n">
        <v>-413706.44</v>
      </c>
      <c r="G25" s="351" t="n">
        <v>-342981.98</v>
      </c>
      <c r="H25" s="351"/>
      <c r="I25" s="351" t="n">
        <v>-1583449.96</v>
      </c>
      <c r="J25" s="351" t="n">
        <v>253562.11</v>
      </c>
      <c r="K25" s="429" t="n">
        <v>-0.739286973618847</v>
      </c>
      <c r="L25" s="69" t="s">
        <v>88</v>
      </c>
    </row>
    <row r="26" customFormat="false" ht="18" hidden="false" customHeight="true" outlineLevel="0" collapsed="false">
      <c r="A26" s="345"/>
      <c r="B26" s="399"/>
      <c r="C26" s="351"/>
      <c r="D26" s="351"/>
      <c r="E26" s="351"/>
      <c r="F26" s="351"/>
      <c r="G26" s="351"/>
      <c r="H26" s="351"/>
      <c r="I26" s="351"/>
      <c r="J26" s="351"/>
      <c r="K26" s="429"/>
      <c r="L26" s="67"/>
    </row>
    <row r="27" customFormat="false" ht="18" hidden="false" customHeight="true" outlineLevel="0" collapsed="false">
      <c r="A27" s="345"/>
      <c r="B27" s="400" t="s">
        <v>372</v>
      </c>
      <c r="C27" s="398" t="n">
        <v>-26974573.26</v>
      </c>
      <c r="D27" s="398" t="n">
        <v>0</v>
      </c>
      <c r="E27" s="398" t="n">
        <v>-26974573.26</v>
      </c>
      <c r="F27" s="398" t="n">
        <v>-12172960.3</v>
      </c>
      <c r="G27" s="398" t="n">
        <v>-12118735.84</v>
      </c>
      <c r="H27" s="398" t="n">
        <v>0</v>
      </c>
      <c r="I27" s="398" t="n">
        <v>-129850175.12</v>
      </c>
      <c r="J27" s="398" t="n">
        <v>-14855837.42</v>
      </c>
      <c r="K27" s="451" t="n">
        <v>1.22585702140364</v>
      </c>
      <c r="L27" s="67"/>
    </row>
    <row r="28" customFormat="false" ht="18" hidden="false" customHeight="true" outlineLevel="0" collapsed="false">
      <c r="A28" s="345"/>
      <c r="B28" s="399" t="s">
        <v>373</v>
      </c>
      <c r="C28" s="351" t="n">
        <v>741066.44</v>
      </c>
      <c r="D28" s="351"/>
      <c r="E28" s="351" t="n">
        <v>741066.44</v>
      </c>
      <c r="F28" s="351" t="n">
        <v>880947.95</v>
      </c>
      <c r="G28" s="351" t="n">
        <v>870947.950000001</v>
      </c>
      <c r="H28" s="351"/>
      <c r="I28" s="351" t="n">
        <v>3841202.19</v>
      </c>
      <c r="J28" s="351" t="n">
        <v>-129881.510000001</v>
      </c>
      <c r="K28" s="429" t="n">
        <v>-0.14912660394918</v>
      </c>
      <c r="L28" s="69" t="s">
        <v>89</v>
      </c>
    </row>
    <row r="29" customFormat="false" ht="18" hidden="false" customHeight="true" outlineLevel="0" collapsed="false">
      <c r="A29" s="345"/>
      <c r="B29" s="399" t="s">
        <v>374</v>
      </c>
      <c r="C29" s="351" t="n">
        <v>19863666.51</v>
      </c>
      <c r="D29" s="351"/>
      <c r="E29" s="351" t="n">
        <v>19863666.51</v>
      </c>
      <c r="F29" s="351" t="n">
        <v>21056418.5</v>
      </c>
      <c r="G29" s="351" t="n">
        <v>21012194.04</v>
      </c>
      <c r="H29" s="351"/>
      <c r="I29" s="351" t="n">
        <v>77971132.68</v>
      </c>
      <c r="J29" s="351" t="n">
        <v>-2088167.03000001</v>
      </c>
      <c r="K29" s="429" t="n">
        <v>-0.0993788190811893</v>
      </c>
      <c r="L29" s="69" t="s">
        <v>90</v>
      </c>
    </row>
    <row r="30" customFormat="false" ht="18" hidden="false" customHeight="true" outlineLevel="0" collapsed="false">
      <c r="A30" s="345"/>
      <c r="B30" s="399" t="s">
        <v>393</v>
      </c>
      <c r="C30" s="351" t="n">
        <v>838213.55</v>
      </c>
      <c r="D30" s="351"/>
      <c r="E30" s="351" t="n">
        <v>838213.55</v>
      </c>
      <c r="F30" s="351" t="n">
        <v>155445.12</v>
      </c>
      <c r="G30" s="351" t="n">
        <v>155445.12</v>
      </c>
      <c r="H30" s="351"/>
      <c r="I30" s="351" t="n">
        <v>3833576.67</v>
      </c>
      <c r="J30" s="351" t="n">
        <v>682768.43</v>
      </c>
      <c r="K30" s="429" t="n">
        <v>4.39234393463108</v>
      </c>
      <c r="L30" s="69" t="s">
        <v>91</v>
      </c>
    </row>
    <row r="31" customFormat="false" ht="13.5" hidden="false" customHeight="true" outlineLevel="0" collapsed="false">
      <c r="A31" s="345"/>
      <c r="B31" s="352"/>
      <c r="C31" s="452"/>
      <c r="D31" s="431"/>
      <c r="E31" s="433"/>
      <c r="F31" s="433"/>
      <c r="G31" s="433"/>
      <c r="H31" s="433"/>
      <c r="I31" s="433"/>
      <c r="J31" s="433"/>
      <c r="K31" s="434"/>
    </row>
    <row r="32" customFormat="false" ht="13.5" hidden="false" customHeight="true" outlineLevel="0" collapsed="false">
      <c r="A32" s="345"/>
      <c r="B32" s="402" t="s">
        <v>376</v>
      </c>
      <c r="C32" s="398" t="n">
        <v>-5531626.75999999</v>
      </c>
      <c r="D32" s="398" t="n">
        <v>0</v>
      </c>
      <c r="E32" s="398" t="n">
        <v>-5531626.75999999</v>
      </c>
      <c r="F32" s="398" t="n">
        <v>9919851.27</v>
      </c>
      <c r="G32" s="398" t="n">
        <v>9919851.26999999</v>
      </c>
      <c r="H32" s="398" t="n">
        <v>0</v>
      </c>
      <c r="I32" s="398" t="n">
        <v>-44204263.5799999</v>
      </c>
      <c r="J32" s="398" t="n">
        <v>-16391117.53</v>
      </c>
      <c r="K32" s="451" t="n">
        <v>-1.65235516983714</v>
      </c>
    </row>
    <row r="33" customFormat="false" ht="18" hidden="false" customHeight="true" outlineLevel="0" collapsed="false">
      <c r="A33" s="345"/>
      <c r="B33" s="399" t="s">
        <v>377</v>
      </c>
      <c r="C33" s="351" t="n">
        <v>391818.55</v>
      </c>
      <c r="D33" s="351"/>
      <c r="E33" s="351" t="n">
        <v>391818.55</v>
      </c>
      <c r="F33" s="351" t="n">
        <v>635283.15</v>
      </c>
      <c r="G33" s="351" t="n">
        <v>635283.15</v>
      </c>
      <c r="H33" s="351"/>
      <c r="I33" s="351" t="n">
        <v>10077755.47</v>
      </c>
      <c r="J33" s="351" t="n">
        <v>-340615.12</v>
      </c>
      <c r="K33" s="429" t="n">
        <v>-0.536162685882665</v>
      </c>
      <c r="L33" s="69" t="s">
        <v>93</v>
      </c>
    </row>
    <row r="34" customFormat="false" ht="13.5" hidden="false" customHeight="true" outlineLevel="0" collapsed="false">
      <c r="A34" s="345"/>
      <c r="B34" s="352"/>
      <c r="C34" s="431"/>
      <c r="D34" s="431"/>
      <c r="E34" s="433"/>
      <c r="F34" s="433"/>
      <c r="G34" s="433"/>
      <c r="H34" s="433"/>
      <c r="I34" s="433"/>
      <c r="J34" s="433"/>
      <c r="K34" s="434"/>
    </row>
    <row r="35" customFormat="false" ht="14.25" hidden="false" customHeight="true" outlineLevel="0" collapsed="false">
      <c r="A35" s="345"/>
      <c r="B35" s="402" t="s">
        <v>378</v>
      </c>
      <c r="C35" s="404" t="n">
        <v>-5139808.20999999</v>
      </c>
      <c r="D35" s="404" t="n">
        <v>0</v>
      </c>
      <c r="E35" s="404" t="n">
        <v>-5139808.20999999</v>
      </c>
      <c r="F35" s="404" t="n">
        <v>10555134.42</v>
      </c>
      <c r="G35" s="404" t="n">
        <v>10555134.42</v>
      </c>
      <c r="H35" s="404" t="n">
        <v>0</v>
      </c>
      <c r="I35" s="404" t="n">
        <v>-34126508.1099999</v>
      </c>
      <c r="J35" s="404" t="n">
        <v>-16731732.65</v>
      </c>
      <c r="K35" s="453" t="n">
        <v>-1.58517475801128</v>
      </c>
    </row>
    <row r="36" customFormat="false" ht="14.25" hidden="false" customHeight="true" outlineLevel="0" collapsed="false">
      <c r="A36" s="405"/>
      <c r="B36" s="406"/>
      <c r="C36" s="454"/>
      <c r="D36" s="454"/>
      <c r="E36" s="455"/>
      <c r="F36" s="455"/>
      <c r="G36" s="455"/>
      <c r="H36" s="455"/>
      <c r="I36" s="455"/>
      <c r="J36" s="455"/>
      <c r="K36" s="456"/>
    </row>
    <row r="37" customFormat="false" ht="13.5" hidden="false" customHeight="true" outlineLevel="0" collapsed="false">
      <c r="F37" s="457"/>
      <c r="G37" s="457"/>
    </row>
  </sheetData>
  <mergeCells count="1">
    <mergeCell ref="J5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K58" activeCellId="0" sqref="K58"/>
    </sheetView>
  </sheetViews>
  <sheetFormatPr defaultColWidth="9.1328125" defaultRowHeight="18.9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29.85"/>
    <col collapsed="false" customWidth="true" hidden="false" outlineLevel="0" max="5" min="5" style="1" width="6.7"/>
    <col collapsed="false" customWidth="true" hidden="false" outlineLevel="0" max="6" min="6" style="1" width="0.7"/>
    <col collapsed="false" customWidth="true" hidden="false" outlineLevel="0" max="7" min="7" style="50" width="10.7"/>
    <col collapsed="false" customWidth="true" hidden="false" outlineLevel="0" max="8" min="8" style="50" width="0.7"/>
    <col collapsed="false" customWidth="true" hidden="false" outlineLevel="0" max="9" min="9" style="50" width="10.7"/>
    <col collapsed="false" customWidth="true" hidden="false" outlineLevel="0" max="10" min="10" style="50" width="0.7"/>
    <col collapsed="false" customWidth="true" hidden="false" outlineLevel="0" max="11" min="11" style="50" width="10.7"/>
    <col collapsed="false" customWidth="true" hidden="false" outlineLevel="0" max="12" min="12" style="50" width="0.7"/>
    <col collapsed="false" customWidth="true" hidden="false" outlineLevel="0" max="13" min="13" style="50" width="10.7"/>
    <col collapsed="false" customWidth="false" hidden="false" outlineLevel="0" max="257" min="14" style="1" width="9.13"/>
  </cols>
  <sheetData>
    <row r="1" customFormat="false" ht="15.95" hidden="false" customHeight="true" outlineLevel="0" collapsed="false">
      <c r="A1" s="51" t="s">
        <v>0</v>
      </c>
      <c r="B1" s="52"/>
      <c r="C1" s="52"/>
      <c r="D1" s="52"/>
      <c r="E1" s="53"/>
      <c r="F1" s="53"/>
      <c r="G1" s="54"/>
      <c r="H1" s="54"/>
      <c r="I1" s="54"/>
      <c r="J1" s="54"/>
      <c r="K1" s="54"/>
      <c r="L1" s="54"/>
      <c r="M1" s="54"/>
    </row>
    <row r="2" customFormat="false" ht="15.95" hidden="false" customHeight="true" outlineLevel="0" collapsed="false">
      <c r="A2" s="55" t="s">
        <v>72</v>
      </c>
      <c r="B2" s="52"/>
      <c r="C2" s="52"/>
      <c r="D2" s="52"/>
      <c r="E2" s="53"/>
      <c r="F2" s="53"/>
      <c r="G2" s="54"/>
      <c r="H2" s="54"/>
      <c r="I2" s="54"/>
      <c r="J2" s="54"/>
      <c r="K2" s="54"/>
      <c r="L2" s="54"/>
      <c r="M2" s="54"/>
    </row>
    <row r="3" customFormat="false" ht="15.95" hidden="false" customHeight="true" outlineLevel="0" collapsed="false">
      <c r="A3" s="56" t="s">
        <v>73</v>
      </c>
      <c r="B3" s="57"/>
      <c r="C3" s="57"/>
      <c r="D3" s="57"/>
      <c r="E3" s="58"/>
      <c r="F3" s="58"/>
      <c r="G3" s="59"/>
      <c r="H3" s="59"/>
      <c r="I3" s="59"/>
      <c r="J3" s="59"/>
      <c r="K3" s="59"/>
      <c r="L3" s="59"/>
      <c r="M3" s="59"/>
    </row>
    <row r="4" customFormat="false" ht="15.95" hidden="false" customHeight="true" outlineLevel="0" collapsed="false">
      <c r="A4" s="52"/>
      <c r="B4" s="52"/>
      <c r="C4" s="52"/>
      <c r="D4" s="52"/>
      <c r="E4" s="53"/>
      <c r="F4" s="53"/>
      <c r="G4" s="54"/>
      <c r="H4" s="54"/>
      <c r="I4" s="54"/>
      <c r="J4" s="54"/>
      <c r="K4" s="54"/>
      <c r="L4" s="54"/>
      <c r="M4" s="54"/>
    </row>
    <row r="5" customFormat="false" ht="15.95" hidden="false" customHeight="true" outlineLevel="0" collapsed="false">
      <c r="A5" s="52"/>
      <c r="B5" s="52"/>
      <c r="C5" s="52"/>
      <c r="D5" s="52"/>
      <c r="E5" s="53"/>
      <c r="F5" s="60"/>
      <c r="G5" s="12" t="s">
        <v>3</v>
      </c>
      <c r="H5" s="12"/>
      <c r="I5" s="12"/>
      <c r="J5" s="13"/>
      <c r="K5" s="12" t="s">
        <v>4</v>
      </c>
      <c r="L5" s="12"/>
      <c r="M5" s="12"/>
    </row>
    <row r="6" customFormat="false" ht="15.95" hidden="false" customHeight="true" outlineLevel="0" collapsed="false">
      <c r="A6" s="52"/>
      <c r="B6" s="52"/>
      <c r="C6" s="52"/>
      <c r="D6" s="52"/>
      <c r="E6" s="53"/>
      <c r="F6" s="60"/>
      <c r="G6" s="61" t="s">
        <v>7</v>
      </c>
      <c r="H6" s="62"/>
      <c r="I6" s="61" t="s">
        <v>7</v>
      </c>
      <c r="J6" s="63"/>
      <c r="K6" s="61" t="s">
        <v>7</v>
      </c>
      <c r="L6" s="62"/>
      <c r="M6" s="61" t="s">
        <v>7</v>
      </c>
    </row>
    <row r="7" customFormat="false" ht="15.95" hidden="false" customHeight="true" outlineLevel="0" collapsed="false">
      <c r="A7" s="52"/>
      <c r="B7" s="52"/>
      <c r="C7" s="52"/>
      <c r="D7" s="52"/>
      <c r="E7" s="53"/>
      <c r="F7" s="60"/>
      <c r="G7" s="17" t="s">
        <v>9</v>
      </c>
      <c r="H7" s="18"/>
      <c r="I7" s="17" t="s">
        <v>10</v>
      </c>
      <c r="J7" s="19"/>
      <c r="K7" s="17" t="s">
        <v>9</v>
      </c>
      <c r="L7" s="18"/>
      <c r="M7" s="17" t="s">
        <v>10</v>
      </c>
    </row>
    <row r="8" customFormat="false" ht="15.95" hidden="false" customHeight="true" outlineLevel="0" collapsed="false">
      <c r="A8" s="52"/>
      <c r="B8" s="52"/>
      <c r="C8" s="52"/>
      <c r="D8" s="52"/>
      <c r="E8" s="20" t="s">
        <v>74</v>
      </c>
      <c r="F8" s="64"/>
      <c r="G8" s="65" t="s">
        <v>12</v>
      </c>
      <c r="H8" s="63"/>
      <c r="I8" s="65" t="s">
        <v>12</v>
      </c>
      <c r="J8" s="63"/>
      <c r="K8" s="65" t="s">
        <v>12</v>
      </c>
      <c r="L8" s="63"/>
      <c r="M8" s="65" t="s">
        <v>12</v>
      </c>
    </row>
    <row r="9" customFormat="false" ht="15.95" hidden="false" customHeight="true" outlineLevel="0" collapsed="false">
      <c r="A9" s="66" t="s">
        <v>75</v>
      </c>
      <c r="B9" s="67"/>
      <c r="C9" s="67"/>
      <c r="D9" s="67"/>
      <c r="E9" s="68"/>
      <c r="F9" s="68"/>
      <c r="G9" s="18"/>
      <c r="H9" s="18"/>
      <c r="I9" s="18"/>
      <c r="J9" s="18"/>
      <c r="K9" s="18"/>
      <c r="L9" s="18"/>
      <c r="M9" s="18"/>
    </row>
    <row r="10" customFormat="false" ht="3.95" hidden="false" customHeight="true" outlineLevel="0" collapsed="false">
      <c r="A10" s="67"/>
      <c r="B10" s="67"/>
      <c r="C10" s="67"/>
      <c r="D10" s="67"/>
      <c r="E10" s="68"/>
      <c r="F10" s="68"/>
      <c r="G10" s="18"/>
      <c r="H10" s="18"/>
      <c r="I10" s="18"/>
      <c r="J10" s="18"/>
      <c r="K10" s="18"/>
      <c r="L10" s="18"/>
      <c r="M10" s="18"/>
    </row>
    <row r="11" customFormat="false" ht="15.95" hidden="false" customHeight="true" outlineLevel="0" collapsed="false">
      <c r="A11" s="69" t="s">
        <v>76</v>
      </c>
      <c r="B11" s="67"/>
      <c r="C11" s="67"/>
      <c r="D11" s="67"/>
      <c r="E11" s="68"/>
      <c r="F11" s="68"/>
      <c r="G11" s="70" t="n">
        <v>53669518</v>
      </c>
      <c r="H11" s="70"/>
      <c r="I11" s="70" t="n">
        <v>85206443</v>
      </c>
      <c r="J11" s="70"/>
      <c r="K11" s="70" t="n">
        <v>34538938</v>
      </c>
      <c r="L11" s="70"/>
      <c r="M11" s="70" t="n">
        <v>38334740</v>
      </c>
    </row>
    <row r="12" customFormat="false" ht="15.95" hidden="false" customHeight="true" outlineLevel="0" collapsed="false">
      <c r="A12" s="69" t="s">
        <v>77</v>
      </c>
      <c r="B12" s="67"/>
      <c r="C12" s="67"/>
      <c r="D12" s="67"/>
      <c r="E12" s="68"/>
      <c r="F12" s="68"/>
      <c r="G12" s="70" t="n">
        <v>14797257</v>
      </c>
      <c r="H12" s="70"/>
      <c r="I12" s="70" t="n">
        <v>302241</v>
      </c>
      <c r="J12" s="70"/>
      <c r="K12" s="70" t="n">
        <v>27397257</v>
      </c>
      <c r="L12" s="70"/>
      <c r="M12" s="70" t="n">
        <v>13973378</v>
      </c>
    </row>
    <row r="13" customFormat="false" ht="15.95" hidden="false" customHeight="true" outlineLevel="0" collapsed="false">
      <c r="A13" s="69" t="s">
        <v>78</v>
      </c>
      <c r="B13" s="67"/>
      <c r="C13" s="67"/>
      <c r="D13" s="67"/>
      <c r="E13" s="68"/>
      <c r="F13" s="68"/>
      <c r="G13" s="70" t="n">
        <v>153550</v>
      </c>
      <c r="H13" s="70"/>
      <c r="I13" s="70" t="n">
        <v>512000</v>
      </c>
      <c r="J13" s="70"/>
      <c r="K13" s="70" t="n">
        <v>146000</v>
      </c>
      <c r="L13" s="70"/>
      <c r="M13" s="70" t="s">
        <v>20</v>
      </c>
    </row>
    <row r="14" customFormat="false" ht="15.95" hidden="false" customHeight="true" outlineLevel="0" collapsed="false">
      <c r="A14" s="69" t="s">
        <v>79</v>
      </c>
      <c r="B14" s="67"/>
      <c r="C14" s="67"/>
      <c r="D14" s="67"/>
      <c r="E14" s="68"/>
      <c r="F14" s="68"/>
      <c r="G14" s="71" t="n">
        <v>29329</v>
      </c>
      <c r="H14" s="70"/>
      <c r="I14" s="71" t="n">
        <v>56855</v>
      </c>
      <c r="J14" s="70"/>
      <c r="K14" s="71" t="n">
        <v>29329</v>
      </c>
      <c r="L14" s="70"/>
      <c r="M14" s="71" t="n">
        <v>56855</v>
      </c>
    </row>
    <row r="15" customFormat="false" ht="3.95" hidden="false" customHeight="true" outlineLevel="0" collapsed="false">
      <c r="A15" s="72"/>
      <c r="B15" s="67"/>
      <c r="C15" s="67"/>
      <c r="D15" s="67"/>
      <c r="E15" s="68"/>
      <c r="F15" s="68"/>
      <c r="G15" s="70"/>
      <c r="H15" s="70"/>
      <c r="I15" s="70"/>
      <c r="J15" s="70"/>
      <c r="K15" s="70"/>
      <c r="L15" s="70"/>
      <c r="M15" s="70"/>
    </row>
    <row r="16" customFormat="false" ht="15.95" hidden="false" customHeight="true" outlineLevel="0" collapsed="false">
      <c r="A16" s="66" t="s">
        <v>80</v>
      </c>
      <c r="B16" s="67"/>
      <c r="C16" s="67"/>
      <c r="D16" s="67"/>
      <c r="E16" s="68" t="n">
        <v>4</v>
      </c>
      <c r="F16" s="68"/>
      <c r="G16" s="71" t="n">
        <v>68649654</v>
      </c>
      <c r="H16" s="70"/>
      <c r="I16" s="71" t="n">
        <v>86077539</v>
      </c>
      <c r="J16" s="70"/>
      <c r="K16" s="71" t="n">
        <v>62111524</v>
      </c>
      <c r="L16" s="70"/>
      <c r="M16" s="71" t="n">
        <v>52364973</v>
      </c>
    </row>
    <row r="17" s="22" customFormat="true" ht="8.1" hidden="false" customHeight="true" outlineLevel="0" collapsed="false">
      <c r="A17" s="67"/>
      <c r="B17" s="67"/>
      <c r="C17" s="67"/>
      <c r="D17" s="67"/>
      <c r="E17" s="68"/>
      <c r="F17" s="68"/>
      <c r="G17" s="70"/>
      <c r="H17" s="70"/>
      <c r="I17" s="70"/>
      <c r="J17" s="70"/>
      <c r="K17" s="70"/>
      <c r="L17" s="70"/>
      <c r="M17" s="70"/>
    </row>
    <row r="18" customFormat="false" ht="15.95" hidden="false" customHeight="true" outlineLevel="0" collapsed="false">
      <c r="A18" s="66" t="s">
        <v>81</v>
      </c>
      <c r="B18" s="67"/>
      <c r="C18" s="67"/>
      <c r="D18" s="67"/>
      <c r="E18" s="68"/>
      <c r="F18" s="68"/>
      <c r="G18" s="70"/>
      <c r="H18" s="70"/>
      <c r="I18" s="70"/>
      <c r="J18" s="70"/>
      <c r="K18" s="70"/>
      <c r="L18" s="70"/>
      <c r="M18" s="70"/>
    </row>
    <row r="19" customFormat="false" ht="3.95" hidden="false" customHeight="true" outlineLevel="0" collapsed="false">
      <c r="A19" s="67"/>
      <c r="B19" s="67"/>
      <c r="C19" s="67"/>
      <c r="D19" s="67"/>
      <c r="E19" s="68"/>
      <c r="F19" s="68"/>
      <c r="G19" s="70"/>
      <c r="H19" s="70"/>
      <c r="I19" s="70"/>
      <c r="J19" s="70"/>
      <c r="K19" s="70"/>
      <c r="L19" s="73"/>
      <c r="M19" s="70"/>
    </row>
    <row r="20" customFormat="false" ht="15.95" hidden="false" customHeight="true" outlineLevel="0" collapsed="false">
      <c r="A20" s="69" t="s">
        <v>82</v>
      </c>
      <c r="B20" s="67"/>
      <c r="C20" s="67"/>
      <c r="D20" s="67"/>
      <c r="E20" s="68"/>
      <c r="F20" s="68"/>
      <c r="G20" s="24" t="n">
        <v>-30999635</v>
      </c>
      <c r="H20" s="70"/>
      <c r="I20" s="24" t="n">
        <v>-73334465</v>
      </c>
      <c r="J20" s="70"/>
      <c r="K20" s="24" t="n">
        <v>-22926505</v>
      </c>
      <c r="L20" s="70"/>
      <c r="M20" s="24" t="n">
        <v>-42866314</v>
      </c>
    </row>
    <row r="21" customFormat="false" ht="15.95" hidden="false" customHeight="true" outlineLevel="0" collapsed="false">
      <c r="A21" s="69" t="s">
        <v>83</v>
      </c>
      <c r="B21" s="67"/>
      <c r="C21" s="67"/>
      <c r="D21" s="67"/>
      <c r="E21" s="68"/>
      <c r="F21" s="68"/>
      <c r="G21" s="24" t="n">
        <v>-10649972</v>
      </c>
      <c r="H21" s="70"/>
      <c r="I21" s="24" t="n">
        <v>-294199</v>
      </c>
      <c r="J21" s="70"/>
      <c r="K21" s="24" t="n">
        <v>-18143019</v>
      </c>
      <c r="L21" s="73"/>
      <c r="M21" s="24" t="n">
        <v>-9850703</v>
      </c>
    </row>
    <row r="22" customFormat="false" ht="15.95" hidden="false" customHeight="true" outlineLevel="0" collapsed="false">
      <c r="A22" s="69" t="s">
        <v>84</v>
      </c>
      <c r="B22" s="67"/>
      <c r="C22" s="67"/>
      <c r="D22" s="67"/>
      <c r="E22" s="68"/>
      <c r="F22" s="68"/>
      <c r="G22" s="24" t="n">
        <v>-85091</v>
      </c>
      <c r="H22" s="70"/>
      <c r="I22" s="24" t="n">
        <v>-662583</v>
      </c>
      <c r="J22" s="70"/>
      <c r="K22" s="24" t="n">
        <v>-84941</v>
      </c>
      <c r="L22" s="73"/>
      <c r="M22" s="24" t="n">
        <v>0</v>
      </c>
    </row>
    <row r="23" customFormat="false" ht="15.95" hidden="false" customHeight="true" outlineLevel="0" collapsed="false">
      <c r="A23" s="69" t="s">
        <v>85</v>
      </c>
      <c r="B23" s="67"/>
      <c r="C23" s="67"/>
      <c r="D23" s="67"/>
      <c r="E23" s="68"/>
      <c r="F23" s="68"/>
      <c r="G23" s="29" t="n">
        <v>-29802</v>
      </c>
      <c r="H23" s="70"/>
      <c r="I23" s="29" t="n">
        <v>-27038</v>
      </c>
      <c r="J23" s="70"/>
      <c r="K23" s="29" t="n">
        <v>-29802</v>
      </c>
      <c r="L23" s="73"/>
      <c r="M23" s="29" t="n">
        <v>-27038</v>
      </c>
    </row>
    <row r="24" customFormat="false" ht="3.95" hidden="false" customHeight="true" outlineLevel="0" collapsed="false">
      <c r="A24" s="72"/>
      <c r="B24" s="67"/>
      <c r="C24" s="67"/>
      <c r="D24" s="67"/>
      <c r="E24" s="68"/>
      <c r="F24" s="68"/>
      <c r="G24" s="70"/>
      <c r="H24" s="70"/>
      <c r="I24" s="70"/>
      <c r="J24" s="70"/>
      <c r="K24" s="70"/>
      <c r="L24" s="70"/>
      <c r="M24" s="70"/>
    </row>
    <row r="25" customFormat="false" ht="15.95" hidden="false" customHeight="true" outlineLevel="0" collapsed="false">
      <c r="A25" s="66" t="s">
        <v>86</v>
      </c>
      <c r="B25" s="67"/>
      <c r="C25" s="67"/>
      <c r="D25" s="67"/>
      <c r="E25" s="68"/>
      <c r="F25" s="68"/>
      <c r="G25" s="29" t="n">
        <v>-41764500</v>
      </c>
      <c r="H25" s="70"/>
      <c r="I25" s="29" t="n">
        <v>-74318285</v>
      </c>
      <c r="J25" s="70"/>
      <c r="K25" s="29" t="n">
        <v>-41184267</v>
      </c>
      <c r="L25" s="73"/>
      <c r="M25" s="29" t="n">
        <v>-52744055</v>
      </c>
    </row>
    <row r="26" s="22" customFormat="true" ht="8.1" hidden="false" customHeight="true" outlineLevel="0" collapsed="false">
      <c r="A26" s="67"/>
      <c r="B26" s="67"/>
      <c r="C26" s="67"/>
      <c r="D26" s="67"/>
      <c r="E26" s="68"/>
      <c r="F26" s="68"/>
      <c r="G26" s="70"/>
      <c r="H26" s="70"/>
      <c r="I26" s="70"/>
      <c r="J26" s="70"/>
      <c r="K26" s="70"/>
      <c r="L26" s="70"/>
      <c r="M26" s="70"/>
    </row>
    <row r="27" customFormat="false" ht="15.95" hidden="false" customHeight="true" outlineLevel="0" collapsed="false">
      <c r="A27" s="66" t="s">
        <v>87</v>
      </c>
      <c r="B27" s="67"/>
      <c r="C27" s="67"/>
      <c r="D27" s="67"/>
      <c r="E27" s="68"/>
      <c r="F27" s="68"/>
      <c r="G27" s="24" t="n">
        <v>26885154</v>
      </c>
      <c r="H27" s="70"/>
      <c r="I27" s="24" t="n">
        <v>11759254</v>
      </c>
      <c r="J27" s="70"/>
      <c r="K27" s="24" t="n">
        <v>20927257</v>
      </c>
      <c r="L27" s="73"/>
      <c r="M27" s="24" t="n">
        <v>-379082</v>
      </c>
    </row>
    <row r="28" customFormat="false" ht="15.95" hidden="false" customHeight="true" outlineLevel="0" collapsed="false">
      <c r="A28" s="69" t="s">
        <v>88</v>
      </c>
      <c r="B28" s="72"/>
      <c r="C28" s="67"/>
      <c r="D28" s="67"/>
      <c r="E28" s="68"/>
      <c r="F28" s="68"/>
      <c r="G28" s="24" t="n">
        <v>89420</v>
      </c>
      <c r="H28" s="70"/>
      <c r="I28" s="24" t="n">
        <v>413706</v>
      </c>
      <c r="J28" s="70"/>
      <c r="K28" s="24" t="n">
        <v>80647</v>
      </c>
      <c r="L28" s="73"/>
      <c r="M28" s="24" t="n">
        <v>100688</v>
      </c>
    </row>
    <row r="29" customFormat="false" ht="15.95" hidden="false" customHeight="true" outlineLevel="0" collapsed="false">
      <c r="A29" s="69" t="s">
        <v>89</v>
      </c>
      <c r="B29" s="67"/>
      <c r="C29" s="67"/>
      <c r="D29" s="67"/>
      <c r="E29" s="68"/>
      <c r="F29" s="68"/>
      <c r="G29" s="24" t="n">
        <v>-741066</v>
      </c>
      <c r="H29" s="70"/>
      <c r="I29" s="24" t="n">
        <v>-880948</v>
      </c>
      <c r="J29" s="70"/>
      <c r="K29" s="24" t="n">
        <v>-579559</v>
      </c>
      <c r="L29" s="70"/>
      <c r="M29" s="24" t="n">
        <v>-580379</v>
      </c>
    </row>
    <row r="30" s="22" customFormat="true" ht="15.95" hidden="false" customHeight="true" outlineLevel="0" collapsed="false">
      <c r="A30" s="69" t="s">
        <v>90</v>
      </c>
      <c r="B30" s="66"/>
      <c r="C30" s="67"/>
      <c r="D30" s="67"/>
      <c r="E30" s="68"/>
      <c r="F30" s="68"/>
      <c r="G30" s="24" t="n">
        <v>-19863667</v>
      </c>
      <c r="H30" s="70"/>
      <c r="I30" s="24" t="n">
        <v>-21056418</v>
      </c>
      <c r="J30" s="70"/>
      <c r="K30" s="24" t="n">
        <v>-16392304</v>
      </c>
      <c r="L30" s="73"/>
      <c r="M30" s="24" t="n">
        <v>-12964479</v>
      </c>
    </row>
    <row r="31" s="22" customFormat="true" ht="15.95" hidden="false" customHeight="true" outlineLevel="0" collapsed="false">
      <c r="A31" s="69" t="s">
        <v>91</v>
      </c>
      <c r="E31" s="23"/>
      <c r="G31" s="29" t="n">
        <v>-838214</v>
      </c>
      <c r="H31" s="70"/>
      <c r="I31" s="29" t="n">
        <v>-155445</v>
      </c>
      <c r="J31" s="70"/>
      <c r="K31" s="29" t="n">
        <v>-822384</v>
      </c>
      <c r="L31" s="73"/>
      <c r="M31" s="29" t="n">
        <v>-128209</v>
      </c>
    </row>
    <row r="32" s="22" customFormat="true" ht="3.95" hidden="false" customHeight="true" outlineLevel="0" collapsed="false">
      <c r="A32" s="66"/>
      <c r="B32" s="66"/>
      <c r="C32" s="67"/>
      <c r="D32" s="67"/>
      <c r="E32" s="68"/>
      <c r="F32" s="68"/>
      <c r="G32" s="70"/>
      <c r="H32" s="70"/>
      <c r="I32" s="70"/>
      <c r="J32" s="70"/>
      <c r="K32" s="70"/>
      <c r="L32" s="70"/>
      <c r="M32" s="70"/>
    </row>
    <row r="33" s="22" customFormat="true" ht="15.95" hidden="false" customHeight="true" outlineLevel="0" collapsed="false">
      <c r="A33" s="66" t="s">
        <v>92</v>
      </c>
      <c r="G33" s="24" t="n">
        <v>5531627</v>
      </c>
      <c r="H33" s="73"/>
      <c r="I33" s="24" t="n">
        <v>-9919851</v>
      </c>
      <c r="J33" s="73"/>
      <c r="K33" s="24" t="n">
        <v>3213657</v>
      </c>
      <c r="L33" s="73"/>
      <c r="M33" s="24" t="n">
        <v>-13951461</v>
      </c>
    </row>
    <row r="34" customFormat="false" ht="15.95" hidden="false" customHeight="true" outlineLevel="0" collapsed="false">
      <c r="A34" s="69" t="s">
        <v>93</v>
      </c>
      <c r="E34" s="23"/>
      <c r="F34" s="22"/>
      <c r="G34" s="29" t="n">
        <v>-391819</v>
      </c>
      <c r="H34" s="70"/>
      <c r="I34" s="29" t="n">
        <v>-635283</v>
      </c>
      <c r="J34" s="70"/>
      <c r="K34" s="29" t="n">
        <v>-279038</v>
      </c>
      <c r="L34" s="70"/>
      <c r="M34" s="29" t="n">
        <v>-184255</v>
      </c>
    </row>
    <row r="35" customFormat="false" ht="3.95" hidden="false" customHeight="true" outlineLevel="0" collapsed="false">
      <c r="A35" s="67"/>
      <c r="E35" s="22"/>
      <c r="F35" s="22"/>
      <c r="G35" s="70"/>
      <c r="H35" s="70"/>
      <c r="I35" s="70"/>
      <c r="J35" s="70"/>
      <c r="K35" s="70"/>
      <c r="L35" s="70"/>
      <c r="M35" s="70"/>
    </row>
    <row r="36" customFormat="false" ht="15.95" hidden="false" customHeight="true" outlineLevel="0" collapsed="false">
      <c r="A36" s="66" t="s">
        <v>94</v>
      </c>
      <c r="E36" s="22"/>
      <c r="F36" s="22"/>
      <c r="G36" s="24" t="n">
        <v>5139808</v>
      </c>
      <c r="H36" s="70"/>
      <c r="I36" s="24" t="n">
        <v>-10555134</v>
      </c>
      <c r="J36" s="70"/>
      <c r="K36" s="24" t="n">
        <v>2934619</v>
      </c>
      <c r="L36" s="70"/>
      <c r="M36" s="24" t="n">
        <v>-14135716</v>
      </c>
    </row>
    <row r="37" customFormat="false" ht="8.1" hidden="false" customHeight="true" outlineLevel="0" collapsed="false">
      <c r="A37" s="74"/>
      <c r="B37" s="66"/>
      <c r="C37" s="67"/>
      <c r="D37" s="67"/>
      <c r="E37" s="68"/>
      <c r="F37" s="68"/>
      <c r="G37" s="70"/>
      <c r="H37" s="70"/>
      <c r="I37" s="70"/>
      <c r="J37" s="70"/>
      <c r="K37" s="70"/>
      <c r="L37" s="70"/>
      <c r="M37" s="70"/>
    </row>
    <row r="38" customFormat="false" ht="15.95" hidden="false" customHeight="true" outlineLevel="0" collapsed="false">
      <c r="A38" s="66" t="s">
        <v>95</v>
      </c>
      <c r="B38" s="67"/>
      <c r="C38" s="67"/>
      <c r="D38" s="67"/>
      <c r="E38" s="68"/>
      <c r="F38" s="68"/>
      <c r="G38" s="70"/>
      <c r="H38" s="70"/>
      <c r="I38" s="70"/>
      <c r="J38" s="70"/>
      <c r="K38" s="70"/>
      <c r="L38" s="70"/>
      <c r="M38" s="70"/>
    </row>
    <row r="39" customFormat="false" ht="15.95" hidden="false" customHeight="true" outlineLevel="0" collapsed="false">
      <c r="A39" s="69" t="s">
        <v>96</v>
      </c>
      <c r="B39" s="67"/>
      <c r="C39" s="67"/>
      <c r="E39" s="68"/>
      <c r="F39" s="68"/>
      <c r="G39" s="70"/>
      <c r="H39" s="70"/>
      <c r="I39" s="70"/>
      <c r="J39" s="70"/>
      <c r="K39" s="70"/>
      <c r="L39" s="70"/>
      <c r="M39" s="70"/>
    </row>
    <row r="40" customFormat="false" ht="15.95" hidden="false" customHeight="true" outlineLevel="0" collapsed="false">
      <c r="B40" s="69" t="s">
        <v>97</v>
      </c>
      <c r="C40" s="67"/>
      <c r="E40" s="68"/>
      <c r="F40" s="68"/>
      <c r="G40" s="70"/>
      <c r="H40" s="70"/>
      <c r="I40" s="70"/>
      <c r="J40" s="70"/>
      <c r="K40" s="70"/>
      <c r="L40" s="70"/>
      <c r="M40" s="70"/>
    </row>
    <row r="41" s="22" customFormat="true" ht="15.95" hidden="false" customHeight="true" outlineLevel="0" collapsed="false">
      <c r="C41" s="69" t="s">
        <v>98</v>
      </c>
      <c r="E41" s="68"/>
      <c r="F41" s="68"/>
      <c r="G41" s="29" t="n">
        <v>0</v>
      </c>
      <c r="H41" s="70"/>
      <c r="I41" s="29" t="n">
        <v>15726</v>
      </c>
      <c r="J41" s="70"/>
      <c r="K41" s="29" t="n">
        <v>0</v>
      </c>
      <c r="L41" s="73"/>
      <c r="M41" s="29" t="n">
        <v>15726</v>
      </c>
    </row>
    <row r="42" customFormat="false" ht="3.95" hidden="false" customHeight="true" outlineLevel="0" collapsed="false">
      <c r="A42" s="67"/>
      <c r="B42" s="67"/>
      <c r="C42" s="67"/>
      <c r="D42" s="67"/>
      <c r="E42" s="68"/>
      <c r="F42" s="68"/>
      <c r="G42" s="70"/>
      <c r="H42" s="70"/>
      <c r="I42" s="70"/>
      <c r="J42" s="70"/>
      <c r="K42" s="70"/>
      <c r="L42" s="73"/>
      <c r="M42" s="70"/>
    </row>
    <row r="43" customFormat="false" ht="15.95" hidden="false" customHeight="true" outlineLevel="0" collapsed="false">
      <c r="A43" s="66" t="s">
        <v>99</v>
      </c>
      <c r="B43" s="67"/>
      <c r="C43" s="67"/>
      <c r="D43" s="67"/>
      <c r="E43" s="68"/>
      <c r="F43" s="68"/>
      <c r="G43" s="31" t="n">
        <v>5139808</v>
      </c>
      <c r="H43" s="70"/>
      <c r="I43" s="31" t="n">
        <v>-10539408</v>
      </c>
      <c r="J43" s="70"/>
      <c r="K43" s="31" t="n">
        <v>2934619</v>
      </c>
      <c r="L43" s="70"/>
      <c r="M43" s="31" t="n">
        <v>-14119990</v>
      </c>
    </row>
    <row r="44" customFormat="false" ht="8.1" hidden="false" customHeight="true" outlineLevel="0" collapsed="false">
      <c r="C44" s="75"/>
      <c r="D44" s="53"/>
      <c r="E44" s="53"/>
      <c r="F44" s="53"/>
      <c r="G44" s="3"/>
      <c r="H44" s="76"/>
      <c r="I44" s="3"/>
      <c r="J44" s="76"/>
      <c r="K44" s="3"/>
      <c r="L44" s="76"/>
      <c r="M44" s="3"/>
    </row>
    <row r="45" customFormat="false" ht="15.95" hidden="false" customHeight="true" outlineLevel="0" collapsed="false">
      <c r="A45" s="4" t="s">
        <v>100</v>
      </c>
      <c r="C45" s="2"/>
      <c r="D45" s="2"/>
      <c r="E45" s="2"/>
      <c r="F45" s="2"/>
      <c r="G45" s="24"/>
      <c r="H45" s="35"/>
      <c r="I45" s="24"/>
      <c r="J45" s="35"/>
      <c r="K45" s="24"/>
      <c r="L45" s="35"/>
      <c r="M45" s="24"/>
    </row>
    <row r="46" customFormat="false" ht="15.95" hidden="false" customHeight="true" outlineLevel="0" collapsed="false">
      <c r="B46" s="27" t="s">
        <v>101</v>
      </c>
      <c r="C46" s="2"/>
      <c r="D46" s="2"/>
      <c r="E46" s="2"/>
      <c r="F46" s="2"/>
      <c r="G46" s="24" t="n">
        <v>5139808</v>
      </c>
      <c r="H46" s="35"/>
      <c r="I46" s="24" t="n">
        <v>-14369309</v>
      </c>
      <c r="J46" s="35"/>
      <c r="K46" s="24" t="n">
        <v>2934619</v>
      </c>
      <c r="L46" s="35"/>
      <c r="M46" s="24" t="n">
        <v>-14135716</v>
      </c>
    </row>
    <row r="47" customFormat="false" ht="15.95" hidden="false" customHeight="true" outlineLevel="0" collapsed="false">
      <c r="B47" s="27" t="s">
        <v>102</v>
      </c>
      <c r="C47" s="2"/>
      <c r="D47" s="2"/>
      <c r="E47" s="2"/>
      <c r="F47" s="2"/>
      <c r="G47" s="29" t="n">
        <v>0</v>
      </c>
      <c r="H47" s="35"/>
      <c r="I47" s="29" t="n">
        <v>3814175</v>
      </c>
      <c r="J47" s="35"/>
      <c r="K47" s="29" t="s">
        <v>20</v>
      </c>
      <c r="L47" s="35"/>
      <c r="M47" s="29" t="s">
        <v>20</v>
      </c>
    </row>
    <row r="48" customFormat="false" ht="6" hidden="false" customHeight="true" outlineLevel="0" collapsed="false">
      <c r="A48" s="4"/>
      <c r="C48" s="2"/>
      <c r="D48" s="2"/>
      <c r="E48" s="2"/>
      <c r="F48" s="2"/>
      <c r="G48" s="24"/>
      <c r="H48" s="35"/>
      <c r="I48" s="24"/>
      <c r="J48" s="35"/>
      <c r="K48" s="24"/>
      <c r="L48" s="35"/>
      <c r="M48" s="24"/>
    </row>
    <row r="49" customFormat="false" ht="15.95" hidden="false" customHeight="true" outlineLevel="0" collapsed="false">
      <c r="A49" s="4"/>
      <c r="C49" s="2"/>
      <c r="D49" s="2"/>
      <c r="E49" s="2"/>
      <c r="F49" s="2"/>
      <c r="G49" s="31" t="n">
        <v>5139808</v>
      </c>
      <c r="H49" s="35"/>
      <c r="I49" s="31" t="n">
        <v>-10555134</v>
      </c>
      <c r="J49" s="35"/>
      <c r="K49" s="31" t="n">
        <v>2934619</v>
      </c>
      <c r="L49" s="35"/>
      <c r="M49" s="31" t="n">
        <v>-14135716</v>
      </c>
    </row>
    <row r="50" customFormat="false" ht="8.1" hidden="false" customHeight="true" outlineLevel="0" collapsed="false">
      <c r="C50" s="75"/>
      <c r="D50" s="53"/>
      <c r="E50" s="53"/>
      <c r="F50" s="53"/>
      <c r="G50" s="3"/>
      <c r="H50" s="76"/>
      <c r="I50" s="3"/>
      <c r="J50" s="76"/>
      <c r="K50" s="3"/>
      <c r="L50" s="76"/>
      <c r="M50" s="3"/>
    </row>
    <row r="51" customFormat="false" ht="15.95" hidden="false" customHeight="true" outlineLevel="0" collapsed="false">
      <c r="A51" s="4" t="s">
        <v>103</v>
      </c>
      <c r="C51" s="75"/>
      <c r="D51" s="53"/>
      <c r="E51" s="53"/>
      <c r="F51" s="53"/>
      <c r="G51" s="3"/>
      <c r="H51" s="76"/>
      <c r="I51" s="3"/>
      <c r="J51" s="76"/>
      <c r="K51" s="3"/>
      <c r="L51" s="76"/>
      <c r="M51" s="3"/>
    </row>
    <row r="52" customFormat="false" ht="15.95" hidden="false" customHeight="true" outlineLevel="0" collapsed="false">
      <c r="B52" s="27" t="s">
        <v>101</v>
      </c>
      <c r="C52" s="75"/>
      <c r="D52" s="53"/>
      <c r="E52" s="53"/>
      <c r="F52" s="53"/>
      <c r="G52" s="24" t="n">
        <v>5139808</v>
      </c>
      <c r="H52" s="76"/>
      <c r="I52" s="24" t="n">
        <v>-14353583</v>
      </c>
      <c r="J52" s="76"/>
      <c r="K52" s="24" t="n">
        <v>2934619</v>
      </c>
      <c r="L52" s="76"/>
      <c r="M52" s="24" t="n">
        <v>-14119990</v>
      </c>
    </row>
    <row r="53" customFormat="false" ht="15.95" hidden="false" customHeight="true" outlineLevel="0" collapsed="false">
      <c r="B53" s="27" t="s">
        <v>102</v>
      </c>
      <c r="C53" s="75"/>
      <c r="D53" s="53"/>
      <c r="E53" s="53"/>
      <c r="F53" s="53"/>
      <c r="G53" s="29" t="n">
        <v>0</v>
      </c>
      <c r="H53" s="76"/>
      <c r="I53" s="29" t="n">
        <v>3814175</v>
      </c>
      <c r="J53" s="76"/>
      <c r="K53" s="29" t="n">
        <v>0</v>
      </c>
      <c r="L53" s="76"/>
      <c r="M53" s="29" t="n">
        <v>0</v>
      </c>
    </row>
    <row r="54" customFormat="false" ht="8.1" hidden="false" customHeight="true" outlineLevel="0" collapsed="false">
      <c r="C54" s="2"/>
      <c r="D54" s="2"/>
      <c r="E54" s="2"/>
      <c r="F54" s="2"/>
      <c r="G54" s="24"/>
      <c r="H54" s="35"/>
      <c r="I54" s="24"/>
      <c r="J54" s="35"/>
      <c r="K54" s="24"/>
      <c r="L54" s="35"/>
      <c r="M54" s="24"/>
    </row>
    <row r="55" customFormat="false" ht="15.95" hidden="false" customHeight="true" outlineLevel="0" collapsed="false">
      <c r="C55" s="75"/>
      <c r="D55" s="53"/>
      <c r="E55" s="53"/>
      <c r="F55" s="53"/>
      <c r="G55" s="31" t="n">
        <v>5139808</v>
      </c>
      <c r="H55" s="76"/>
      <c r="I55" s="31" t="n">
        <v>-10539408</v>
      </c>
      <c r="J55" s="76"/>
      <c r="K55" s="31" t="n">
        <v>2934619</v>
      </c>
      <c r="L55" s="76"/>
      <c r="M55" s="31" t="n">
        <v>-14119990</v>
      </c>
    </row>
    <row r="56" customFormat="false" ht="8.1" hidden="false" customHeight="true" outlineLevel="0" collapsed="false">
      <c r="C56" s="75"/>
      <c r="D56" s="53"/>
      <c r="E56" s="53"/>
      <c r="F56" s="3"/>
      <c r="G56" s="76"/>
      <c r="H56" s="3"/>
      <c r="I56" s="76"/>
      <c r="J56" s="3"/>
      <c r="K56" s="76"/>
      <c r="L56" s="3"/>
      <c r="M56" s="1"/>
    </row>
    <row r="57" customFormat="false" ht="15.95" hidden="false" customHeight="true" outlineLevel="0" collapsed="false">
      <c r="A57" s="66" t="s">
        <v>104</v>
      </c>
      <c r="B57" s="77"/>
      <c r="C57" s="67"/>
      <c r="D57" s="67"/>
      <c r="E57" s="68" t="n">
        <v>15</v>
      </c>
      <c r="F57" s="68"/>
      <c r="G57" s="1"/>
      <c r="H57" s="1"/>
      <c r="I57" s="1"/>
      <c r="J57" s="1"/>
      <c r="K57" s="1"/>
      <c r="L57" s="1"/>
      <c r="M57" s="1"/>
    </row>
    <row r="58" customFormat="false" ht="15.95" hidden="false" customHeight="true" outlineLevel="0" collapsed="false">
      <c r="B58" s="78" t="s">
        <v>105</v>
      </c>
      <c r="C58" s="67"/>
      <c r="D58" s="67"/>
      <c r="F58" s="68"/>
      <c r="G58" s="79" t="n">
        <v>0.00856634666666667</v>
      </c>
      <c r="H58" s="80"/>
      <c r="I58" s="81" t="n">
        <v>-0.119744241666667</v>
      </c>
      <c r="J58" s="80"/>
      <c r="K58" s="82" t="n">
        <v>0.00489103166666667</v>
      </c>
      <c r="L58" s="83"/>
      <c r="M58" s="81" t="n">
        <v>-0.117797633333333</v>
      </c>
    </row>
    <row r="59" customFormat="false" ht="9" hidden="false" customHeight="true" outlineLevel="0" collapsed="false">
      <c r="B59" s="77"/>
      <c r="C59" s="67"/>
      <c r="D59" s="67"/>
      <c r="E59" s="68"/>
      <c r="F59" s="68"/>
      <c r="G59" s="80"/>
      <c r="H59" s="80"/>
      <c r="I59" s="80"/>
      <c r="J59" s="80"/>
      <c r="K59" s="80"/>
      <c r="L59" s="83"/>
      <c r="M59" s="80"/>
    </row>
    <row r="60" customFormat="false" ht="21.95" hidden="false" customHeight="true" outlineLevel="0" collapsed="false">
      <c r="A60" s="84" t="s">
        <v>34</v>
      </c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  <row r="61" customFormat="false" ht="18" hidden="false" customHeight="true" outlineLevel="0" collapsed="false">
      <c r="A61" s="67"/>
      <c r="B61" s="67"/>
      <c r="C61" s="67"/>
      <c r="D61" s="67"/>
      <c r="E61" s="68"/>
      <c r="F61" s="72"/>
      <c r="G61" s="85"/>
      <c r="H61" s="85"/>
      <c r="I61" s="85"/>
      <c r="J61" s="85"/>
      <c r="K61" s="85"/>
      <c r="L61" s="85"/>
      <c r="M61" s="85" t="n">
        <v>4</v>
      </c>
    </row>
  </sheetData>
  <mergeCells count="3">
    <mergeCell ref="G5:I5"/>
    <mergeCell ref="K5:M5"/>
    <mergeCell ref="A60:M60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J47" activeCellId="0" sqref="J47"/>
    </sheetView>
  </sheetViews>
  <sheetFormatPr defaultColWidth="10.703125" defaultRowHeight="18.95" zeroHeight="false" outlineLevelRow="0" outlineLevelCol="0"/>
  <cols>
    <col collapsed="false" customWidth="true" hidden="false" outlineLevel="0" max="1" min="1" style="86" width="1.7"/>
    <col collapsed="false" customWidth="true" hidden="false" outlineLevel="0" max="2" min="2" style="86" width="29.7"/>
    <col collapsed="false" customWidth="true" hidden="false" outlineLevel="0" max="3" min="3" style="87" width="6.13"/>
    <col collapsed="false" customWidth="true" hidden="false" outlineLevel="0" max="4" min="4" style="86" width="0.7"/>
    <col collapsed="false" customWidth="true" hidden="false" outlineLevel="0" max="5" min="5" style="86" width="9.42"/>
    <col collapsed="false" customWidth="true" hidden="false" outlineLevel="0" max="6" min="6" style="86" width="0.7"/>
    <col collapsed="false" customWidth="true" hidden="false" outlineLevel="0" max="7" min="7" style="86" width="8.42"/>
    <col collapsed="false" customWidth="true" hidden="false" outlineLevel="0" max="8" min="8" style="86" width="0.7"/>
    <col collapsed="false" customWidth="true" hidden="false" outlineLevel="0" max="9" min="9" style="86" width="10.28"/>
    <col collapsed="false" customWidth="true" hidden="false" outlineLevel="0" max="10" min="10" style="86" width="0.7"/>
    <col collapsed="false" customWidth="true" hidden="false" outlineLevel="0" max="11" min="11" style="86" width="9.7"/>
    <col collapsed="false" customWidth="true" hidden="false" outlineLevel="0" max="12" min="12" style="86" width="0.7"/>
    <col collapsed="false" customWidth="true" hidden="false" outlineLevel="0" max="13" min="13" style="88" width="15.56"/>
    <col collapsed="false" customWidth="true" hidden="false" outlineLevel="0" max="14" min="14" style="86" width="0.7"/>
    <col collapsed="false" customWidth="true" hidden="false" outlineLevel="0" max="15" min="15" style="88" width="10.56"/>
    <col collapsed="false" customWidth="true" hidden="false" outlineLevel="0" max="16" min="16" style="86" width="0.7"/>
    <col collapsed="false" customWidth="true" hidden="false" outlineLevel="0" max="17" min="17" style="86" width="8.85"/>
    <col collapsed="false" customWidth="true" hidden="false" outlineLevel="0" max="18" min="18" style="86" width="0.7"/>
    <col collapsed="false" customWidth="true" hidden="false" outlineLevel="0" max="19" min="19" style="86" width="11.56"/>
    <col collapsed="false" customWidth="true" hidden="false" outlineLevel="0" max="20" min="20" style="86" width="0.7"/>
    <col collapsed="false" customWidth="true" hidden="false" outlineLevel="0" max="21" min="21" style="86" width="9.28"/>
    <col collapsed="false" customWidth="false" hidden="false" outlineLevel="0" max="257" min="22" style="86" width="10.7"/>
  </cols>
  <sheetData>
    <row r="1" customFormat="false" ht="18.95" hidden="false" customHeight="true" outlineLevel="0" collapsed="false">
      <c r="A1" s="89" t="s">
        <v>106</v>
      </c>
      <c r="B1" s="90"/>
      <c r="C1" s="91"/>
      <c r="D1" s="90"/>
      <c r="E1" s="92"/>
      <c r="F1" s="92"/>
      <c r="G1" s="92"/>
      <c r="H1" s="92"/>
      <c r="I1" s="92"/>
      <c r="J1" s="92"/>
      <c r="K1" s="92"/>
      <c r="L1" s="92"/>
      <c r="N1" s="88"/>
      <c r="O1" s="93"/>
      <c r="P1" s="92"/>
      <c r="Q1" s="92"/>
      <c r="R1" s="92"/>
      <c r="S1" s="92"/>
      <c r="T1" s="93"/>
      <c r="U1" s="93"/>
    </row>
    <row r="2" customFormat="false" ht="18.95" hidden="false" customHeight="true" outlineLevel="0" collapsed="false">
      <c r="A2" s="94" t="s">
        <v>107</v>
      </c>
      <c r="B2" s="90"/>
      <c r="C2" s="91"/>
      <c r="D2" s="90"/>
      <c r="E2" s="92"/>
      <c r="F2" s="92"/>
      <c r="G2" s="92"/>
      <c r="H2" s="92"/>
      <c r="I2" s="92"/>
      <c r="J2" s="92"/>
      <c r="K2" s="92"/>
      <c r="L2" s="92"/>
      <c r="N2" s="90"/>
      <c r="O2" s="90"/>
      <c r="P2" s="92"/>
      <c r="Q2" s="92"/>
      <c r="R2" s="92"/>
      <c r="S2" s="92"/>
      <c r="T2" s="92"/>
      <c r="U2" s="92"/>
    </row>
    <row r="3" s="100" customFormat="true" ht="18.95" hidden="false" customHeight="true" outlineLevel="0" collapsed="false">
      <c r="A3" s="95" t="s">
        <v>73</v>
      </c>
      <c r="B3" s="96"/>
      <c r="C3" s="96"/>
      <c r="D3" s="96"/>
      <c r="E3" s="97"/>
      <c r="F3" s="97"/>
      <c r="G3" s="97"/>
      <c r="H3" s="97"/>
      <c r="I3" s="97"/>
      <c r="J3" s="97"/>
      <c r="K3" s="97"/>
      <c r="L3" s="97"/>
      <c r="M3" s="98"/>
      <c r="N3" s="98"/>
      <c r="O3" s="99"/>
      <c r="P3" s="97"/>
      <c r="Q3" s="97"/>
      <c r="R3" s="97"/>
      <c r="S3" s="97"/>
      <c r="T3" s="99"/>
      <c r="U3" s="99"/>
    </row>
    <row r="4" customFormat="false" ht="18.95" hidden="false" customHeight="true" outlineLevel="0" collapsed="false">
      <c r="A4" s="92"/>
      <c r="B4" s="92"/>
      <c r="C4" s="101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</row>
    <row r="5" s="105" customFormat="true" ht="18.95" hidden="false" customHeight="true" outlineLevel="0" collapsed="false">
      <c r="A5" s="102"/>
      <c r="B5" s="102"/>
      <c r="C5" s="103"/>
      <c r="D5" s="102"/>
      <c r="E5" s="104" t="s">
        <v>3</v>
      </c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</row>
    <row r="6" s="105" customFormat="true" ht="18.95" hidden="false" customHeight="true" outlineLevel="0" collapsed="false">
      <c r="A6" s="102"/>
      <c r="B6" s="102"/>
      <c r="C6" s="103"/>
      <c r="D6" s="102"/>
      <c r="E6" s="106" t="s">
        <v>108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7"/>
      <c r="S6" s="107"/>
      <c r="T6" s="107"/>
      <c r="U6" s="107"/>
    </row>
    <row r="7" s="88" customFormat="true" ht="18.95" hidden="false" customHeight="true" outlineLevel="0" collapsed="false">
      <c r="C7" s="108"/>
      <c r="E7" s="109"/>
      <c r="F7" s="110"/>
      <c r="G7" s="109"/>
      <c r="H7" s="110"/>
      <c r="I7" s="111"/>
      <c r="J7" s="110"/>
      <c r="K7" s="112" t="s">
        <v>109</v>
      </c>
      <c r="L7" s="112"/>
      <c r="M7" s="112"/>
      <c r="N7" s="112"/>
      <c r="O7" s="112"/>
      <c r="P7" s="110"/>
      <c r="Q7" s="111"/>
      <c r="R7" s="110"/>
      <c r="T7" s="113"/>
      <c r="U7" s="110"/>
    </row>
    <row r="8" s="88" customFormat="true" ht="18.95" hidden="false" customHeight="true" outlineLevel="0" collapsed="false">
      <c r="C8" s="108"/>
      <c r="H8" s="110"/>
      <c r="I8" s="111"/>
      <c r="J8" s="110"/>
      <c r="K8" s="114" t="s">
        <v>110</v>
      </c>
      <c r="L8" s="110"/>
      <c r="M8" s="115" t="s">
        <v>111</v>
      </c>
      <c r="N8" s="110"/>
      <c r="O8" s="116" t="s">
        <v>112</v>
      </c>
      <c r="P8" s="116"/>
      <c r="Q8" s="117"/>
      <c r="R8" s="116"/>
      <c r="S8" s="118" t="s">
        <v>53</v>
      </c>
      <c r="T8" s="116"/>
    </row>
    <row r="9" s="88" customFormat="true" ht="18.95" hidden="false" customHeight="true" outlineLevel="0" collapsed="false">
      <c r="C9" s="108"/>
      <c r="H9" s="116"/>
      <c r="I9" s="114"/>
      <c r="J9" s="116"/>
      <c r="K9" s="114" t="s">
        <v>113</v>
      </c>
      <c r="L9" s="116"/>
      <c r="M9" s="114" t="s">
        <v>114</v>
      </c>
      <c r="N9" s="116"/>
      <c r="O9" s="116" t="s">
        <v>115</v>
      </c>
      <c r="P9" s="116"/>
      <c r="Q9" s="118" t="s">
        <v>116</v>
      </c>
      <c r="R9" s="116"/>
      <c r="S9" s="118" t="s">
        <v>117</v>
      </c>
      <c r="T9" s="116"/>
    </row>
    <row r="10" s="88" customFormat="true" ht="18.95" hidden="false" customHeight="true" outlineLevel="0" collapsed="false">
      <c r="C10" s="108"/>
      <c r="E10" s="119" t="s">
        <v>118</v>
      </c>
      <c r="F10" s="116"/>
      <c r="G10" s="114" t="s">
        <v>119</v>
      </c>
      <c r="H10" s="116"/>
      <c r="I10" s="114" t="s">
        <v>120</v>
      </c>
      <c r="J10" s="116"/>
      <c r="K10" s="114" t="s">
        <v>121</v>
      </c>
      <c r="L10" s="116"/>
      <c r="M10" s="114" t="s">
        <v>122</v>
      </c>
      <c r="N10" s="116"/>
      <c r="O10" s="116" t="s">
        <v>123</v>
      </c>
      <c r="P10" s="116"/>
      <c r="Q10" s="118" t="s">
        <v>124</v>
      </c>
      <c r="R10" s="116"/>
      <c r="S10" s="116" t="s">
        <v>125</v>
      </c>
      <c r="T10" s="116"/>
      <c r="U10" s="116" t="s">
        <v>116</v>
      </c>
    </row>
    <row r="11" s="88" customFormat="true" ht="18.95" hidden="false" customHeight="true" outlineLevel="0" collapsed="false">
      <c r="C11" s="108"/>
      <c r="E11" s="119" t="s">
        <v>126</v>
      </c>
      <c r="F11" s="116"/>
      <c r="G11" s="114" t="s">
        <v>127</v>
      </c>
      <c r="H11" s="116"/>
      <c r="I11" s="114" t="s">
        <v>128</v>
      </c>
      <c r="J11" s="116"/>
      <c r="K11" s="114" t="s">
        <v>129</v>
      </c>
      <c r="L11" s="116"/>
      <c r="M11" s="116" t="s">
        <v>130</v>
      </c>
      <c r="N11" s="116"/>
      <c r="O11" s="116" t="s">
        <v>124</v>
      </c>
      <c r="P11" s="116"/>
      <c r="Q11" s="118" t="s">
        <v>131</v>
      </c>
      <c r="R11" s="116"/>
      <c r="S11" s="116" t="s">
        <v>129</v>
      </c>
      <c r="T11" s="116"/>
      <c r="U11" s="116" t="s">
        <v>124</v>
      </c>
    </row>
    <row r="12" s="88" customFormat="true" ht="18.95" hidden="false" customHeight="true" outlineLevel="0" collapsed="false">
      <c r="C12" s="120" t="s">
        <v>11</v>
      </c>
      <c r="E12" s="121" t="s">
        <v>12</v>
      </c>
      <c r="F12" s="116"/>
      <c r="G12" s="121" t="s">
        <v>12</v>
      </c>
      <c r="H12" s="116"/>
      <c r="I12" s="121" t="s">
        <v>12</v>
      </c>
      <c r="J12" s="116"/>
      <c r="K12" s="121" t="s">
        <v>12</v>
      </c>
      <c r="L12" s="116"/>
      <c r="M12" s="121" t="s">
        <v>12</v>
      </c>
      <c r="N12" s="116"/>
      <c r="O12" s="121" t="s">
        <v>12</v>
      </c>
      <c r="P12" s="116"/>
      <c r="Q12" s="121" t="s">
        <v>12</v>
      </c>
      <c r="R12" s="116"/>
      <c r="S12" s="121" t="s">
        <v>12</v>
      </c>
      <c r="T12" s="116"/>
      <c r="U12" s="121" t="s">
        <v>12</v>
      </c>
    </row>
    <row r="13" customFormat="false" ht="6" hidden="false" customHeight="true" outlineLevel="0" collapsed="false">
      <c r="E13" s="122"/>
      <c r="F13" s="122"/>
      <c r="G13" s="122"/>
      <c r="H13" s="122"/>
      <c r="I13" s="122"/>
      <c r="J13" s="122"/>
      <c r="K13" s="122"/>
      <c r="L13" s="122"/>
      <c r="M13" s="122"/>
      <c r="N13" s="123"/>
      <c r="O13" s="122"/>
      <c r="P13" s="122"/>
      <c r="Q13" s="122"/>
      <c r="R13" s="122"/>
      <c r="S13" s="122"/>
      <c r="T13" s="123"/>
      <c r="U13" s="123"/>
    </row>
    <row r="14" customFormat="false" ht="18.95" hidden="false" customHeight="true" outlineLevel="0" collapsed="false">
      <c r="A14" s="124" t="s">
        <v>132</v>
      </c>
      <c r="B14" s="125"/>
      <c r="C14" s="126"/>
      <c r="D14" s="125"/>
      <c r="E14" s="127" t="n">
        <v>150000000</v>
      </c>
      <c r="F14" s="127"/>
      <c r="G14" s="127" t="n">
        <v>3336470</v>
      </c>
      <c r="H14" s="127"/>
      <c r="I14" s="127" t="n">
        <v>75635866</v>
      </c>
      <c r="J14" s="127"/>
      <c r="K14" s="127" t="n">
        <v>25045423</v>
      </c>
      <c r="L14" s="127"/>
      <c r="M14" s="127" t="n">
        <v>0</v>
      </c>
      <c r="N14" s="127"/>
      <c r="O14" s="127" t="n">
        <v>25045423</v>
      </c>
      <c r="P14" s="127"/>
      <c r="Q14" s="127" t="n">
        <v>254017759</v>
      </c>
      <c r="R14" s="127"/>
      <c r="S14" s="127" t="n">
        <v>0</v>
      </c>
      <c r="T14" s="127"/>
      <c r="U14" s="127" t="n">
        <v>254017759</v>
      </c>
    </row>
    <row r="15" customFormat="false" ht="18.95" hidden="false" customHeight="true" outlineLevel="0" collapsed="false">
      <c r="A15" s="128" t="s">
        <v>61</v>
      </c>
      <c r="B15" s="72"/>
      <c r="C15" s="68" t="n">
        <v>14</v>
      </c>
      <c r="D15" s="72"/>
      <c r="E15" s="127" t="n">
        <v>0</v>
      </c>
      <c r="F15" s="127"/>
      <c r="G15" s="127" t="n">
        <v>933051</v>
      </c>
      <c r="H15" s="127"/>
      <c r="I15" s="127" t="n">
        <v>-933051</v>
      </c>
      <c r="J15" s="127"/>
      <c r="K15" s="127" t="n">
        <v>0</v>
      </c>
      <c r="L15" s="127"/>
      <c r="M15" s="127" t="n">
        <v>0</v>
      </c>
      <c r="N15" s="127"/>
      <c r="O15" s="127" t="n">
        <v>0</v>
      </c>
      <c r="P15" s="127"/>
      <c r="Q15" s="127" t="n">
        <v>0</v>
      </c>
      <c r="R15" s="127"/>
      <c r="S15" s="127" t="n">
        <v>0</v>
      </c>
      <c r="T15" s="127"/>
      <c r="U15" s="127" t="n">
        <v>0</v>
      </c>
    </row>
    <row r="16" s="87" customFormat="true" ht="18.95" hidden="false" customHeight="true" outlineLevel="0" collapsed="false">
      <c r="A16" s="129" t="s">
        <v>133</v>
      </c>
      <c r="B16" s="130"/>
      <c r="C16" s="126"/>
      <c r="D16" s="130"/>
      <c r="E16" s="131" t="n">
        <v>0</v>
      </c>
      <c r="F16" s="127"/>
      <c r="G16" s="131" t="n">
        <v>0</v>
      </c>
      <c r="H16" s="127"/>
      <c r="I16" s="131" t="n">
        <v>5139808</v>
      </c>
      <c r="J16" s="127"/>
      <c r="K16" s="131" t="n">
        <v>0</v>
      </c>
      <c r="L16" s="127"/>
      <c r="M16" s="131" t="n">
        <v>0</v>
      </c>
      <c r="N16" s="127"/>
      <c r="O16" s="131" t="n">
        <v>0</v>
      </c>
      <c r="P16" s="127"/>
      <c r="Q16" s="131" t="n">
        <v>5139808</v>
      </c>
      <c r="R16" s="127"/>
      <c r="S16" s="131" t="n">
        <v>0</v>
      </c>
      <c r="T16" s="127"/>
      <c r="U16" s="131" t="n">
        <v>5139808</v>
      </c>
    </row>
    <row r="17" s="87" customFormat="true" ht="6" hidden="false" customHeight="true" outlineLevel="0" collapsed="false">
      <c r="C17" s="108"/>
      <c r="E17" s="132"/>
      <c r="F17" s="132"/>
      <c r="G17" s="132"/>
      <c r="H17" s="132"/>
      <c r="I17" s="132"/>
      <c r="J17" s="132"/>
      <c r="K17" s="132"/>
      <c r="L17" s="132"/>
      <c r="M17" s="132"/>
      <c r="N17" s="133"/>
      <c r="O17" s="132"/>
      <c r="P17" s="132"/>
      <c r="Q17" s="132"/>
      <c r="R17" s="132"/>
      <c r="S17" s="132"/>
      <c r="T17" s="133"/>
      <c r="U17" s="133"/>
    </row>
    <row r="18" s="87" customFormat="true" ht="18.95" hidden="false" customHeight="true" outlineLevel="0" collapsed="false">
      <c r="A18" s="124" t="s">
        <v>134</v>
      </c>
      <c r="B18" s="130"/>
      <c r="C18" s="126"/>
      <c r="D18" s="130"/>
      <c r="E18" s="134" t="n">
        <v>150000000</v>
      </c>
      <c r="F18" s="127"/>
      <c r="G18" s="134" t="n">
        <v>4269521</v>
      </c>
      <c r="H18" s="127"/>
      <c r="I18" s="134" t="n">
        <v>79842623</v>
      </c>
      <c r="J18" s="127"/>
      <c r="K18" s="134" t="n">
        <v>25045423</v>
      </c>
      <c r="L18" s="127"/>
      <c r="M18" s="134" t="n">
        <v>0</v>
      </c>
      <c r="N18" s="127"/>
      <c r="O18" s="134" t="n">
        <v>25045423</v>
      </c>
      <c r="P18" s="127"/>
      <c r="Q18" s="134" t="n">
        <v>259157567</v>
      </c>
      <c r="R18" s="127"/>
      <c r="S18" s="134" t="n">
        <v>0</v>
      </c>
      <c r="T18" s="127"/>
      <c r="U18" s="134" t="n">
        <v>259157567</v>
      </c>
    </row>
    <row r="19" s="87" customFormat="true" ht="18.95" hidden="false" customHeight="true" outlineLevel="0" collapsed="false">
      <c r="A19" s="130"/>
      <c r="B19" s="130"/>
      <c r="C19" s="126"/>
      <c r="D19" s="130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</row>
    <row r="20" customFormat="false" ht="18.95" hidden="false" customHeight="true" outlineLevel="0" collapsed="false">
      <c r="A20" s="124" t="s">
        <v>135</v>
      </c>
      <c r="B20" s="125"/>
      <c r="C20" s="126"/>
      <c r="D20" s="125"/>
      <c r="E20" s="127" t="n">
        <v>30000000</v>
      </c>
      <c r="F20" s="127"/>
      <c r="G20" s="127" t="n">
        <v>3000000</v>
      </c>
      <c r="H20" s="127"/>
      <c r="I20" s="127" t="n">
        <v>184754042</v>
      </c>
      <c r="J20" s="127"/>
      <c r="K20" s="127" t="n">
        <v>0</v>
      </c>
      <c r="L20" s="127"/>
      <c r="M20" s="127" t="n">
        <v>-405994</v>
      </c>
      <c r="N20" s="127"/>
      <c r="O20" s="127" t="n">
        <v>-405994</v>
      </c>
      <c r="P20" s="127"/>
      <c r="Q20" s="127" t="n">
        <v>217348048</v>
      </c>
      <c r="R20" s="127"/>
      <c r="S20" s="127" t="n">
        <v>46649771</v>
      </c>
      <c r="T20" s="127"/>
      <c r="U20" s="127" t="n">
        <v>263997819</v>
      </c>
    </row>
    <row r="21" s="87" customFormat="true" ht="18.95" hidden="false" customHeight="true" outlineLevel="0" collapsed="false">
      <c r="A21" s="129" t="s">
        <v>136</v>
      </c>
      <c r="B21" s="130"/>
      <c r="C21" s="126"/>
      <c r="D21" s="130"/>
      <c r="E21" s="131" t="n">
        <v>0</v>
      </c>
      <c r="F21" s="127"/>
      <c r="G21" s="131" t="n">
        <v>0</v>
      </c>
      <c r="H21" s="127"/>
      <c r="I21" s="131" t="n">
        <v>-14369309</v>
      </c>
      <c r="J21" s="127"/>
      <c r="K21" s="131" t="n">
        <v>0</v>
      </c>
      <c r="L21" s="127"/>
      <c r="M21" s="131" t="n">
        <v>15726</v>
      </c>
      <c r="N21" s="127"/>
      <c r="O21" s="131" t="n">
        <v>15726</v>
      </c>
      <c r="P21" s="127"/>
      <c r="Q21" s="131" t="n">
        <v>-14353583</v>
      </c>
      <c r="R21" s="127"/>
      <c r="S21" s="131" t="n">
        <v>3814175</v>
      </c>
      <c r="T21" s="127"/>
      <c r="U21" s="131" t="n">
        <v>-10539408</v>
      </c>
    </row>
    <row r="22" s="87" customFormat="true" ht="6" hidden="false" customHeight="true" outlineLevel="0" collapsed="false">
      <c r="C22" s="108"/>
      <c r="E22" s="132"/>
      <c r="F22" s="132"/>
      <c r="G22" s="132"/>
      <c r="H22" s="132"/>
      <c r="I22" s="132"/>
      <c r="J22" s="132"/>
      <c r="K22" s="132"/>
      <c r="L22" s="132"/>
      <c r="M22" s="132"/>
      <c r="N22" s="133"/>
      <c r="O22" s="132"/>
      <c r="P22" s="132"/>
      <c r="Q22" s="132"/>
      <c r="R22" s="132"/>
      <c r="S22" s="132"/>
      <c r="T22" s="133"/>
      <c r="U22" s="133"/>
    </row>
    <row r="23" s="87" customFormat="true" ht="18.95" hidden="false" customHeight="true" outlineLevel="0" collapsed="false">
      <c r="A23" s="124" t="s">
        <v>137</v>
      </c>
      <c r="B23" s="130"/>
      <c r="C23" s="126"/>
      <c r="D23" s="130"/>
      <c r="E23" s="134" t="n">
        <v>30000000</v>
      </c>
      <c r="F23" s="127"/>
      <c r="G23" s="134" t="n">
        <v>3000000</v>
      </c>
      <c r="H23" s="127"/>
      <c r="I23" s="134" t="n">
        <v>170384733</v>
      </c>
      <c r="J23" s="127"/>
      <c r="K23" s="134" t="n">
        <v>0</v>
      </c>
      <c r="L23" s="127"/>
      <c r="M23" s="134" t="n">
        <v>-390268</v>
      </c>
      <c r="N23" s="127"/>
      <c r="O23" s="134" t="n">
        <v>-390268</v>
      </c>
      <c r="P23" s="127"/>
      <c r="Q23" s="134" t="n">
        <v>202994465</v>
      </c>
      <c r="R23" s="127"/>
      <c r="S23" s="134" t="n">
        <v>50463946</v>
      </c>
      <c r="T23" s="127"/>
      <c r="U23" s="134" t="n">
        <v>253458411</v>
      </c>
    </row>
    <row r="24" s="87" customFormat="true" ht="18.95" hidden="false" customHeight="true" outlineLevel="0" collapsed="false">
      <c r="A24" s="130"/>
      <c r="B24" s="130"/>
      <c r="C24" s="126"/>
      <c r="D24" s="130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</row>
    <row r="25" s="87" customFormat="true" ht="18.95" hidden="false" customHeight="true" outlineLevel="0" collapsed="false">
      <c r="A25" s="130"/>
      <c r="B25" s="130"/>
      <c r="C25" s="126"/>
      <c r="D25" s="130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</row>
    <row r="26" s="87" customFormat="true" ht="18.95" hidden="false" customHeight="true" outlineLevel="0" collapsed="false">
      <c r="A26" s="130"/>
      <c r="B26" s="130"/>
      <c r="C26" s="126"/>
      <c r="D26" s="130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</row>
    <row r="27" s="87" customFormat="true" ht="18.95" hidden="false" customHeight="true" outlineLevel="0" collapsed="false">
      <c r="A27" s="130"/>
      <c r="B27" s="130"/>
      <c r="C27" s="126"/>
      <c r="D27" s="130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</row>
    <row r="28" s="87" customFormat="true" ht="18.95" hidden="false" customHeight="true" outlineLevel="0" collapsed="false">
      <c r="A28" s="130"/>
      <c r="B28" s="130"/>
      <c r="C28" s="126"/>
      <c r="D28" s="130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</row>
    <row r="29" s="87" customFormat="true" ht="12" hidden="false" customHeight="true" outlineLevel="0" collapsed="false">
      <c r="A29" s="130"/>
      <c r="B29" s="130"/>
      <c r="C29" s="126"/>
      <c r="D29" s="130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</row>
    <row r="30" customFormat="false" ht="20.1" hidden="false" customHeight="true" outlineLevel="0" collapsed="false">
      <c r="A30" s="135" t="s">
        <v>34</v>
      </c>
      <c r="B30" s="135"/>
      <c r="C30" s="136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</row>
  </sheetData>
  <mergeCells count="3">
    <mergeCell ref="E5:U5"/>
    <mergeCell ref="E6:Q6"/>
    <mergeCell ref="K7:O7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J47" activeCellId="0" sqref="J47"/>
    </sheetView>
  </sheetViews>
  <sheetFormatPr defaultColWidth="10.703125" defaultRowHeight="18.95" zeroHeight="false" outlineLevelRow="0" outlineLevelCol="0"/>
  <cols>
    <col collapsed="false" customWidth="true" hidden="false" outlineLevel="0" max="1" min="1" style="87" width="1.7"/>
    <col collapsed="false" customWidth="true" hidden="false" outlineLevel="0" max="2" min="2" style="87" width="36.13"/>
    <col collapsed="false" customWidth="true" hidden="false" outlineLevel="0" max="3" min="3" style="87" width="6.99"/>
    <col collapsed="false" customWidth="true" hidden="false" outlineLevel="0" max="4" min="4" style="87" width="0.7"/>
    <col collapsed="false" customWidth="true" hidden="false" outlineLevel="0" max="5" min="5" style="137" width="9.7"/>
    <col collapsed="false" customWidth="true" hidden="false" outlineLevel="0" max="6" min="6" style="137" width="0.7"/>
    <col collapsed="false" customWidth="true" hidden="false" outlineLevel="0" max="7" min="7" style="137" width="8.99"/>
    <col collapsed="false" customWidth="true" hidden="false" outlineLevel="0" max="8" min="8" style="137" width="0.7"/>
    <col collapsed="false" customWidth="true" hidden="false" outlineLevel="0" max="9" min="9" style="137" width="10.56"/>
    <col collapsed="false" customWidth="true" hidden="false" outlineLevel="0" max="10" min="10" style="137" width="0.7"/>
    <col collapsed="false" customWidth="true" hidden="false" outlineLevel="0" max="11" min="11" style="137" width="10.42"/>
    <col collapsed="false" customWidth="true" hidden="false" outlineLevel="0" max="12" min="12" style="137" width="0.7"/>
    <col collapsed="false" customWidth="true" hidden="false" outlineLevel="0" max="13" min="13" style="137" width="16.28"/>
    <col collapsed="false" customWidth="true" hidden="false" outlineLevel="0" max="14" min="14" style="137" width="0.99"/>
    <col collapsed="false" customWidth="true" hidden="false" outlineLevel="0" max="15" min="15" style="138" width="11.56"/>
    <col collapsed="false" customWidth="true" hidden="false" outlineLevel="0" max="16" min="16" style="137" width="0.7"/>
    <col collapsed="false" customWidth="true" hidden="false" outlineLevel="0" max="17" min="17" style="138" width="12.85"/>
    <col collapsed="false" customWidth="true" hidden="false" outlineLevel="0" max="18" min="18" style="100" width="11.42"/>
    <col collapsed="false" customWidth="false" hidden="false" outlineLevel="0" max="257" min="19" style="87" width="10.7"/>
  </cols>
  <sheetData>
    <row r="1" customFormat="false" ht="18.95" hidden="false" customHeight="true" outlineLevel="0" collapsed="false">
      <c r="A1" s="139" t="s">
        <v>106</v>
      </c>
      <c r="B1" s="91"/>
      <c r="C1" s="91"/>
      <c r="D1" s="91"/>
      <c r="E1" s="140"/>
      <c r="F1" s="140"/>
      <c r="G1" s="140"/>
      <c r="H1" s="140"/>
      <c r="I1" s="140"/>
      <c r="J1" s="140"/>
      <c r="K1" s="140"/>
      <c r="L1" s="140"/>
      <c r="M1" s="140"/>
      <c r="N1" s="140"/>
      <c r="P1" s="138"/>
      <c r="R1" s="141"/>
    </row>
    <row r="2" customFormat="false" ht="18.95" hidden="false" customHeight="true" outlineLevel="0" collapsed="false">
      <c r="A2" s="94" t="s">
        <v>107</v>
      </c>
      <c r="B2" s="91"/>
      <c r="C2" s="91"/>
      <c r="D2" s="91"/>
      <c r="E2" s="140"/>
      <c r="F2" s="140"/>
      <c r="G2" s="140"/>
      <c r="H2" s="140"/>
      <c r="I2" s="140"/>
      <c r="J2" s="140"/>
      <c r="K2" s="140"/>
      <c r="L2" s="140"/>
      <c r="M2" s="140"/>
      <c r="N2" s="140"/>
      <c r="P2" s="142"/>
      <c r="Q2" s="142"/>
      <c r="R2" s="143"/>
    </row>
    <row r="3" s="100" customFormat="true" ht="18.95" hidden="false" customHeight="true" outlineLevel="0" collapsed="false">
      <c r="A3" s="95" t="s">
        <v>73</v>
      </c>
      <c r="B3" s="96"/>
      <c r="C3" s="96"/>
      <c r="D3" s="96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5"/>
      <c r="P3" s="145"/>
      <c r="Q3" s="145"/>
      <c r="R3" s="141"/>
    </row>
    <row r="4" customFormat="false" ht="18.95" hidden="false" customHeight="true" outlineLevel="0" collapsed="false">
      <c r="A4" s="101"/>
      <c r="B4" s="101"/>
      <c r="C4" s="101"/>
      <c r="D4" s="101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3"/>
    </row>
    <row r="5" s="148" customFormat="true" ht="18" hidden="false" customHeight="true" outlineLevel="0" collapsed="false">
      <c r="A5" s="103"/>
      <c r="B5" s="103"/>
      <c r="C5" s="103"/>
      <c r="D5" s="103"/>
      <c r="E5" s="146" t="s">
        <v>138</v>
      </c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7"/>
    </row>
    <row r="6" s="108" customFormat="true" ht="18.95" hidden="false" customHeight="true" outlineLevel="0" collapsed="false">
      <c r="E6" s="149"/>
      <c r="F6" s="117"/>
      <c r="G6" s="149"/>
      <c r="H6" s="117"/>
      <c r="I6" s="117"/>
      <c r="J6" s="117"/>
      <c r="K6" s="150" t="s">
        <v>109</v>
      </c>
      <c r="L6" s="150"/>
      <c r="M6" s="150"/>
      <c r="N6" s="150"/>
      <c r="O6" s="150"/>
      <c r="P6" s="151"/>
      <c r="Q6" s="117"/>
      <c r="R6" s="152"/>
    </row>
    <row r="7" s="108" customFormat="true" ht="18.95" hidden="false" customHeight="true" outlineLevel="0" collapsed="false">
      <c r="E7" s="149"/>
      <c r="F7" s="117"/>
      <c r="G7" s="149"/>
      <c r="H7" s="117"/>
      <c r="I7" s="117"/>
      <c r="J7" s="117"/>
      <c r="K7" s="153" t="s">
        <v>110</v>
      </c>
      <c r="L7" s="153"/>
      <c r="M7" s="154" t="s">
        <v>111</v>
      </c>
      <c r="N7" s="155"/>
      <c r="O7" s="153" t="s">
        <v>112</v>
      </c>
      <c r="P7" s="156"/>
      <c r="Q7" s="153"/>
      <c r="R7" s="152"/>
    </row>
    <row r="8" s="108" customFormat="true" ht="18.95" hidden="false" customHeight="true" outlineLevel="0" collapsed="false">
      <c r="E8" s="149"/>
      <c r="F8" s="153"/>
      <c r="G8" s="149"/>
      <c r="H8" s="153"/>
      <c r="I8" s="153"/>
      <c r="J8" s="153"/>
      <c r="K8" s="153" t="s">
        <v>113</v>
      </c>
      <c r="L8" s="153"/>
      <c r="M8" s="157" t="s">
        <v>114</v>
      </c>
      <c r="N8" s="155"/>
      <c r="O8" s="153" t="s">
        <v>115</v>
      </c>
      <c r="P8" s="156"/>
      <c r="Q8" s="153"/>
      <c r="R8" s="152"/>
    </row>
    <row r="9" s="108" customFormat="true" ht="18.95" hidden="false" customHeight="true" outlineLevel="0" collapsed="false">
      <c r="E9" s="153" t="s">
        <v>118</v>
      </c>
      <c r="F9" s="153"/>
      <c r="G9" s="118" t="s">
        <v>119</v>
      </c>
      <c r="H9" s="153"/>
      <c r="I9" s="118" t="s">
        <v>120</v>
      </c>
      <c r="J9" s="118"/>
      <c r="K9" s="118" t="s">
        <v>121</v>
      </c>
      <c r="L9" s="153"/>
      <c r="M9" s="118" t="s">
        <v>122</v>
      </c>
      <c r="N9" s="118"/>
      <c r="O9" s="153" t="s">
        <v>123</v>
      </c>
      <c r="P9" s="118"/>
      <c r="Q9" s="153" t="s">
        <v>116</v>
      </c>
      <c r="R9" s="152"/>
    </row>
    <row r="10" s="108" customFormat="true" ht="18.95" hidden="false" customHeight="true" outlineLevel="0" collapsed="false">
      <c r="E10" s="158" t="s">
        <v>126</v>
      </c>
      <c r="F10" s="153"/>
      <c r="G10" s="118" t="s">
        <v>127</v>
      </c>
      <c r="H10" s="153"/>
      <c r="I10" s="118" t="s">
        <v>128</v>
      </c>
      <c r="J10" s="118"/>
      <c r="K10" s="118" t="s">
        <v>129</v>
      </c>
      <c r="L10" s="153"/>
      <c r="M10" s="118" t="s">
        <v>130</v>
      </c>
      <c r="N10" s="153"/>
      <c r="O10" s="153" t="s">
        <v>124</v>
      </c>
      <c r="P10" s="153"/>
      <c r="Q10" s="118" t="s">
        <v>124</v>
      </c>
      <c r="R10" s="159"/>
      <c r="S10" s="159"/>
      <c r="T10" s="159"/>
      <c r="U10" s="100"/>
    </row>
    <row r="11" s="108" customFormat="true" ht="18.95" hidden="false" customHeight="true" outlineLevel="0" collapsed="false">
      <c r="C11" s="120" t="s">
        <v>11</v>
      </c>
      <c r="E11" s="160" t="s">
        <v>12</v>
      </c>
      <c r="F11" s="153"/>
      <c r="G11" s="160" t="s">
        <v>12</v>
      </c>
      <c r="H11" s="153"/>
      <c r="I11" s="160" t="s">
        <v>12</v>
      </c>
      <c r="J11" s="158"/>
      <c r="K11" s="160" t="s">
        <v>12</v>
      </c>
      <c r="L11" s="153"/>
      <c r="M11" s="160" t="s">
        <v>12</v>
      </c>
      <c r="N11" s="153"/>
      <c r="O11" s="160" t="s">
        <v>12</v>
      </c>
      <c r="P11" s="153"/>
      <c r="Q11" s="160" t="s">
        <v>12</v>
      </c>
      <c r="R11" s="159"/>
      <c r="S11" s="159"/>
      <c r="T11" s="159"/>
      <c r="U11" s="100"/>
    </row>
    <row r="12" customFormat="false" ht="6" hidden="false" customHeight="true" outlineLevel="0" collapsed="false"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</row>
    <row r="13" customFormat="false" ht="18.95" hidden="false" customHeight="true" outlineLevel="0" collapsed="false">
      <c r="A13" s="124" t="s">
        <v>132</v>
      </c>
      <c r="B13" s="130"/>
      <c r="C13" s="126"/>
      <c r="D13" s="130"/>
      <c r="E13" s="161" t="n">
        <v>150000000</v>
      </c>
      <c r="F13" s="162"/>
      <c r="G13" s="161" t="n">
        <v>3336470</v>
      </c>
      <c r="H13" s="163"/>
      <c r="I13" s="161" t="n">
        <v>71515651</v>
      </c>
      <c r="J13" s="161"/>
      <c r="K13" s="161" t="n">
        <v>27974757</v>
      </c>
      <c r="L13" s="163"/>
      <c r="M13" s="161" t="n">
        <v>0</v>
      </c>
      <c r="N13" s="161"/>
      <c r="O13" s="161" t="n">
        <v>27974757</v>
      </c>
      <c r="P13" s="163"/>
      <c r="Q13" s="163" t="n">
        <v>252826878</v>
      </c>
    </row>
    <row r="14" customFormat="false" ht="18.95" hidden="false" customHeight="true" outlineLevel="0" collapsed="false">
      <c r="A14" s="164" t="s">
        <v>61</v>
      </c>
      <c r="C14" s="68" t="n">
        <v>14</v>
      </c>
      <c r="E14" s="161" t="n">
        <v>0</v>
      </c>
      <c r="F14" s="162"/>
      <c r="G14" s="161" t="n">
        <v>933051</v>
      </c>
      <c r="H14" s="163"/>
      <c r="I14" s="161" t="n">
        <v>-933051</v>
      </c>
      <c r="J14" s="161"/>
      <c r="K14" s="161" t="n">
        <v>0</v>
      </c>
      <c r="L14" s="163"/>
      <c r="M14" s="161" t="n">
        <v>0</v>
      </c>
      <c r="N14" s="161"/>
      <c r="O14" s="161" t="n">
        <v>0</v>
      </c>
      <c r="P14" s="163"/>
      <c r="Q14" s="163" t="n">
        <v>0</v>
      </c>
    </row>
    <row r="15" customFormat="false" ht="18.95" hidden="false" customHeight="true" outlineLevel="0" collapsed="false">
      <c r="A15" s="129" t="s">
        <v>133</v>
      </c>
      <c r="E15" s="165" t="n">
        <v>0</v>
      </c>
      <c r="F15" s="166"/>
      <c r="G15" s="165" t="n">
        <v>0</v>
      </c>
      <c r="H15" s="166"/>
      <c r="I15" s="165" t="n">
        <v>2934619</v>
      </c>
      <c r="J15" s="127"/>
      <c r="K15" s="165" t="n">
        <v>0</v>
      </c>
      <c r="L15" s="166"/>
      <c r="M15" s="165" t="n">
        <v>0</v>
      </c>
      <c r="N15" s="127"/>
      <c r="O15" s="165" t="n">
        <v>0</v>
      </c>
      <c r="P15" s="127"/>
      <c r="Q15" s="131" t="n">
        <v>2934619</v>
      </c>
    </row>
    <row r="16" customFormat="false" ht="6" hidden="false" customHeight="true" outlineLevel="0" collapsed="false"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</row>
    <row r="17" customFormat="false" ht="18.95" hidden="false" customHeight="true" outlineLevel="0" collapsed="false">
      <c r="A17" s="124" t="s">
        <v>134</v>
      </c>
      <c r="B17" s="130"/>
      <c r="C17" s="130"/>
      <c r="D17" s="130"/>
      <c r="E17" s="134" t="n">
        <v>150000000</v>
      </c>
      <c r="F17" s="163"/>
      <c r="G17" s="134" t="n">
        <v>4269521</v>
      </c>
      <c r="H17" s="163"/>
      <c r="I17" s="134" t="n">
        <v>73517219</v>
      </c>
      <c r="J17" s="127"/>
      <c r="K17" s="134" t="n">
        <v>27974757</v>
      </c>
      <c r="L17" s="163"/>
      <c r="M17" s="134" t="n">
        <v>0</v>
      </c>
      <c r="N17" s="163"/>
      <c r="O17" s="134" t="n">
        <v>27974757</v>
      </c>
      <c r="P17" s="163"/>
      <c r="Q17" s="134" t="n">
        <v>255761497</v>
      </c>
    </row>
    <row r="18" s="60" customFormat="true" ht="17.1" hidden="false" customHeight="true" outlineLevel="0" collapsed="false">
      <c r="A18" s="167"/>
      <c r="B18" s="168"/>
      <c r="C18" s="2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70"/>
    </row>
    <row r="19" customFormat="false" ht="18.95" hidden="false" customHeight="true" outlineLevel="0" collapsed="false">
      <c r="A19" s="124" t="s">
        <v>135</v>
      </c>
      <c r="B19" s="130"/>
      <c r="C19" s="126"/>
      <c r="D19" s="130"/>
      <c r="E19" s="127" t="n">
        <v>30000000</v>
      </c>
      <c r="F19" s="163"/>
      <c r="G19" s="127" t="n">
        <v>3000000</v>
      </c>
      <c r="H19" s="163"/>
      <c r="I19" s="127" t="n">
        <v>185720468</v>
      </c>
      <c r="J19" s="127"/>
      <c r="K19" s="127" t="s">
        <v>20</v>
      </c>
      <c r="L19" s="163"/>
      <c r="M19" s="127" t="n">
        <v>-405994</v>
      </c>
      <c r="N19" s="163"/>
      <c r="O19" s="127" t="n">
        <v>-405994</v>
      </c>
      <c r="P19" s="163"/>
      <c r="Q19" s="127" t="n">
        <v>218314474</v>
      </c>
    </row>
    <row r="20" customFormat="false" ht="18.95" hidden="false" customHeight="true" outlineLevel="0" collapsed="false">
      <c r="A20" s="129" t="s">
        <v>136</v>
      </c>
      <c r="E20" s="165" t="n">
        <v>0</v>
      </c>
      <c r="F20" s="166"/>
      <c r="G20" s="165" t="n">
        <v>0</v>
      </c>
      <c r="H20" s="166"/>
      <c r="I20" s="165" t="n">
        <v>-14135716</v>
      </c>
      <c r="J20" s="127"/>
      <c r="K20" s="165" t="n">
        <v>0</v>
      </c>
      <c r="L20" s="166"/>
      <c r="M20" s="165" t="n">
        <v>15726</v>
      </c>
      <c r="N20" s="127"/>
      <c r="O20" s="165" t="n">
        <v>15726</v>
      </c>
      <c r="P20" s="127"/>
      <c r="Q20" s="131" t="n">
        <v>-14119990</v>
      </c>
    </row>
    <row r="21" customFormat="false" ht="6" hidden="false" customHeight="true" outlineLevel="0" collapsed="false"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</row>
    <row r="22" customFormat="false" ht="18.95" hidden="false" customHeight="true" outlineLevel="0" collapsed="false">
      <c r="A22" s="124" t="s">
        <v>137</v>
      </c>
      <c r="B22" s="130"/>
      <c r="C22" s="130"/>
      <c r="D22" s="130"/>
      <c r="E22" s="134" t="n">
        <v>30000000</v>
      </c>
      <c r="F22" s="163"/>
      <c r="G22" s="134" t="n">
        <v>3000000</v>
      </c>
      <c r="H22" s="163"/>
      <c r="I22" s="134" t="n">
        <v>171584752</v>
      </c>
      <c r="J22" s="127"/>
      <c r="K22" s="134" t="n">
        <v>0</v>
      </c>
      <c r="L22" s="163"/>
      <c r="M22" s="134" t="n">
        <v>-390268</v>
      </c>
      <c r="N22" s="163"/>
      <c r="O22" s="134" t="n">
        <v>-390268</v>
      </c>
      <c r="P22" s="163"/>
      <c r="Q22" s="134" t="n">
        <v>204194484</v>
      </c>
    </row>
    <row r="23" s="60" customFormat="true" ht="17.1" hidden="false" customHeight="true" outlineLevel="0" collapsed="false">
      <c r="A23" s="167"/>
      <c r="B23" s="168"/>
      <c r="C23" s="2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70"/>
    </row>
    <row r="24" s="60" customFormat="true" ht="17.1" hidden="false" customHeight="true" outlineLevel="0" collapsed="false">
      <c r="A24" s="167"/>
      <c r="B24" s="168"/>
      <c r="C24" s="2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70"/>
    </row>
    <row r="25" s="60" customFormat="true" ht="17.1" hidden="false" customHeight="true" outlineLevel="0" collapsed="false">
      <c r="A25" s="167"/>
      <c r="B25" s="168"/>
      <c r="C25" s="2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70"/>
    </row>
    <row r="26" s="60" customFormat="true" ht="17.1" hidden="false" customHeight="true" outlineLevel="0" collapsed="false">
      <c r="A26" s="167"/>
      <c r="B26" s="168"/>
      <c r="C26" s="2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70"/>
    </row>
    <row r="27" customFormat="false" ht="18.95" hidden="false" customHeight="true" outlineLevel="0" collapsed="false">
      <c r="A27" s="130"/>
      <c r="B27" s="130"/>
      <c r="C27" s="130"/>
      <c r="D27" s="130"/>
    </row>
    <row r="28" customFormat="false" ht="18.95" hidden="false" customHeight="true" outlineLevel="0" collapsed="false">
      <c r="A28" s="130"/>
      <c r="B28" s="130"/>
      <c r="C28" s="130"/>
      <c r="D28" s="130"/>
      <c r="E28" s="127"/>
      <c r="F28" s="163"/>
      <c r="G28" s="127"/>
      <c r="H28" s="163"/>
      <c r="I28" s="127"/>
      <c r="J28" s="127"/>
      <c r="K28" s="127"/>
      <c r="L28" s="163"/>
      <c r="M28" s="127"/>
      <c r="N28" s="163"/>
      <c r="O28" s="127"/>
      <c r="P28" s="163"/>
      <c r="Q28" s="127"/>
    </row>
    <row r="29" customFormat="false" ht="21" hidden="false" customHeight="true" outlineLevel="0" collapsed="false">
      <c r="A29" s="130"/>
      <c r="B29" s="130"/>
      <c r="C29" s="130"/>
      <c r="D29" s="130"/>
      <c r="E29" s="127"/>
      <c r="F29" s="163"/>
      <c r="G29" s="127"/>
      <c r="H29" s="163"/>
      <c r="I29" s="163"/>
      <c r="J29" s="163"/>
      <c r="K29" s="163"/>
      <c r="L29" s="163"/>
      <c r="M29" s="127"/>
      <c r="N29" s="163"/>
      <c r="O29" s="127"/>
      <c r="P29" s="163"/>
      <c r="Q29" s="127"/>
    </row>
    <row r="30" customFormat="false" ht="20.1" hidden="false" customHeight="true" outlineLevel="0" collapsed="false">
      <c r="A30" s="171" t="s">
        <v>34</v>
      </c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2"/>
    </row>
  </sheetData>
  <mergeCells count="3">
    <mergeCell ref="E5:Q5"/>
    <mergeCell ref="K6:O6"/>
    <mergeCell ref="A30:Q30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79" colorId="64" zoomScale="120" zoomScaleNormal="120" zoomScalePageLayoutView="100" workbookViewId="0">
      <selection pane="topLeft" activeCell="G76" activeCellId="0" sqref="G76"/>
    </sheetView>
  </sheetViews>
  <sheetFormatPr defaultColWidth="9.1328125" defaultRowHeight="18.9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32.42"/>
    <col collapsed="false" customWidth="true" hidden="false" outlineLevel="0" max="5" min="5" style="1" width="6.56"/>
    <col collapsed="false" customWidth="true" hidden="false" outlineLevel="0" max="6" min="6" style="1" width="0.85"/>
    <col collapsed="false" customWidth="true" hidden="false" outlineLevel="0" max="7" min="7" style="75" width="10.7"/>
    <col collapsed="false" customWidth="true" hidden="false" outlineLevel="0" max="8" min="8" style="173" width="0.7"/>
    <col collapsed="false" customWidth="true" hidden="false" outlineLevel="0" max="9" min="9" style="75" width="10.7"/>
    <col collapsed="false" customWidth="true" hidden="false" outlineLevel="0" max="10" min="10" style="173" width="0.7"/>
    <col collapsed="false" customWidth="true" hidden="false" outlineLevel="0" max="11" min="11" style="75" width="10.7"/>
    <col collapsed="false" customWidth="true" hidden="false" outlineLevel="0" max="12" min="12" style="173" width="0.7"/>
    <col collapsed="false" customWidth="true" hidden="false" outlineLevel="0" max="13" min="13" style="75" width="10.7"/>
    <col collapsed="false" customWidth="false" hidden="false" outlineLevel="0" max="257" min="14" style="1" width="9.13"/>
  </cols>
  <sheetData>
    <row r="1" customFormat="false" ht="18.95" hidden="false" customHeight="true" outlineLevel="0" collapsed="false">
      <c r="A1" s="55" t="s">
        <v>0</v>
      </c>
      <c r="B1" s="52"/>
      <c r="C1" s="52"/>
      <c r="D1" s="52"/>
      <c r="E1" s="53"/>
      <c r="F1" s="53"/>
      <c r="H1" s="174"/>
      <c r="J1" s="174"/>
      <c r="L1" s="174"/>
    </row>
    <row r="2" customFormat="false" ht="18.95" hidden="false" customHeight="true" outlineLevel="0" collapsed="false">
      <c r="A2" s="55" t="s">
        <v>139</v>
      </c>
      <c r="B2" s="52"/>
      <c r="C2" s="52"/>
      <c r="D2" s="52"/>
      <c r="E2" s="53"/>
      <c r="F2" s="53"/>
      <c r="H2" s="174"/>
      <c r="J2" s="174"/>
      <c r="L2" s="174"/>
    </row>
    <row r="3" customFormat="false" ht="18.95" hidden="false" customHeight="true" outlineLevel="0" collapsed="false">
      <c r="A3" s="56" t="s">
        <v>73</v>
      </c>
      <c r="B3" s="57"/>
      <c r="C3" s="57"/>
      <c r="D3" s="57"/>
      <c r="E3" s="58"/>
      <c r="F3" s="58"/>
      <c r="G3" s="175"/>
      <c r="H3" s="176"/>
      <c r="I3" s="175"/>
      <c r="J3" s="176"/>
      <c r="K3" s="175"/>
      <c r="L3" s="176"/>
      <c r="M3" s="175"/>
    </row>
    <row r="4" customFormat="false" ht="18.95" hidden="false" customHeight="true" outlineLevel="0" collapsed="false">
      <c r="A4" s="52"/>
      <c r="B4" s="52"/>
      <c r="C4" s="52"/>
      <c r="D4" s="52"/>
      <c r="E4" s="53"/>
      <c r="F4" s="53"/>
      <c r="H4" s="174"/>
      <c r="J4" s="174"/>
      <c r="L4" s="174"/>
    </row>
    <row r="5" customFormat="false" ht="18.95" hidden="false" customHeight="true" outlineLevel="0" collapsed="false">
      <c r="A5" s="52"/>
      <c r="B5" s="52"/>
      <c r="C5" s="52"/>
      <c r="D5" s="52"/>
      <c r="E5" s="53"/>
      <c r="F5" s="60"/>
      <c r="G5" s="12" t="s">
        <v>3</v>
      </c>
      <c r="H5" s="12"/>
      <c r="I5" s="12"/>
      <c r="J5" s="13"/>
      <c r="K5" s="12" t="s">
        <v>4</v>
      </c>
      <c r="L5" s="12"/>
      <c r="M5" s="12"/>
    </row>
    <row r="6" customFormat="false" ht="18.95" hidden="false" customHeight="true" outlineLevel="0" collapsed="false">
      <c r="A6" s="52"/>
      <c r="B6" s="52"/>
      <c r="C6" s="52"/>
      <c r="D6" s="52"/>
      <c r="E6" s="53"/>
      <c r="F6" s="60"/>
      <c r="G6" s="177" t="s">
        <v>7</v>
      </c>
      <c r="H6" s="178"/>
      <c r="I6" s="177" t="s">
        <v>7</v>
      </c>
      <c r="J6" s="179"/>
      <c r="K6" s="177" t="s">
        <v>7</v>
      </c>
      <c r="L6" s="178"/>
      <c r="M6" s="177" t="s">
        <v>7</v>
      </c>
    </row>
    <row r="7" customFormat="false" ht="18.95" hidden="false" customHeight="true" outlineLevel="0" collapsed="false">
      <c r="A7" s="52"/>
      <c r="B7" s="52"/>
      <c r="C7" s="52"/>
      <c r="D7" s="52"/>
      <c r="E7" s="53"/>
      <c r="F7" s="60"/>
      <c r="G7" s="17" t="s">
        <v>9</v>
      </c>
      <c r="H7" s="18"/>
      <c r="I7" s="17" t="s">
        <v>10</v>
      </c>
      <c r="J7" s="19"/>
      <c r="K7" s="17" t="s">
        <v>9</v>
      </c>
      <c r="L7" s="18"/>
      <c r="M7" s="17" t="s">
        <v>10</v>
      </c>
    </row>
    <row r="8" customFormat="false" ht="18.95" hidden="false" customHeight="true" outlineLevel="0" collapsed="false">
      <c r="A8" s="52"/>
      <c r="B8" s="52"/>
      <c r="C8" s="52"/>
      <c r="D8" s="52"/>
      <c r="E8" s="20" t="s">
        <v>11</v>
      </c>
      <c r="F8" s="64"/>
      <c r="G8" s="180" t="s">
        <v>12</v>
      </c>
      <c r="H8" s="19"/>
      <c r="I8" s="180" t="s">
        <v>12</v>
      </c>
      <c r="J8" s="19"/>
      <c r="K8" s="180" t="s">
        <v>12</v>
      </c>
      <c r="L8" s="19"/>
      <c r="M8" s="180" t="s">
        <v>12</v>
      </c>
    </row>
    <row r="9" customFormat="false" ht="18.95" hidden="false" customHeight="true" outlineLevel="0" collapsed="false">
      <c r="A9" s="55" t="s">
        <v>140</v>
      </c>
      <c r="B9" s="55"/>
      <c r="C9" s="55"/>
      <c r="D9" s="55"/>
      <c r="E9" s="68"/>
      <c r="F9" s="72"/>
      <c r="G9" s="181"/>
      <c r="H9" s="182"/>
      <c r="I9" s="181"/>
      <c r="J9" s="182"/>
      <c r="K9" s="181"/>
      <c r="L9" s="182"/>
      <c r="M9" s="181"/>
    </row>
    <row r="10" customFormat="false" ht="18.95" hidden="false" customHeight="true" outlineLevel="0" collapsed="false">
      <c r="A10" s="183" t="s">
        <v>141</v>
      </c>
      <c r="B10" s="52"/>
      <c r="C10" s="52"/>
      <c r="E10" s="68"/>
      <c r="F10" s="72"/>
      <c r="G10" s="184" t="n">
        <v>5531627</v>
      </c>
      <c r="H10" s="185"/>
      <c r="I10" s="184" t="n">
        <v>-9919851</v>
      </c>
      <c r="J10" s="185"/>
      <c r="K10" s="184" t="n">
        <v>3213657</v>
      </c>
      <c r="L10" s="185"/>
      <c r="M10" s="184" t="n">
        <v>-13951461</v>
      </c>
    </row>
    <row r="11" customFormat="false" ht="18.95" hidden="false" customHeight="true" outlineLevel="0" collapsed="false">
      <c r="A11" s="183" t="s">
        <v>142</v>
      </c>
      <c r="B11" s="52"/>
      <c r="C11" s="52"/>
      <c r="E11" s="68"/>
      <c r="F11" s="72"/>
      <c r="G11" s="181"/>
      <c r="H11" s="70"/>
      <c r="I11" s="181"/>
      <c r="J11" s="70"/>
      <c r="K11" s="181"/>
      <c r="L11" s="70"/>
      <c r="M11" s="181"/>
    </row>
    <row r="12" customFormat="false" ht="18.95" hidden="false" customHeight="true" outlineLevel="0" collapsed="false">
      <c r="B12" s="183" t="s">
        <v>143</v>
      </c>
      <c r="C12" s="52"/>
      <c r="E12" s="68" t="n">
        <v>9</v>
      </c>
      <c r="F12" s="72"/>
      <c r="G12" s="184" t="n">
        <v>2840422</v>
      </c>
      <c r="H12" s="185"/>
      <c r="I12" s="184" t="n">
        <v>3444436</v>
      </c>
      <c r="J12" s="185"/>
      <c r="K12" s="184" t="n">
        <v>2645999</v>
      </c>
      <c r="L12" s="185"/>
      <c r="M12" s="184" t="n">
        <v>3269220</v>
      </c>
    </row>
    <row r="13" customFormat="false" ht="18.95" hidden="false" customHeight="true" outlineLevel="0" collapsed="false">
      <c r="B13" s="183" t="s">
        <v>144</v>
      </c>
      <c r="C13" s="52"/>
      <c r="E13" s="68" t="n">
        <v>9</v>
      </c>
      <c r="F13" s="72"/>
      <c r="G13" s="184" t="n">
        <v>91881</v>
      </c>
      <c r="H13" s="185"/>
      <c r="I13" s="184" t="n">
        <v>86966</v>
      </c>
      <c r="J13" s="185"/>
      <c r="K13" s="184" t="n">
        <v>90978</v>
      </c>
      <c r="L13" s="185"/>
      <c r="M13" s="184" t="n">
        <v>86967</v>
      </c>
    </row>
    <row r="14" customFormat="false" ht="18.95" hidden="false" customHeight="true" outlineLevel="0" collapsed="false">
      <c r="B14" s="183" t="s">
        <v>50</v>
      </c>
      <c r="C14" s="52"/>
      <c r="E14" s="68"/>
      <c r="F14" s="72"/>
      <c r="G14" s="184" t="n">
        <v>378024</v>
      </c>
      <c r="H14" s="185"/>
      <c r="I14" s="184" t="n">
        <v>329885</v>
      </c>
      <c r="J14" s="185"/>
      <c r="K14" s="184" t="n">
        <v>375882</v>
      </c>
      <c r="L14" s="185"/>
      <c r="M14" s="184" t="n">
        <v>328646</v>
      </c>
    </row>
    <row r="15" customFormat="false" ht="18.95" hidden="false" customHeight="true" outlineLevel="0" collapsed="false">
      <c r="B15" s="183" t="s">
        <v>145</v>
      </c>
      <c r="C15" s="52"/>
      <c r="E15" s="68"/>
      <c r="F15" s="72"/>
      <c r="G15" s="1"/>
      <c r="H15" s="1"/>
      <c r="I15" s="1"/>
      <c r="J15" s="1"/>
      <c r="K15" s="1"/>
      <c r="L15" s="1"/>
      <c r="M15" s="1"/>
    </row>
    <row r="16" customFormat="false" ht="18.95" hidden="false" customHeight="true" outlineLevel="0" collapsed="false">
      <c r="B16" s="52"/>
      <c r="C16" s="183" t="s">
        <v>146</v>
      </c>
      <c r="E16" s="68"/>
      <c r="F16" s="72"/>
      <c r="G16" s="184" t="n">
        <v>-169552</v>
      </c>
      <c r="H16" s="185"/>
      <c r="I16" s="184" t="n">
        <v>-2249924</v>
      </c>
      <c r="J16" s="185"/>
      <c r="K16" s="184" t="n">
        <v>-169552</v>
      </c>
      <c r="L16" s="185"/>
      <c r="M16" s="184" t="n">
        <v>-2249924</v>
      </c>
    </row>
    <row r="17" customFormat="false" ht="18.95" hidden="false" customHeight="true" outlineLevel="0" collapsed="false">
      <c r="B17" s="183" t="s">
        <v>147</v>
      </c>
      <c r="C17" s="52"/>
      <c r="E17" s="68"/>
      <c r="F17" s="72"/>
      <c r="G17" s="186" t="n">
        <v>204366</v>
      </c>
      <c r="H17" s="185"/>
      <c r="I17" s="186" t="n">
        <v>0</v>
      </c>
      <c r="J17" s="185"/>
      <c r="K17" s="186" t="n">
        <v>204366</v>
      </c>
      <c r="L17" s="185"/>
      <c r="M17" s="186" t="n">
        <v>0</v>
      </c>
    </row>
    <row r="18" customFormat="false" ht="18.95" hidden="false" customHeight="true" outlineLevel="0" collapsed="false">
      <c r="B18" s="183" t="s">
        <v>148</v>
      </c>
      <c r="C18" s="52"/>
      <c r="E18" s="68"/>
      <c r="F18" s="72"/>
      <c r="G18" s="184" t="n">
        <v>-42686</v>
      </c>
      <c r="H18" s="185"/>
      <c r="I18" s="184" t="n">
        <v>-57631</v>
      </c>
      <c r="J18" s="185"/>
      <c r="K18" s="184" t="n">
        <v>-33913</v>
      </c>
      <c r="L18" s="185"/>
      <c r="M18" s="184" t="n">
        <v>-43859</v>
      </c>
    </row>
    <row r="19" customFormat="false" ht="18.95" hidden="false" customHeight="true" outlineLevel="0" collapsed="false">
      <c r="B19" s="27" t="s">
        <v>91</v>
      </c>
      <c r="C19" s="52"/>
      <c r="E19" s="68"/>
      <c r="F19" s="72"/>
      <c r="G19" s="186" t="n">
        <v>838214</v>
      </c>
      <c r="H19" s="185"/>
      <c r="I19" s="186" t="n">
        <v>155445</v>
      </c>
      <c r="J19" s="185"/>
      <c r="K19" s="186" t="n">
        <v>822384</v>
      </c>
      <c r="L19" s="185"/>
      <c r="M19" s="186" t="n">
        <v>128209</v>
      </c>
    </row>
    <row r="20" customFormat="false" ht="18.95" hidden="false" customHeight="true" outlineLevel="0" collapsed="false">
      <c r="A20" s="183" t="s">
        <v>149</v>
      </c>
      <c r="B20" s="52"/>
      <c r="C20" s="52"/>
      <c r="E20" s="68"/>
      <c r="F20" s="72"/>
      <c r="G20" s="181"/>
      <c r="H20" s="70"/>
      <c r="I20" s="181"/>
      <c r="J20" s="70"/>
      <c r="K20" s="181"/>
      <c r="L20" s="70"/>
      <c r="M20" s="181"/>
    </row>
    <row r="21" customFormat="false" ht="18.95" hidden="false" customHeight="true" outlineLevel="0" collapsed="false">
      <c r="A21" s="52" t="s">
        <v>150</v>
      </c>
      <c r="B21" s="52"/>
      <c r="C21" s="52"/>
      <c r="E21" s="68"/>
      <c r="F21" s="72"/>
      <c r="G21" s="184" t="n">
        <v>-603052</v>
      </c>
      <c r="H21" s="185"/>
      <c r="I21" s="184" t="n">
        <v>-215712</v>
      </c>
      <c r="J21" s="185"/>
      <c r="K21" s="184" t="n">
        <v>-603052</v>
      </c>
      <c r="L21" s="185"/>
      <c r="M21" s="184" t="n">
        <v>-215712</v>
      </c>
      <c r="O21" s="75"/>
    </row>
    <row r="22" customFormat="false" ht="18.95" hidden="false" customHeight="true" outlineLevel="0" collapsed="false">
      <c r="A22" s="52" t="s">
        <v>151</v>
      </c>
      <c r="B22" s="52"/>
      <c r="C22" s="52"/>
      <c r="E22" s="68"/>
      <c r="F22" s="72"/>
      <c r="G22" s="184" t="n">
        <v>-10423220</v>
      </c>
      <c r="H22" s="185"/>
      <c r="I22" s="184" t="n">
        <v>40080065</v>
      </c>
      <c r="J22" s="185"/>
      <c r="K22" s="184" t="n">
        <v>-14459455</v>
      </c>
      <c r="L22" s="185"/>
      <c r="M22" s="184" t="n">
        <v>1536219</v>
      </c>
    </row>
    <row r="23" customFormat="false" ht="18.95" hidden="false" customHeight="true" outlineLevel="0" collapsed="false">
      <c r="A23" s="52" t="s">
        <v>152</v>
      </c>
      <c r="B23" s="52"/>
      <c r="C23" s="52"/>
      <c r="E23" s="68"/>
      <c r="F23" s="72"/>
      <c r="G23" s="187" t="n">
        <v>-14699828</v>
      </c>
      <c r="H23" s="185"/>
      <c r="I23" s="187" t="n">
        <v>-6656463</v>
      </c>
      <c r="J23" s="185"/>
      <c r="K23" s="187" t="n">
        <v>-13588141</v>
      </c>
      <c r="L23" s="185"/>
      <c r="M23" s="187" t="n">
        <v>2164428</v>
      </c>
    </row>
    <row r="24" customFormat="false" ht="18.95" hidden="false" customHeight="true" outlineLevel="0" collapsed="false">
      <c r="A24" s="52" t="s">
        <v>153</v>
      </c>
      <c r="B24" s="52"/>
      <c r="C24" s="52"/>
      <c r="E24" s="68"/>
      <c r="F24" s="72"/>
      <c r="G24" s="184" t="n">
        <v>-103889</v>
      </c>
      <c r="H24" s="185"/>
      <c r="I24" s="184" t="n">
        <v>-3711986</v>
      </c>
      <c r="J24" s="185"/>
      <c r="K24" s="184" t="n">
        <v>-797315</v>
      </c>
      <c r="L24" s="185"/>
      <c r="M24" s="184" t="n">
        <v>-2917651</v>
      </c>
    </row>
    <row r="25" customFormat="false" ht="18.95" hidden="false" customHeight="true" outlineLevel="0" collapsed="false">
      <c r="A25" s="52" t="s">
        <v>154</v>
      </c>
      <c r="B25" s="52"/>
      <c r="C25" s="52"/>
      <c r="E25" s="68"/>
      <c r="F25" s="72"/>
      <c r="G25" s="186" t="n">
        <v>0</v>
      </c>
      <c r="H25" s="185"/>
      <c r="I25" s="184" t="n">
        <v>-50000</v>
      </c>
      <c r="J25" s="185"/>
      <c r="K25" s="186" t="n">
        <v>0</v>
      </c>
      <c r="L25" s="185"/>
      <c r="M25" s="186" t="n">
        <v>0</v>
      </c>
    </row>
    <row r="26" customFormat="false" ht="18.95" hidden="false" customHeight="true" outlineLevel="0" collapsed="false">
      <c r="A26" s="52" t="s">
        <v>155</v>
      </c>
      <c r="B26" s="52"/>
      <c r="C26" s="52"/>
      <c r="E26" s="68"/>
      <c r="F26" s="72"/>
      <c r="G26" s="184" t="n">
        <v>32926884</v>
      </c>
      <c r="H26" s="185"/>
      <c r="I26" s="184" t="n">
        <v>3549675</v>
      </c>
      <c r="J26" s="185"/>
      <c r="K26" s="184" t="n">
        <v>29062942</v>
      </c>
      <c r="L26" s="185"/>
      <c r="M26" s="184" t="n">
        <v>-3258713</v>
      </c>
    </row>
    <row r="27" customFormat="false" ht="18.95" hidden="false" customHeight="true" outlineLevel="0" collapsed="false">
      <c r="A27" s="52" t="s">
        <v>156</v>
      </c>
      <c r="B27" s="52"/>
      <c r="C27" s="52"/>
      <c r="E27" s="68"/>
      <c r="F27" s="72"/>
      <c r="G27" s="188" t="n">
        <v>-734957</v>
      </c>
      <c r="H27" s="185"/>
      <c r="I27" s="188" t="n">
        <v>440703</v>
      </c>
      <c r="J27" s="185"/>
      <c r="K27" s="188" t="n">
        <v>63554</v>
      </c>
      <c r="L27" s="185"/>
      <c r="M27" s="188" t="n">
        <v>2466771</v>
      </c>
    </row>
    <row r="28" customFormat="false" ht="6" hidden="false" customHeight="true" outlineLevel="0" collapsed="false">
      <c r="A28" s="55"/>
      <c r="B28" s="52"/>
      <c r="C28" s="52"/>
      <c r="D28" s="52"/>
      <c r="E28" s="68"/>
      <c r="F28" s="72"/>
      <c r="G28" s="181"/>
      <c r="H28" s="70"/>
      <c r="I28" s="181"/>
      <c r="J28" s="70"/>
      <c r="K28" s="181"/>
      <c r="L28" s="70"/>
      <c r="M28" s="181"/>
    </row>
    <row r="29" s="52" customFormat="true" ht="18.95" hidden="false" customHeight="true" outlineLevel="0" collapsed="false">
      <c r="A29" s="183" t="s">
        <v>140</v>
      </c>
      <c r="E29" s="68"/>
      <c r="F29" s="72"/>
      <c r="G29" s="181" t="n">
        <v>16034234</v>
      </c>
      <c r="H29" s="70"/>
      <c r="I29" s="181" t="n">
        <v>25225608</v>
      </c>
      <c r="J29" s="70"/>
      <c r="K29" s="181" t="n">
        <v>6828334</v>
      </c>
      <c r="L29" s="70"/>
      <c r="M29" s="181" t="n">
        <v>-12656860</v>
      </c>
    </row>
    <row r="30" s="52" customFormat="true" ht="18.95" hidden="false" customHeight="true" outlineLevel="0" collapsed="false">
      <c r="B30" s="183" t="s">
        <v>157</v>
      </c>
      <c r="E30" s="68"/>
      <c r="F30" s="72"/>
      <c r="G30" s="181" t="n">
        <v>-838214</v>
      </c>
      <c r="H30" s="70"/>
      <c r="I30" s="181" t="n">
        <v>-155445</v>
      </c>
      <c r="J30" s="70"/>
      <c r="K30" s="181" t="n">
        <v>-822384</v>
      </c>
      <c r="L30" s="70"/>
      <c r="M30" s="181" t="n">
        <v>-128209</v>
      </c>
    </row>
    <row r="31" s="52" customFormat="true" ht="18.95" hidden="false" customHeight="true" outlineLevel="0" collapsed="false">
      <c r="B31" s="183" t="s">
        <v>158</v>
      </c>
      <c r="E31" s="68"/>
      <c r="F31" s="72"/>
      <c r="G31" s="189" t="n">
        <v>-3404909</v>
      </c>
      <c r="H31" s="185"/>
      <c r="I31" s="189" t="n">
        <v>-5063183</v>
      </c>
      <c r="J31" s="185"/>
      <c r="K31" s="189" t="n">
        <v>-2591276</v>
      </c>
      <c r="L31" s="185"/>
      <c r="M31" s="189" t="n">
        <v>-2474439</v>
      </c>
    </row>
    <row r="32" s="52" customFormat="true" ht="6" hidden="false" customHeight="true" outlineLevel="0" collapsed="false">
      <c r="E32" s="68"/>
      <c r="F32" s="72"/>
      <c r="G32" s="181"/>
      <c r="H32" s="70"/>
      <c r="I32" s="181"/>
      <c r="J32" s="70"/>
      <c r="K32" s="181"/>
      <c r="L32" s="70"/>
      <c r="M32" s="181"/>
    </row>
    <row r="33" s="52" customFormat="true" ht="18.95" hidden="false" customHeight="true" outlineLevel="0" collapsed="false">
      <c r="A33" s="183" t="s">
        <v>159</v>
      </c>
      <c r="E33" s="68"/>
      <c r="F33" s="72"/>
      <c r="G33" s="189" t="n">
        <v>11791111</v>
      </c>
      <c r="H33" s="70"/>
      <c r="I33" s="189" t="n">
        <v>20006980</v>
      </c>
      <c r="J33" s="70"/>
      <c r="K33" s="189" t="n">
        <v>3414674</v>
      </c>
      <c r="L33" s="70"/>
      <c r="M33" s="189" t="n">
        <v>-15259508</v>
      </c>
    </row>
    <row r="34" s="52" customFormat="true" ht="18.95" hidden="false" customHeight="true" outlineLevel="0" collapsed="false">
      <c r="E34" s="68"/>
      <c r="F34" s="72"/>
      <c r="G34" s="184"/>
      <c r="H34" s="70"/>
      <c r="I34" s="184"/>
      <c r="J34" s="70"/>
      <c r="K34" s="181"/>
      <c r="L34" s="70"/>
      <c r="M34" s="181"/>
    </row>
    <row r="35" s="52" customFormat="true" ht="18.95" hidden="false" customHeight="true" outlineLevel="0" collapsed="false">
      <c r="E35" s="68"/>
      <c r="F35" s="72"/>
      <c r="G35" s="184"/>
      <c r="H35" s="70"/>
      <c r="I35" s="184"/>
      <c r="J35" s="70"/>
      <c r="K35" s="181"/>
      <c r="L35" s="70"/>
      <c r="M35" s="181"/>
    </row>
    <row r="36" s="52" customFormat="true" ht="18.95" hidden="false" customHeight="true" outlineLevel="0" collapsed="false">
      <c r="E36" s="68"/>
      <c r="F36" s="72"/>
      <c r="G36" s="184"/>
      <c r="H36" s="70"/>
      <c r="I36" s="184"/>
      <c r="J36" s="70"/>
      <c r="K36" s="181"/>
      <c r="L36" s="70"/>
      <c r="M36" s="181"/>
    </row>
    <row r="37" s="52" customFormat="true" ht="22.5" hidden="false" customHeight="true" outlineLevel="0" collapsed="false">
      <c r="E37" s="68"/>
      <c r="F37" s="72"/>
      <c r="G37" s="184"/>
      <c r="H37" s="70"/>
      <c r="I37" s="184"/>
      <c r="J37" s="70"/>
      <c r="K37" s="181"/>
      <c r="L37" s="70"/>
      <c r="M37" s="181"/>
    </row>
    <row r="38" s="52" customFormat="true" ht="24.75" hidden="false" customHeight="true" outlineLevel="0" collapsed="false">
      <c r="E38" s="68"/>
      <c r="F38" s="72"/>
      <c r="G38" s="184"/>
      <c r="H38" s="70"/>
      <c r="I38" s="184"/>
      <c r="J38" s="70"/>
      <c r="K38" s="181"/>
      <c r="L38" s="70"/>
      <c r="M38" s="181"/>
    </row>
    <row r="39" s="52" customFormat="true" ht="35.25" hidden="false" customHeight="true" outlineLevel="0" collapsed="false">
      <c r="E39" s="68"/>
      <c r="F39" s="72"/>
      <c r="G39" s="184"/>
      <c r="H39" s="70"/>
      <c r="I39" s="184"/>
      <c r="J39" s="70"/>
      <c r="K39" s="181"/>
      <c r="L39" s="70"/>
      <c r="M39" s="181"/>
    </row>
    <row r="40" s="52" customFormat="true" ht="13.5" hidden="false" customHeight="true" outlineLevel="0" collapsed="false">
      <c r="E40" s="68"/>
      <c r="F40" s="72"/>
      <c r="G40" s="184"/>
      <c r="H40" s="70"/>
      <c r="I40" s="184"/>
      <c r="J40" s="70"/>
      <c r="K40" s="181"/>
      <c r="L40" s="70"/>
      <c r="M40" s="181"/>
    </row>
    <row r="41" customFormat="false" ht="21.95" hidden="false" customHeight="true" outlineLevel="0" collapsed="false">
      <c r="A41" s="84" t="s">
        <v>34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8" hidden="false" customHeight="true" outlineLevel="0" collapsed="false">
      <c r="M42" s="75" t="n">
        <v>7</v>
      </c>
    </row>
    <row r="43" customFormat="false" ht="18.95" hidden="false" customHeight="true" outlineLevel="0" collapsed="false">
      <c r="A43" s="55" t="s">
        <v>0</v>
      </c>
      <c r="B43" s="52"/>
      <c r="C43" s="52"/>
      <c r="D43" s="52"/>
      <c r="E43" s="53"/>
      <c r="F43" s="53"/>
      <c r="H43" s="174"/>
      <c r="J43" s="174"/>
      <c r="L43" s="174"/>
    </row>
    <row r="44" customFormat="false" ht="18.95" hidden="false" customHeight="true" outlineLevel="0" collapsed="false">
      <c r="A44" s="55" t="s">
        <v>160</v>
      </c>
      <c r="B44" s="52"/>
      <c r="C44" s="52"/>
      <c r="D44" s="52"/>
      <c r="E44" s="53"/>
      <c r="F44" s="53"/>
      <c r="H44" s="174"/>
      <c r="J44" s="174"/>
      <c r="L44" s="174"/>
    </row>
    <row r="45" customFormat="false" ht="18.95" hidden="false" customHeight="true" outlineLevel="0" collapsed="false">
      <c r="A45" s="56" t="s">
        <v>161</v>
      </c>
      <c r="B45" s="57"/>
      <c r="C45" s="57"/>
      <c r="D45" s="57"/>
      <c r="E45" s="58"/>
      <c r="F45" s="58"/>
      <c r="G45" s="175"/>
      <c r="H45" s="176"/>
      <c r="I45" s="175"/>
      <c r="J45" s="176"/>
      <c r="K45" s="175"/>
      <c r="L45" s="176"/>
      <c r="M45" s="175"/>
    </row>
    <row r="46" customFormat="false" ht="18.95" hidden="false" customHeight="true" outlineLevel="0" collapsed="false">
      <c r="A46" s="52"/>
      <c r="B46" s="52"/>
      <c r="C46" s="52"/>
      <c r="D46" s="52"/>
      <c r="E46" s="53"/>
      <c r="F46" s="53"/>
      <c r="H46" s="174"/>
      <c r="J46" s="174"/>
      <c r="L46" s="174"/>
    </row>
    <row r="47" customFormat="false" ht="18.95" hidden="false" customHeight="true" outlineLevel="0" collapsed="false">
      <c r="A47" s="52"/>
      <c r="B47" s="52"/>
      <c r="C47" s="52"/>
      <c r="D47" s="52"/>
      <c r="E47" s="68"/>
      <c r="F47" s="60"/>
      <c r="G47" s="12" t="s">
        <v>3</v>
      </c>
      <c r="H47" s="12"/>
      <c r="I47" s="12"/>
      <c r="J47" s="13"/>
      <c r="K47" s="12" t="s">
        <v>4</v>
      </c>
      <c r="L47" s="12"/>
      <c r="M47" s="12"/>
    </row>
    <row r="48" customFormat="false" ht="18.95" hidden="false" customHeight="true" outlineLevel="0" collapsed="false">
      <c r="A48" s="52"/>
      <c r="B48" s="52"/>
      <c r="C48" s="52"/>
      <c r="D48" s="52"/>
      <c r="E48" s="68"/>
      <c r="F48" s="60"/>
      <c r="G48" s="177" t="s">
        <v>7</v>
      </c>
      <c r="H48" s="178"/>
      <c r="I48" s="177" t="s">
        <v>7</v>
      </c>
      <c r="J48" s="179"/>
      <c r="K48" s="177" t="s">
        <v>7</v>
      </c>
      <c r="L48" s="178"/>
      <c r="M48" s="177" t="s">
        <v>7</v>
      </c>
    </row>
    <row r="49" customFormat="false" ht="18.95" hidden="false" customHeight="true" outlineLevel="0" collapsed="false">
      <c r="A49" s="52"/>
      <c r="B49" s="52"/>
      <c r="C49" s="52"/>
      <c r="D49" s="52"/>
      <c r="E49" s="68"/>
      <c r="F49" s="60"/>
      <c r="G49" s="17" t="s">
        <v>9</v>
      </c>
      <c r="H49" s="18"/>
      <c r="I49" s="17" t="s">
        <v>10</v>
      </c>
      <c r="J49" s="19"/>
      <c r="K49" s="17" t="s">
        <v>9</v>
      </c>
      <c r="L49" s="18"/>
      <c r="M49" s="17" t="s">
        <v>10</v>
      </c>
    </row>
    <row r="50" customFormat="false" ht="18.95" hidden="false" customHeight="true" outlineLevel="0" collapsed="false">
      <c r="A50" s="52"/>
      <c r="B50" s="52"/>
      <c r="C50" s="52"/>
      <c r="D50" s="52"/>
      <c r="E50" s="20" t="s">
        <v>11</v>
      </c>
      <c r="F50" s="64"/>
      <c r="G50" s="180" t="s">
        <v>12</v>
      </c>
      <c r="H50" s="19"/>
      <c r="I50" s="180" t="s">
        <v>12</v>
      </c>
      <c r="J50" s="19"/>
      <c r="K50" s="180" t="s">
        <v>12</v>
      </c>
      <c r="L50" s="19"/>
      <c r="M50" s="180" t="s">
        <v>12</v>
      </c>
    </row>
    <row r="51" s="52" customFormat="true" ht="18.95" hidden="false" customHeight="true" outlineLevel="0" collapsed="false">
      <c r="A51" s="55" t="s">
        <v>162</v>
      </c>
      <c r="E51" s="68"/>
      <c r="F51" s="72"/>
      <c r="G51" s="181"/>
      <c r="H51" s="182"/>
      <c r="I51" s="181"/>
      <c r="J51" s="182"/>
      <c r="K51" s="181"/>
      <c r="L51" s="182"/>
      <c r="M51" s="181"/>
    </row>
    <row r="52" s="52" customFormat="true" ht="18.95" hidden="false" customHeight="true" outlineLevel="0" collapsed="false">
      <c r="A52" s="183" t="s">
        <v>163</v>
      </c>
      <c r="E52" s="68"/>
      <c r="F52" s="72"/>
      <c r="G52" s="187" t="s">
        <v>20</v>
      </c>
      <c r="H52" s="185"/>
      <c r="I52" s="187" t="n">
        <v>-8000000</v>
      </c>
      <c r="J52" s="185"/>
      <c r="K52" s="187" t="s">
        <v>20</v>
      </c>
      <c r="L52" s="185"/>
      <c r="M52" s="187" t="n">
        <v>-4000000</v>
      </c>
    </row>
    <row r="53" s="52" customFormat="true" ht="18.95" hidden="false" customHeight="true" outlineLevel="0" collapsed="false">
      <c r="A53" s="183" t="s">
        <v>164</v>
      </c>
      <c r="E53" s="68"/>
      <c r="F53" s="72"/>
      <c r="G53" s="187" t="s">
        <v>20</v>
      </c>
      <c r="H53" s="185"/>
      <c r="I53" s="187" t="n">
        <v>11000000</v>
      </c>
      <c r="J53" s="185"/>
      <c r="K53" s="187" t="s">
        <v>20</v>
      </c>
      <c r="L53" s="185"/>
      <c r="M53" s="187" t="n">
        <v>11000000</v>
      </c>
    </row>
    <row r="54" s="52" customFormat="true" ht="18.95" hidden="false" customHeight="true" outlineLevel="0" collapsed="false">
      <c r="A54" s="183" t="s">
        <v>165</v>
      </c>
      <c r="E54" s="68"/>
      <c r="F54" s="72"/>
      <c r="G54" s="187" t="n">
        <v>-1935536</v>
      </c>
      <c r="H54" s="185"/>
      <c r="I54" s="187" t="n">
        <v>-1391112</v>
      </c>
      <c r="J54" s="185"/>
      <c r="K54" s="187" t="n">
        <v>-1935536</v>
      </c>
      <c r="L54" s="185"/>
      <c r="M54" s="187" t="n">
        <v>-1374212</v>
      </c>
    </row>
    <row r="55" s="52" customFormat="true" ht="18.95" hidden="false" customHeight="true" outlineLevel="0" collapsed="false">
      <c r="A55" s="183" t="s">
        <v>166</v>
      </c>
      <c r="E55" s="68"/>
      <c r="F55" s="72"/>
      <c r="G55" s="187" t="s">
        <v>20</v>
      </c>
      <c r="H55" s="185"/>
      <c r="I55" s="187" t="n">
        <v>-4700</v>
      </c>
      <c r="J55" s="185"/>
      <c r="K55" s="187" t="s">
        <v>20</v>
      </c>
      <c r="L55" s="185"/>
      <c r="M55" s="187" t="n">
        <v>-4700</v>
      </c>
    </row>
    <row r="56" s="52" customFormat="true" ht="18.95" hidden="false" customHeight="true" outlineLevel="0" collapsed="false">
      <c r="A56" s="183" t="s">
        <v>148</v>
      </c>
      <c r="E56" s="68"/>
      <c r="F56" s="72"/>
      <c r="G56" s="190" t="n">
        <v>42686</v>
      </c>
      <c r="H56" s="185"/>
      <c r="I56" s="190" t="n">
        <v>57631</v>
      </c>
      <c r="J56" s="185"/>
      <c r="K56" s="190" t="n">
        <v>33913</v>
      </c>
      <c r="L56" s="185"/>
      <c r="M56" s="190" t="n">
        <v>43859</v>
      </c>
    </row>
    <row r="57" s="52" customFormat="true" ht="6" hidden="false" customHeight="true" outlineLevel="0" collapsed="false">
      <c r="E57" s="68"/>
      <c r="F57" s="72"/>
      <c r="G57" s="181"/>
      <c r="H57" s="70"/>
      <c r="I57" s="181"/>
      <c r="J57" s="70"/>
      <c r="K57" s="181"/>
      <c r="L57" s="70"/>
      <c r="M57" s="181"/>
    </row>
    <row r="58" s="52" customFormat="true" ht="18.95" hidden="false" customHeight="true" outlineLevel="0" collapsed="false">
      <c r="A58" s="183" t="s">
        <v>167</v>
      </c>
      <c r="E58" s="53"/>
      <c r="F58" s="60"/>
      <c r="G58" s="189" t="n">
        <v>-1892850</v>
      </c>
      <c r="H58" s="70"/>
      <c r="I58" s="189" t="n">
        <v>1661819</v>
      </c>
      <c r="J58" s="70"/>
      <c r="K58" s="189" t="n">
        <v>-1901623</v>
      </c>
      <c r="L58" s="70"/>
      <c r="M58" s="189" t="n">
        <v>5664947</v>
      </c>
    </row>
    <row r="59" s="52" customFormat="true" ht="18.95" hidden="false" customHeight="true" outlineLevel="0" collapsed="false">
      <c r="E59" s="53"/>
      <c r="F59" s="60"/>
      <c r="G59" s="75"/>
      <c r="H59" s="191"/>
      <c r="I59" s="75"/>
      <c r="J59" s="191"/>
      <c r="K59" s="75"/>
      <c r="L59" s="191"/>
      <c r="M59" s="75"/>
    </row>
    <row r="60" s="52" customFormat="true" ht="18.95" hidden="false" customHeight="true" outlineLevel="0" collapsed="false">
      <c r="A60" s="55" t="s">
        <v>168</v>
      </c>
      <c r="E60" s="53"/>
      <c r="F60" s="60"/>
      <c r="G60" s="75"/>
      <c r="H60" s="191"/>
      <c r="I60" s="75"/>
      <c r="J60" s="191"/>
      <c r="K60" s="75"/>
      <c r="L60" s="191"/>
      <c r="M60" s="75"/>
    </row>
    <row r="61" s="52" customFormat="true" ht="18.95" hidden="false" customHeight="true" outlineLevel="0" collapsed="false">
      <c r="A61" s="183" t="s">
        <v>169</v>
      </c>
      <c r="E61" s="53"/>
      <c r="F61" s="60"/>
      <c r="G61" s="75" t="n">
        <v>-181905</v>
      </c>
      <c r="H61" s="191"/>
      <c r="I61" s="75" t="n">
        <v>-170299</v>
      </c>
      <c r="J61" s="191"/>
      <c r="K61" s="187" t="s">
        <v>20</v>
      </c>
      <c r="L61" s="187"/>
      <c r="M61" s="187" t="s">
        <v>20</v>
      </c>
    </row>
    <row r="62" s="52" customFormat="true" ht="18.95" hidden="false" customHeight="true" outlineLevel="0" collapsed="false">
      <c r="A62" s="183" t="s">
        <v>170</v>
      </c>
      <c r="E62" s="53" t="n">
        <v>12</v>
      </c>
      <c r="F62" s="60"/>
      <c r="G62" s="175" t="n">
        <v>-20000000</v>
      </c>
      <c r="H62" s="191"/>
      <c r="I62" s="188" t="n">
        <v>0</v>
      </c>
      <c r="J62" s="191"/>
      <c r="K62" s="175" t="n">
        <v>-20000000</v>
      </c>
      <c r="L62" s="191"/>
      <c r="M62" s="188" t="n">
        <v>0</v>
      </c>
    </row>
    <row r="63" s="52" customFormat="true" ht="6" hidden="false" customHeight="true" outlineLevel="0" collapsed="false">
      <c r="E63" s="68"/>
      <c r="F63" s="72"/>
      <c r="G63" s="181"/>
      <c r="H63" s="70"/>
      <c r="I63" s="181"/>
      <c r="J63" s="70"/>
      <c r="K63" s="181"/>
      <c r="L63" s="70"/>
      <c r="M63" s="181"/>
    </row>
    <row r="64" s="52" customFormat="true" ht="18.95" hidden="false" customHeight="true" outlineLevel="0" collapsed="false">
      <c r="A64" s="183" t="s">
        <v>171</v>
      </c>
      <c r="E64" s="53"/>
      <c r="F64" s="60"/>
      <c r="G64" s="188" t="n">
        <v>-20181905</v>
      </c>
      <c r="H64" s="70"/>
      <c r="I64" s="190" t="n">
        <v>-170299</v>
      </c>
      <c r="J64" s="70"/>
      <c r="K64" s="188" t="n">
        <v>-20000000</v>
      </c>
      <c r="L64" s="70"/>
      <c r="M64" s="188" t="n">
        <v>0</v>
      </c>
    </row>
    <row r="65" s="52" customFormat="true" ht="18.95" hidden="false" customHeight="true" outlineLevel="0" collapsed="false">
      <c r="E65" s="53"/>
      <c r="F65" s="60"/>
      <c r="G65" s="75"/>
      <c r="H65" s="191"/>
      <c r="I65" s="75"/>
      <c r="J65" s="191"/>
      <c r="K65" s="75"/>
      <c r="L65" s="191"/>
      <c r="M65" s="75"/>
    </row>
    <row r="66" customFormat="false" ht="18.95" hidden="false" customHeight="true" outlineLevel="0" collapsed="false">
      <c r="A66" s="66" t="s">
        <v>172</v>
      </c>
      <c r="B66" s="66"/>
      <c r="C66" s="67"/>
      <c r="D66" s="22"/>
      <c r="E66" s="68"/>
      <c r="F66" s="72"/>
      <c r="G66" s="184" t="n">
        <v>-10283644</v>
      </c>
      <c r="H66" s="185"/>
      <c r="I66" s="184" t="n">
        <v>21498500</v>
      </c>
      <c r="J66" s="185"/>
      <c r="K66" s="184" t="n">
        <v>-18486949</v>
      </c>
      <c r="L66" s="185"/>
      <c r="M66" s="184" t="n">
        <v>-9594561</v>
      </c>
      <c r="N66" s="22"/>
      <c r="O66" s="22"/>
    </row>
    <row r="67" customFormat="false" ht="18.95" hidden="false" customHeight="true" outlineLevel="0" collapsed="false">
      <c r="A67" s="69" t="s">
        <v>173</v>
      </c>
      <c r="B67" s="67"/>
      <c r="C67" s="67"/>
      <c r="D67" s="22"/>
      <c r="E67" s="68" t="n">
        <v>5</v>
      </c>
      <c r="F67" s="72"/>
      <c r="G67" s="189" t="n">
        <v>67268657</v>
      </c>
      <c r="H67" s="70"/>
      <c r="I67" s="189" t="n">
        <v>64338977</v>
      </c>
      <c r="J67" s="70"/>
      <c r="K67" s="189" t="n">
        <v>46204368</v>
      </c>
      <c r="L67" s="70"/>
      <c r="M67" s="189" t="n">
        <v>21054629</v>
      </c>
      <c r="N67" s="22"/>
      <c r="O67" s="22"/>
    </row>
    <row r="68" customFormat="false" ht="6" hidden="false" customHeight="true" outlineLevel="0" collapsed="false">
      <c r="A68" s="67"/>
      <c r="B68" s="67"/>
      <c r="C68" s="67"/>
      <c r="D68" s="22"/>
      <c r="E68" s="68"/>
      <c r="F68" s="72"/>
      <c r="G68" s="181"/>
      <c r="H68" s="70"/>
      <c r="I68" s="181"/>
      <c r="J68" s="70"/>
      <c r="K68" s="181"/>
      <c r="L68" s="70"/>
      <c r="M68" s="181"/>
      <c r="N68" s="22"/>
      <c r="O68" s="22"/>
    </row>
    <row r="69" customFormat="false" ht="18.95" hidden="false" customHeight="true" outlineLevel="0" collapsed="false">
      <c r="A69" s="66" t="s">
        <v>174</v>
      </c>
      <c r="B69" s="67"/>
      <c r="C69" s="67"/>
      <c r="D69" s="22"/>
      <c r="E69" s="68" t="n">
        <v>5</v>
      </c>
      <c r="F69" s="72"/>
      <c r="G69" s="192" t="n">
        <v>56985013</v>
      </c>
      <c r="H69" s="70"/>
      <c r="I69" s="192" t="n">
        <v>85837477</v>
      </c>
      <c r="J69" s="70"/>
      <c r="K69" s="192" t="n">
        <v>27717419</v>
      </c>
      <c r="L69" s="70"/>
      <c r="M69" s="192" t="n">
        <v>11460068</v>
      </c>
      <c r="N69" s="22"/>
      <c r="O69" s="22"/>
    </row>
    <row r="70" customFormat="false" ht="18.95" hidden="false" customHeight="true" outlineLevel="0" collapsed="false">
      <c r="A70" s="67"/>
      <c r="B70" s="67"/>
      <c r="C70" s="67"/>
      <c r="D70" s="22"/>
      <c r="E70" s="68"/>
      <c r="F70" s="72"/>
      <c r="G70" s="181"/>
      <c r="H70" s="182"/>
      <c r="I70" s="181"/>
      <c r="J70" s="182"/>
      <c r="K70" s="181"/>
      <c r="L70" s="182"/>
      <c r="M70" s="181"/>
      <c r="N70" s="22"/>
      <c r="O70" s="22"/>
    </row>
    <row r="71" customFormat="false" ht="18.95" hidden="false" customHeight="true" outlineLevel="0" collapsed="false">
      <c r="A71" s="67"/>
      <c r="B71" s="67"/>
      <c r="C71" s="67"/>
      <c r="D71" s="22"/>
      <c r="E71" s="68"/>
      <c r="F71" s="72"/>
      <c r="G71" s="181"/>
      <c r="H71" s="182"/>
      <c r="I71" s="181"/>
      <c r="J71" s="182"/>
      <c r="K71" s="181"/>
      <c r="L71" s="182"/>
      <c r="M71" s="181"/>
      <c r="N71" s="22"/>
      <c r="O71" s="22"/>
    </row>
    <row r="72" customFormat="false" ht="18.95" hidden="false" customHeight="true" outlineLevel="0" collapsed="false">
      <c r="A72" s="193" t="s">
        <v>175</v>
      </c>
      <c r="B72" s="67"/>
      <c r="C72" s="67"/>
      <c r="D72" s="22"/>
      <c r="E72" s="68"/>
      <c r="F72" s="72"/>
      <c r="G72" s="194"/>
      <c r="H72" s="195"/>
      <c r="I72" s="194"/>
      <c r="J72" s="195"/>
      <c r="K72" s="194"/>
      <c r="L72" s="195"/>
      <c r="M72" s="194"/>
      <c r="N72" s="22"/>
      <c r="O72" s="22"/>
    </row>
    <row r="73" s="202" customFormat="true" ht="6" hidden="false" customHeight="true" outlineLevel="0" collapsed="false">
      <c r="A73" s="196"/>
      <c r="B73" s="196"/>
      <c r="C73" s="196"/>
      <c r="D73" s="197"/>
      <c r="E73" s="198"/>
      <c r="F73" s="199"/>
      <c r="G73" s="200"/>
      <c r="H73" s="201"/>
      <c r="I73" s="200"/>
      <c r="J73" s="201"/>
      <c r="K73" s="200"/>
      <c r="L73" s="201"/>
      <c r="M73" s="200"/>
      <c r="N73" s="197"/>
      <c r="O73" s="197"/>
    </row>
    <row r="74" customFormat="false" ht="18.95" hidden="false" customHeight="true" outlineLevel="0" collapsed="false">
      <c r="A74" s="28" t="s">
        <v>176</v>
      </c>
      <c r="B74" s="67"/>
      <c r="C74" s="67"/>
      <c r="D74" s="22"/>
      <c r="E74" s="68"/>
      <c r="F74" s="72"/>
      <c r="G74" s="181"/>
      <c r="H74" s="182"/>
      <c r="I74" s="181"/>
      <c r="J74" s="182"/>
      <c r="K74" s="181"/>
      <c r="L74" s="182"/>
      <c r="M74" s="181"/>
      <c r="N74" s="22"/>
      <c r="O74" s="22"/>
    </row>
    <row r="75" s="202" customFormat="true" ht="6" hidden="false" customHeight="true" outlineLevel="0" collapsed="false">
      <c r="A75" s="196"/>
      <c r="B75" s="196"/>
      <c r="C75" s="196"/>
      <c r="D75" s="197"/>
      <c r="E75" s="198"/>
      <c r="F75" s="199"/>
      <c r="G75" s="200"/>
      <c r="H75" s="201"/>
      <c r="I75" s="200"/>
      <c r="J75" s="201"/>
      <c r="K75" s="200"/>
      <c r="L75" s="201"/>
      <c r="M75" s="200"/>
      <c r="N75" s="197"/>
      <c r="O75" s="197"/>
    </row>
    <row r="76" customFormat="false" ht="18.95" hidden="false" customHeight="true" outlineLevel="0" collapsed="false">
      <c r="A76" s="22"/>
      <c r="B76" s="69" t="s">
        <v>177</v>
      </c>
      <c r="C76" s="67"/>
      <c r="D76" s="22"/>
      <c r="E76" s="68"/>
      <c r="F76" s="72"/>
      <c r="G76" s="181" t="n">
        <v>65078</v>
      </c>
      <c r="H76" s="182"/>
      <c r="I76" s="181" t="n">
        <v>273008</v>
      </c>
      <c r="J76" s="186"/>
      <c r="K76" s="186" t="n">
        <v>65078</v>
      </c>
      <c r="L76" s="186"/>
      <c r="M76" s="186" t="n">
        <v>273008</v>
      </c>
      <c r="N76" s="22"/>
      <c r="O76" s="22"/>
    </row>
    <row r="77" customFormat="false" ht="18.95" hidden="false" customHeight="true" outlineLevel="0" collapsed="false">
      <c r="A77" s="67"/>
      <c r="B77" s="67"/>
      <c r="C77" s="67"/>
      <c r="D77" s="67"/>
      <c r="E77" s="68"/>
      <c r="F77" s="72"/>
      <c r="G77" s="181"/>
      <c r="H77" s="182"/>
      <c r="I77" s="181"/>
      <c r="J77" s="182"/>
      <c r="K77" s="181"/>
      <c r="L77" s="182"/>
      <c r="M77" s="181"/>
      <c r="N77" s="22"/>
      <c r="O77" s="22"/>
    </row>
    <row r="78" customFormat="false" ht="18.95" hidden="false" customHeight="true" outlineLevel="0" collapsed="false">
      <c r="A78" s="66"/>
      <c r="B78" s="66"/>
      <c r="C78" s="66"/>
      <c r="D78" s="66"/>
      <c r="E78" s="68"/>
      <c r="F78" s="72"/>
      <c r="G78" s="181"/>
      <c r="H78" s="182"/>
      <c r="I78" s="181"/>
      <c r="J78" s="182"/>
      <c r="K78" s="181"/>
      <c r="L78" s="182"/>
      <c r="M78" s="181"/>
      <c r="N78" s="22"/>
      <c r="O78" s="22"/>
    </row>
    <row r="79" customFormat="false" ht="18.95" hidden="false" customHeight="true" outlineLevel="0" collapsed="false">
      <c r="A79" s="66"/>
      <c r="B79" s="66"/>
      <c r="C79" s="66"/>
      <c r="D79" s="66"/>
      <c r="E79" s="68"/>
      <c r="F79" s="72"/>
      <c r="G79" s="181"/>
      <c r="H79" s="182"/>
      <c r="I79" s="181"/>
      <c r="J79" s="182"/>
      <c r="K79" s="181"/>
      <c r="L79" s="182"/>
      <c r="M79" s="181"/>
      <c r="N79" s="22"/>
      <c r="O79" s="22"/>
    </row>
    <row r="80" customFormat="false" ht="18.95" hidden="false" customHeight="true" outlineLevel="0" collapsed="false">
      <c r="A80" s="66"/>
      <c r="B80" s="66"/>
      <c r="C80" s="66"/>
      <c r="D80" s="66"/>
      <c r="E80" s="68"/>
      <c r="F80" s="72"/>
      <c r="G80" s="181"/>
      <c r="H80" s="182"/>
      <c r="I80" s="181"/>
      <c r="J80" s="182"/>
      <c r="K80" s="181"/>
      <c r="L80" s="182"/>
      <c r="M80" s="181"/>
      <c r="N80" s="22"/>
      <c r="O80" s="22"/>
    </row>
    <row r="81" customFormat="false" ht="18.95" hidden="false" customHeight="true" outlineLevel="0" collapsed="false">
      <c r="A81" s="66"/>
      <c r="B81" s="66"/>
      <c r="C81" s="66"/>
      <c r="D81" s="66"/>
      <c r="E81" s="68"/>
      <c r="F81" s="72"/>
      <c r="G81" s="181"/>
      <c r="H81" s="182"/>
      <c r="I81" s="181"/>
      <c r="J81" s="182"/>
      <c r="K81" s="181"/>
      <c r="L81" s="182"/>
      <c r="M81" s="181"/>
      <c r="N81" s="22"/>
      <c r="O81" s="22"/>
    </row>
    <row r="82" customFormat="false" ht="18.95" hidden="false" customHeight="true" outlineLevel="0" collapsed="false">
      <c r="A82" s="67"/>
      <c r="B82" s="22"/>
      <c r="C82" s="67"/>
      <c r="D82" s="67"/>
      <c r="E82" s="68"/>
      <c r="F82" s="72"/>
      <c r="G82" s="181"/>
      <c r="H82" s="182"/>
      <c r="I82" s="181"/>
      <c r="J82" s="182"/>
      <c r="K82" s="181"/>
      <c r="L82" s="182"/>
      <c r="M82" s="181"/>
      <c r="N82" s="22"/>
      <c r="O82" s="22"/>
    </row>
    <row r="83" customFormat="false" ht="18.95" hidden="false" customHeight="true" outlineLevel="0" collapsed="false">
      <c r="A83" s="67"/>
      <c r="B83" s="22"/>
      <c r="C83" s="67"/>
      <c r="D83" s="67"/>
      <c r="E83" s="68"/>
      <c r="F83" s="72"/>
      <c r="G83" s="181"/>
      <c r="H83" s="182"/>
      <c r="I83" s="181"/>
      <c r="J83" s="182"/>
      <c r="K83" s="181"/>
      <c r="L83" s="182"/>
      <c r="M83" s="181"/>
      <c r="N83" s="22"/>
      <c r="O83" s="22"/>
    </row>
    <row r="84" customFormat="false" ht="16.5" hidden="false" customHeight="true" outlineLevel="0" collapsed="false">
      <c r="A84" s="22"/>
      <c r="B84" s="66"/>
      <c r="C84" s="67"/>
      <c r="D84" s="67"/>
      <c r="E84" s="68"/>
      <c r="F84" s="72"/>
      <c r="G84" s="181"/>
      <c r="H84" s="182"/>
      <c r="I84" s="181"/>
      <c r="J84" s="182"/>
      <c r="K84" s="181"/>
      <c r="L84" s="182"/>
      <c r="M84" s="181"/>
      <c r="N84" s="22"/>
      <c r="O84" s="22"/>
    </row>
    <row r="85" customFormat="false" ht="16.5" hidden="false" customHeight="true" outlineLevel="0" collapsed="false">
      <c r="A85" s="22"/>
      <c r="B85" s="66"/>
      <c r="C85" s="67"/>
      <c r="D85" s="67"/>
      <c r="E85" s="68"/>
      <c r="F85" s="72"/>
      <c r="G85" s="181"/>
      <c r="H85" s="182"/>
      <c r="I85" s="181"/>
      <c r="J85" s="182"/>
      <c r="K85" s="181"/>
      <c r="L85" s="182"/>
      <c r="M85" s="181"/>
      <c r="N85" s="22"/>
      <c r="O85" s="22"/>
    </row>
    <row r="86" customFormat="false" ht="6" hidden="false" customHeight="true" outlineLevel="0" collapsed="false">
      <c r="A86" s="67"/>
      <c r="B86" s="67"/>
      <c r="C86" s="67"/>
      <c r="D86" s="67"/>
      <c r="E86" s="68"/>
      <c r="F86" s="72"/>
      <c r="G86" s="181"/>
      <c r="H86" s="182"/>
      <c r="I86" s="181"/>
      <c r="J86" s="182"/>
      <c r="K86" s="181"/>
      <c r="L86" s="182"/>
      <c r="M86" s="181"/>
      <c r="N86" s="22"/>
      <c r="O86" s="22"/>
    </row>
    <row r="87" customFormat="false" ht="21.95" hidden="false" customHeight="true" outlineLevel="0" collapsed="false">
      <c r="A87" s="84" t="s">
        <v>34</v>
      </c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</row>
    <row r="88" customFormat="false" ht="18" hidden="false" customHeight="true" outlineLevel="0" collapsed="false">
      <c r="M88" s="75" t="n">
        <v>8</v>
      </c>
    </row>
  </sheetData>
  <mergeCells count="6">
    <mergeCell ref="G5:I5"/>
    <mergeCell ref="K5:M5"/>
    <mergeCell ref="A41:M41"/>
    <mergeCell ref="G47:I47"/>
    <mergeCell ref="K47:M47"/>
    <mergeCell ref="A87:M87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sheetData>
    <row r="1" customFormat="false" ht="18" hidden="false" customHeight="true" outlineLevel="0" collapsed="false">
      <c r="A1" s="55" t="s">
        <v>0</v>
      </c>
      <c r="B1" s="52"/>
      <c r="C1" s="52"/>
      <c r="D1" s="52"/>
      <c r="E1" s="53"/>
      <c r="F1" s="53"/>
    </row>
    <row r="2" customFormat="false" ht="18" hidden="false" customHeight="true" outlineLevel="0" collapsed="false">
      <c r="A2" s="55" t="s">
        <v>139</v>
      </c>
      <c r="B2" s="52"/>
      <c r="C2" s="52"/>
      <c r="D2" s="52"/>
      <c r="E2" s="53"/>
      <c r="F2" s="53"/>
    </row>
    <row r="3" customFormat="false" ht="18" hidden="false" customHeight="true" outlineLevel="0" collapsed="false">
      <c r="A3" s="56" t="s">
        <v>73</v>
      </c>
      <c r="B3" s="57"/>
      <c r="C3" s="57"/>
      <c r="D3" s="57"/>
      <c r="E3" s="58"/>
      <c r="F3" s="58"/>
      <c r="G3" s="175"/>
    </row>
    <row r="4" customFormat="false" ht="18" hidden="false" customHeight="true" outlineLevel="0" collapsed="false">
      <c r="A4" s="52"/>
      <c r="B4" s="52"/>
      <c r="C4" s="52"/>
      <c r="D4" s="52"/>
      <c r="E4" s="53"/>
      <c r="F4" s="53"/>
    </row>
    <row r="5" customFormat="false" ht="18" hidden="false" customHeight="true" outlineLevel="0" collapsed="false">
      <c r="A5" s="52"/>
      <c r="B5" s="52"/>
      <c r="C5" s="52"/>
      <c r="D5" s="52"/>
      <c r="E5" s="53"/>
      <c r="F5" s="60"/>
      <c r="G5" s="12" t="s">
        <v>3</v>
      </c>
    </row>
    <row r="6" customFormat="false" ht="18" hidden="false" customHeight="true" outlineLevel="0" collapsed="false">
      <c r="A6" s="52"/>
      <c r="B6" s="52"/>
      <c r="C6" s="52"/>
      <c r="D6" s="52"/>
      <c r="E6" s="53"/>
      <c r="F6" s="60"/>
      <c r="G6" s="177" t="s">
        <v>7</v>
      </c>
    </row>
    <row r="7" customFormat="false" ht="18" hidden="false" customHeight="true" outlineLevel="0" collapsed="false">
      <c r="A7" s="52"/>
      <c r="B7" s="52"/>
      <c r="C7" s="52"/>
      <c r="D7" s="52"/>
      <c r="E7" s="53"/>
      <c r="F7" s="60"/>
      <c r="G7" s="17" t="s">
        <v>9</v>
      </c>
    </row>
    <row r="8" customFormat="false" ht="18" hidden="false" customHeight="true" outlineLevel="0" collapsed="false">
      <c r="A8" s="52"/>
      <c r="B8" s="52"/>
      <c r="C8" s="52"/>
      <c r="D8" s="52"/>
      <c r="E8" s="20" t="s">
        <v>11</v>
      </c>
      <c r="F8" s="64"/>
      <c r="G8" s="180" t="s">
        <v>12</v>
      </c>
    </row>
    <row r="9" customFormat="false" ht="18" hidden="false" customHeight="true" outlineLevel="0" collapsed="false">
      <c r="A9" s="55" t="s">
        <v>140</v>
      </c>
      <c r="B9" s="55"/>
      <c r="C9" s="55"/>
      <c r="D9" s="55"/>
      <c r="E9" s="68"/>
      <c r="F9" s="72"/>
      <c r="G9" s="181"/>
    </row>
    <row r="10" customFormat="false" ht="18" hidden="false" customHeight="true" outlineLevel="0" collapsed="false">
      <c r="A10" s="183" t="s">
        <v>141</v>
      </c>
      <c r="B10" s="52"/>
      <c r="C10" s="52"/>
      <c r="E10" s="68"/>
      <c r="F10" s="72"/>
      <c r="G10" s="184" t="n">
        <v>5531627</v>
      </c>
    </row>
    <row r="11" customFormat="false" ht="18" hidden="false" customHeight="true" outlineLevel="0" collapsed="false">
      <c r="A11" s="183" t="s">
        <v>142</v>
      </c>
      <c r="B11" s="52"/>
      <c r="C11" s="52"/>
      <c r="E11" s="68"/>
      <c r="F11" s="72"/>
      <c r="G11" s="181"/>
    </row>
    <row r="12" customFormat="false" ht="18" hidden="false" customHeight="true" outlineLevel="0" collapsed="false">
      <c r="B12" s="183" t="s">
        <v>143</v>
      </c>
      <c r="C12" s="52"/>
      <c r="E12" s="68" t="n">
        <v>11</v>
      </c>
      <c r="F12" s="72"/>
      <c r="G12" s="184" t="n">
        <v>2840422</v>
      </c>
    </row>
    <row r="13" customFormat="false" ht="18" hidden="false" customHeight="true" outlineLevel="0" collapsed="false">
      <c r="B13" s="183" t="s">
        <v>144</v>
      </c>
      <c r="C13" s="52"/>
      <c r="E13" s="68" t="n">
        <v>11</v>
      </c>
      <c r="F13" s="72"/>
      <c r="G13" s="184" t="n">
        <v>91881</v>
      </c>
    </row>
    <row r="14" customFormat="false" ht="18" hidden="false" customHeight="true" outlineLevel="0" collapsed="false">
      <c r="B14" s="183" t="s">
        <v>50</v>
      </c>
      <c r="C14" s="52"/>
      <c r="E14" s="68"/>
      <c r="F14" s="72"/>
      <c r="G14" s="184" t="n">
        <v>378024</v>
      </c>
    </row>
    <row r="15" customFormat="false" ht="18" hidden="false" customHeight="true" outlineLevel="0" collapsed="false">
      <c r="B15" s="183" t="s">
        <v>178</v>
      </c>
      <c r="C15" s="52"/>
      <c r="E15" s="68"/>
      <c r="F15" s="72"/>
      <c r="G15" s="184" t="n">
        <v>-169552</v>
      </c>
    </row>
    <row r="16" customFormat="false" ht="18" hidden="false" customHeight="true" outlineLevel="0" collapsed="false">
      <c r="B16" s="183" t="s">
        <v>179</v>
      </c>
      <c r="C16" s="52"/>
      <c r="E16" s="68"/>
      <c r="F16" s="72"/>
      <c r="G16" s="186" t="n">
        <v>204366</v>
      </c>
    </row>
    <row r="17" customFormat="false" ht="18" hidden="false" customHeight="true" outlineLevel="0" collapsed="false">
      <c r="B17" s="183" t="s">
        <v>180</v>
      </c>
      <c r="C17" s="52"/>
      <c r="E17" s="68"/>
      <c r="F17" s="72"/>
      <c r="G17" s="186" t="n">
        <v>0</v>
      </c>
    </row>
    <row r="18" customFormat="false" ht="18" hidden="false" customHeight="true" outlineLevel="0" collapsed="false">
      <c r="B18" s="183" t="s">
        <v>148</v>
      </c>
      <c r="C18" s="52"/>
      <c r="E18" s="68"/>
      <c r="F18" s="72"/>
      <c r="G18" s="184" t="n">
        <v>-42686</v>
      </c>
    </row>
    <row r="19" customFormat="false" ht="18" hidden="false" customHeight="true" outlineLevel="0" collapsed="false">
      <c r="A19" s="52"/>
      <c r="B19" s="27" t="s">
        <v>181</v>
      </c>
      <c r="C19" s="52"/>
      <c r="E19" s="68"/>
      <c r="F19" s="72"/>
      <c r="G19" s="186" t="n">
        <v>0</v>
      </c>
    </row>
    <row r="20" customFormat="false" ht="18" hidden="false" customHeight="true" outlineLevel="0" collapsed="false">
      <c r="B20" s="27" t="s">
        <v>91</v>
      </c>
      <c r="C20" s="52"/>
      <c r="E20" s="68"/>
      <c r="F20" s="72"/>
      <c r="G20" s="186" t="n">
        <v>838214</v>
      </c>
    </row>
    <row r="21" customFormat="false" ht="18" hidden="false" customHeight="true" outlineLevel="0" collapsed="false">
      <c r="B21" s="27" t="s">
        <v>182</v>
      </c>
      <c r="E21" s="2" t="n">
        <v>8</v>
      </c>
      <c r="G21" s="175" t="n">
        <v>0</v>
      </c>
    </row>
    <row r="22" customFormat="false" ht="18" hidden="false" customHeight="true" outlineLevel="0" collapsed="false">
      <c r="B22" s="52"/>
      <c r="C22" s="52"/>
      <c r="E22" s="68"/>
      <c r="F22" s="72"/>
      <c r="G22" s="181"/>
    </row>
    <row r="23" customFormat="false" ht="18" hidden="false" customHeight="true" outlineLevel="0" collapsed="false">
      <c r="A23" s="183" t="s">
        <v>149</v>
      </c>
      <c r="B23" s="52"/>
      <c r="C23" s="52"/>
      <c r="E23" s="68"/>
      <c r="F23" s="72"/>
      <c r="G23" s="181"/>
    </row>
    <row r="24" customFormat="false" ht="18" hidden="false" customHeight="true" outlineLevel="0" collapsed="false">
      <c r="A24" s="52" t="s">
        <v>150</v>
      </c>
      <c r="B24" s="52"/>
      <c r="C24" s="52"/>
      <c r="E24" s="68"/>
      <c r="F24" s="72"/>
      <c r="G24" s="184" t="n">
        <v>-603052</v>
      </c>
    </row>
    <row r="25" customFormat="false" ht="18" hidden="false" customHeight="true" outlineLevel="0" collapsed="false">
      <c r="A25" s="52" t="s">
        <v>151</v>
      </c>
      <c r="B25" s="52"/>
      <c r="C25" s="52"/>
      <c r="E25" s="68"/>
      <c r="F25" s="72"/>
      <c r="G25" s="184" t="n">
        <v>-10423220</v>
      </c>
    </row>
    <row r="26" customFormat="false" ht="18" hidden="false" customHeight="true" outlineLevel="0" collapsed="false">
      <c r="A26" s="52" t="s">
        <v>152</v>
      </c>
      <c r="B26" s="52"/>
      <c r="C26" s="52"/>
      <c r="E26" s="68"/>
      <c r="F26" s="72"/>
      <c r="G26" s="187" t="n">
        <v>-14699828</v>
      </c>
    </row>
    <row r="27" customFormat="false" ht="18" hidden="false" customHeight="true" outlineLevel="0" collapsed="false">
      <c r="A27" s="52" t="s">
        <v>153</v>
      </c>
      <c r="B27" s="52"/>
      <c r="C27" s="52"/>
      <c r="E27" s="68"/>
      <c r="F27" s="72"/>
      <c r="G27" s="184" t="n">
        <v>-103889</v>
      </c>
    </row>
    <row r="28" customFormat="false" ht="18" hidden="false" customHeight="true" outlineLevel="0" collapsed="false">
      <c r="A28" s="72" t="s">
        <v>183</v>
      </c>
      <c r="C28" s="52"/>
      <c r="E28" s="68"/>
      <c r="F28" s="72"/>
      <c r="G28" s="186" t="n">
        <v>0</v>
      </c>
    </row>
    <row r="29" customFormat="false" ht="18" hidden="false" customHeight="true" outlineLevel="0" collapsed="false">
      <c r="A29" s="52" t="s">
        <v>154</v>
      </c>
      <c r="B29" s="52"/>
      <c r="C29" s="52"/>
      <c r="E29" s="68"/>
      <c r="F29" s="72"/>
      <c r="G29" s="186" t="n">
        <v>0</v>
      </c>
    </row>
    <row r="30" customFormat="false" ht="18" hidden="false" customHeight="true" outlineLevel="0" collapsed="false">
      <c r="A30" s="52" t="s">
        <v>155</v>
      </c>
      <c r="B30" s="52"/>
      <c r="C30" s="52"/>
      <c r="E30" s="68"/>
      <c r="F30" s="72"/>
      <c r="G30" s="184" t="n">
        <v>32926884</v>
      </c>
    </row>
    <row r="31" customFormat="false" ht="18" hidden="false" customHeight="true" outlineLevel="0" collapsed="false">
      <c r="A31" s="52" t="s">
        <v>156</v>
      </c>
      <c r="B31" s="52"/>
      <c r="C31" s="52"/>
      <c r="E31" s="68"/>
      <c r="F31" s="72"/>
      <c r="G31" s="186" t="n">
        <v>-734957</v>
      </c>
    </row>
    <row r="32" customFormat="false" ht="18" hidden="false" customHeight="true" outlineLevel="0" collapsed="false">
      <c r="A32" s="52" t="s">
        <v>184</v>
      </c>
      <c r="B32" s="52"/>
      <c r="C32" s="52"/>
      <c r="E32" s="68"/>
      <c r="F32" s="72"/>
      <c r="G32" s="188"/>
    </row>
    <row r="33" customFormat="false" ht="18" hidden="false" customHeight="true" outlineLevel="0" collapsed="false">
      <c r="A33" s="55"/>
      <c r="B33" s="52"/>
      <c r="C33" s="52"/>
      <c r="D33" s="52"/>
      <c r="E33" s="68"/>
      <c r="F33" s="72"/>
      <c r="G33" s="181"/>
    </row>
    <row r="34" customFormat="false" ht="18" hidden="false" customHeight="true" outlineLevel="0" collapsed="false">
      <c r="A34" s="183" t="s">
        <v>140</v>
      </c>
      <c r="B34" s="52"/>
      <c r="C34" s="52"/>
      <c r="D34" s="52"/>
      <c r="E34" s="68"/>
      <c r="F34" s="72"/>
      <c r="G34" s="181" t="n">
        <v>16034234</v>
      </c>
    </row>
    <row r="35" customFormat="false" ht="18" hidden="false" customHeight="true" outlineLevel="0" collapsed="false">
      <c r="A35" s="52"/>
      <c r="B35" s="183" t="s">
        <v>157</v>
      </c>
      <c r="C35" s="52"/>
      <c r="D35" s="52"/>
      <c r="E35" s="68"/>
      <c r="F35" s="72"/>
      <c r="G35" s="181" t="n">
        <v>-838214</v>
      </c>
    </row>
    <row r="36" customFormat="false" ht="18" hidden="false" customHeight="true" outlineLevel="0" collapsed="false">
      <c r="A36" s="52"/>
      <c r="B36" s="183" t="s">
        <v>158</v>
      </c>
      <c r="C36" s="52"/>
      <c r="D36" s="52"/>
      <c r="E36" s="68"/>
      <c r="F36" s="72"/>
      <c r="G36" s="189" t="n">
        <v>-3404909</v>
      </c>
    </row>
    <row r="37" customFormat="false" ht="18" hidden="false" customHeight="true" outlineLevel="0" collapsed="false">
      <c r="A37" s="52"/>
      <c r="B37" s="52"/>
      <c r="C37" s="52"/>
      <c r="D37" s="52"/>
      <c r="E37" s="68"/>
      <c r="F37" s="72"/>
      <c r="G37" s="181"/>
    </row>
    <row r="38" customFormat="false" ht="18" hidden="false" customHeight="true" outlineLevel="0" collapsed="false">
      <c r="A38" s="183" t="s">
        <v>185</v>
      </c>
      <c r="B38" s="52"/>
      <c r="C38" s="52"/>
      <c r="D38" s="52"/>
      <c r="E38" s="68"/>
      <c r="F38" s="72"/>
      <c r="G38" s="189" t="n">
        <v>11791111</v>
      </c>
    </row>
    <row r="39" customFormat="false" ht="18" hidden="false" customHeight="true" outlineLevel="0" collapsed="false">
      <c r="A39" s="52"/>
      <c r="B39" s="52"/>
      <c r="C39" s="52"/>
      <c r="D39" s="52"/>
      <c r="E39" s="68"/>
      <c r="F39" s="72"/>
      <c r="G39" s="184"/>
    </row>
    <row r="40" customFormat="false" ht="18" hidden="false" customHeight="true" outlineLevel="0" collapsed="false">
      <c r="A40" s="52"/>
      <c r="B40" s="52"/>
      <c r="C40" s="52"/>
      <c r="D40" s="52"/>
      <c r="E40" s="68"/>
      <c r="F40" s="72"/>
      <c r="G40" s="184"/>
    </row>
    <row r="41" customFormat="false" ht="18" hidden="false" customHeight="true" outlineLevel="0" collapsed="false">
      <c r="A41" s="52"/>
      <c r="B41" s="52"/>
      <c r="C41" s="52"/>
      <c r="D41" s="52"/>
      <c r="E41" s="68"/>
      <c r="F41" s="72"/>
      <c r="G41" s="184"/>
    </row>
    <row r="42" customFormat="false" ht="18" hidden="false" customHeight="true" outlineLevel="0" collapsed="false">
      <c r="A42" s="52"/>
      <c r="B42" s="52"/>
      <c r="C42" s="52"/>
      <c r="D42" s="52"/>
      <c r="E42" s="68"/>
      <c r="F42" s="72"/>
      <c r="G42" s="184"/>
    </row>
    <row r="43" customFormat="false" ht="18" hidden="false" customHeight="true" outlineLevel="0" collapsed="false">
      <c r="A43" s="52"/>
      <c r="B43" s="52"/>
      <c r="C43" s="52"/>
      <c r="D43" s="52"/>
      <c r="E43" s="68"/>
      <c r="F43" s="72"/>
      <c r="G43" s="184"/>
    </row>
    <row r="44" customFormat="false" ht="18" hidden="false" customHeight="true" outlineLevel="0" collapsed="false">
      <c r="A44" s="52"/>
      <c r="B44" s="52"/>
      <c r="C44" s="52"/>
      <c r="D44" s="52"/>
      <c r="E44" s="68"/>
      <c r="F44" s="72"/>
      <c r="G44" s="184"/>
    </row>
    <row r="45" customFormat="false" ht="180" hidden="false" customHeight="true" outlineLevel="0" collapsed="false">
      <c r="A45" s="84" t="s">
        <v>34</v>
      </c>
      <c r="B45" s="203"/>
      <c r="C45" s="203"/>
      <c r="D45" s="203"/>
      <c r="E45" s="203"/>
      <c r="F45" s="203"/>
      <c r="G45" s="203"/>
    </row>
    <row r="47" customFormat="false" ht="18" hidden="false" customHeight="true" outlineLevel="0" collapsed="false">
      <c r="A47" s="55" t="s">
        <v>0</v>
      </c>
      <c r="B47" s="52"/>
      <c r="C47" s="52"/>
      <c r="D47" s="52"/>
      <c r="E47" s="53"/>
      <c r="F47" s="53"/>
    </row>
    <row r="48" customFormat="false" ht="18" hidden="false" customHeight="true" outlineLevel="0" collapsed="false">
      <c r="A48" s="55" t="s">
        <v>160</v>
      </c>
      <c r="B48" s="52"/>
      <c r="C48" s="52"/>
      <c r="D48" s="52"/>
      <c r="E48" s="53"/>
      <c r="F48" s="53"/>
    </row>
    <row r="49" customFormat="false" ht="18" hidden="false" customHeight="true" outlineLevel="0" collapsed="false">
      <c r="A49" s="56" t="s">
        <v>161</v>
      </c>
      <c r="B49" s="57"/>
      <c r="C49" s="57"/>
      <c r="D49" s="57"/>
      <c r="E49" s="58"/>
      <c r="F49" s="58"/>
      <c r="G49" s="175"/>
    </row>
    <row r="50" customFormat="false" ht="18" hidden="false" customHeight="true" outlineLevel="0" collapsed="false">
      <c r="A50" s="52"/>
      <c r="B50" s="52"/>
      <c r="C50" s="52"/>
      <c r="D50" s="52"/>
      <c r="E50" s="53"/>
      <c r="F50" s="53"/>
    </row>
    <row r="51" customFormat="false" ht="18" hidden="false" customHeight="true" outlineLevel="0" collapsed="false">
      <c r="A51" s="52"/>
      <c r="B51" s="52"/>
      <c r="C51" s="52"/>
      <c r="D51" s="52"/>
      <c r="E51" s="53"/>
      <c r="F51" s="53"/>
      <c r="G51" s="204" t="s">
        <v>186</v>
      </c>
    </row>
    <row r="52" customFormat="false" ht="18" hidden="false" customHeight="true" outlineLevel="0" collapsed="false">
      <c r="A52" s="52"/>
      <c r="B52" s="52"/>
      <c r="C52" s="52"/>
      <c r="D52" s="52"/>
      <c r="E52" s="68"/>
      <c r="F52" s="60"/>
      <c r="G52" s="12" t="s">
        <v>187</v>
      </c>
    </row>
    <row r="53" customFormat="false" ht="18" hidden="false" customHeight="true" outlineLevel="0" collapsed="false">
      <c r="A53" s="52"/>
      <c r="B53" s="52"/>
      <c r="C53" s="52"/>
      <c r="D53" s="52"/>
      <c r="E53" s="68"/>
      <c r="F53" s="60"/>
      <c r="G53" s="177" t="s">
        <v>7</v>
      </c>
    </row>
    <row r="54" customFormat="false" ht="18" hidden="false" customHeight="true" outlineLevel="0" collapsed="false">
      <c r="A54" s="52"/>
      <c r="B54" s="52"/>
      <c r="C54" s="52"/>
      <c r="D54" s="52"/>
      <c r="E54" s="68"/>
      <c r="F54" s="60"/>
      <c r="G54" s="17" t="s">
        <v>9</v>
      </c>
    </row>
    <row r="55" customFormat="false" ht="18" hidden="false" customHeight="true" outlineLevel="0" collapsed="false">
      <c r="A55" s="52"/>
      <c r="B55" s="52"/>
      <c r="C55" s="52"/>
      <c r="D55" s="52"/>
      <c r="E55" s="20" t="s">
        <v>11</v>
      </c>
      <c r="F55" s="64"/>
      <c r="G55" s="180" t="s">
        <v>12</v>
      </c>
    </row>
    <row r="56" customFormat="false" ht="18" hidden="false" customHeight="true" outlineLevel="0" collapsed="false">
      <c r="A56" s="55" t="s">
        <v>162</v>
      </c>
      <c r="B56" s="52"/>
      <c r="C56" s="52"/>
      <c r="D56" s="52"/>
      <c r="E56" s="68"/>
      <c r="F56" s="72"/>
      <c r="G56" s="181"/>
    </row>
    <row r="57" customFormat="false" ht="18" hidden="false" customHeight="true" outlineLevel="0" collapsed="false">
      <c r="A57" s="183" t="s">
        <v>163</v>
      </c>
      <c r="B57" s="52"/>
      <c r="C57" s="52"/>
      <c r="D57" s="52"/>
      <c r="E57" s="68" t="s">
        <v>188</v>
      </c>
      <c r="F57" s="72"/>
      <c r="G57" s="187" t="n">
        <v>0</v>
      </c>
    </row>
    <row r="58" customFormat="false" ht="18" hidden="false" customHeight="true" outlineLevel="0" collapsed="false">
      <c r="A58" s="183" t="s">
        <v>164</v>
      </c>
      <c r="B58" s="52"/>
      <c r="C58" s="52"/>
      <c r="D58" s="52"/>
      <c r="E58" s="68" t="s">
        <v>188</v>
      </c>
      <c r="F58" s="72"/>
      <c r="G58" s="187" t="n">
        <v>0</v>
      </c>
    </row>
    <row r="59" customFormat="false" ht="18" hidden="false" customHeight="true" outlineLevel="0" collapsed="false">
      <c r="A59" s="183" t="s">
        <v>189</v>
      </c>
      <c r="B59" s="52"/>
      <c r="C59" s="52"/>
      <c r="D59" s="52"/>
      <c r="E59" s="68"/>
      <c r="F59" s="72"/>
      <c r="G59" s="186" t="n">
        <v>0</v>
      </c>
    </row>
    <row r="60" customFormat="false" ht="18" hidden="false" customHeight="true" outlineLevel="0" collapsed="false">
      <c r="A60" s="183" t="s">
        <v>165</v>
      </c>
      <c r="B60" s="52"/>
      <c r="C60" s="52"/>
      <c r="D60" s="52"/>
      <c r="E60" s="68"/>
      <c r="F60" s="72"/>
      <c r="G60" s="187" t="n">
        <v>-1935536</v>
      </c>
    </row>
    <row r="61" customFormat="false" ht="18" hidden="false" customHeight="true" outlineLevel="0" collapsed="false">
      <c r="A61" s="183" t="s">
        <v>166</v>
      </c>
      <c r="B61" s="52"/>
      <c r="C61" s="52"/>
      <c r="D61" s="52"/>
      <c r="E61" s="68"/>
      <c r="F61" s="72"/>
      <c r="G61" s="187" t="n">
        <v>0</v>
      </c>
    </row>
    <row r="62" customFormat="false" ht="18" hidden="false" customHeight="true" outlineLevel="0" collapsed="false">
      <c r="A62" s="183" t="s">
        <v>190</v>
      </c>
      <c r="B62" s="52"/>
      <c r="C62" s="52"/>
      <c r="D62" s="52"/>
      <c r="E62" s="68"/>
      <c r="F62" s="72"/>
      <c r="G62" s="186" t="n">
        <v>0</v>
      </c>
    </row>
    <row r="63" customFormat="false" ht="18" hidden="false" customHeight="true" outlineLevel="0" collapsed="false">
      <c r="A63" s="183" t="s">
        <v>191</v>
      </c>
      <c r="B63" s="52"/>
      <c r="C63" s="52"/>
      <c r="D63" s="52"/>
      <c r="E63" s="68"/>
      <c r="F63" s="72"/>
      <c r="G63" s="186" t="n">
        <v>0</v>
      </c>
    </row>
    <row r="64" customFormat="false" ht="18" hidden="false" customHeight="true" outlineLevel="0" collapsed="false">
      <c r="A64" s="183" t="s">
        <v>148</v>
      </c>
      <c r="B64" s="52"/>
      <c r="C64" s="52"/>
      <c r="D64" s="52"/>
      <c r="E64" s="68"/>
      <c r="F64" s="72"/>
      <c r="G64" s="187" t="n">
        <v>42686</v>
      </c>
    </row>
    <row r="65" customFormat="false" ht="18" hidden="false" customHeight="true" outlineLevel="0" collapsed="false">
      <c r="A65" s="183" t="s">
        <v>181</v>
      </c>
      <c r="B65" s="52"/>
      <c r="C65" s="52"/>
      <c r="D65" s="52"/>
      <c r="E65" s="68"/>
      <c r="F65" s="72"/>
      <c r="G65" s="188" t="n">
        <v>0</v>
      </c>
    </row>
    <row r="66" customFormat="false" ht="18" hidden="false" customHeight="true" outlineLevel="0" collapsed="false">
      <c r="A66" s="52"/>
      <c r="B66" s="52"/>
      <c r="C66" s="52"/>
      <c r="D66" s="52"/>
      <c r="E66" s="68"/>
      <c r="F66" s="72"/>
      <c r="G66" s="181"/>
    </row>
    <row r="67" customFormat="false" ht="18" hidden="false" customHeight="true" outlineLevel="0" collapsed="false">
      <c r="A67" s="183" t="s">
        <v>192</v>
      </c>
      <c r="B67" s="52"/>
      <c r="C67" s="52"/>
      <c r="D67" s="52"/>
      <c r="E67" s="53"/>
      <c r="F67" s="60"/>
      <c r="G67" s="189" t="n">
        <v>-1892850</v>
      </c>
    </row>
    <row r="68" customFormat="false" ht="18" hidden="false" customHeight="true" outlineLevel="0" collapsed="false">
      <c r="A68" s="52"/>
      <c r="B68" s="52"/>
      <c r="C68" s="52"/>
      <c r="D68" s="52"/>
      <c r="E68" s="53"/>
      <c r="F68" s="60"/>
      <c r="G68" s="75"/>
    </row>
    <row r="69" customFormat="false" ht="18" hidden="false" customHeight="true" outlineLevel="0" collapsed="false">
      <c r="A69" s="55" t="s">
        <v>168</v>
      </c>
      <c r="B69" s="52"/>
      <c r="C69" s="52"/>
      <c r="D69" s="52"/>
      <c r="E69" s="53"/>
      <c r="F69" s="60"/>
      <c r="G69" s="75"/>
    </row>
    <row r="70" customFormat="false" ht="18" hidden="false" customHeight="true" outlineLevel="0" collapsed="false">
      <c r="A70" s="52" t="s">
        <v>193</v>
      </c>
      <c r="B70" s="52"/>
      <c r="C70" s="52"/>
      <c r="D70" s="52"/>
      <c r="E70" s="53"/>
      <c r="F70" s="60"/>
      <c r="G70" s="75" t="n">
        <v>-181905</v>
      </c>
    </row>
    <row r="71" customFormat="false" ht="18" hidden="false" customHeight="true" outlineLevel="0" collapsed="false">
      <c r="A71" s="183" t="s">
        <v>170</v>
      </c>
      <c r="B71" s="52"/>
      <c r="C71" s="52"/>
      <c r="D71" s="52"/>
      <c r="E71" s="53"/>
      <c r="F71" s="60"/>
      <c r="G71" s="75" t="n">
        <v>-20000000</v>
      </c>
    </row>
    <row r="72" customFormat="false" ht="18" hidden="false" customHeight="true" outlineLevel="0" collapsed="false">
      <c r="A72" s="69" t="s">
        <v>194</v>
      </c>
      <c r="B72" s="67"/>
      <c r="C72" s="67"/>
      <c r="D72" s="22"/>
      <c r="E72" s="53"/>
      <c r="F72" s="60"/>
      <c r="G72" s="188"/>
    </row>
    <row r="73" customFormat="false" ht="18" hidden="false" customHeight="true" outlineLevel="0" collapsed="false">
      <c r="A73" s="52"/>
      <c r="B73" s="52"/>
      <c r="C73" s="52"/>
      <c r="D73" s="52"/>
      <c r="E73" s="68"/>
      <c r="F73" s="72"/>
      <c r="G73" s="181"/>
    </row>
    <row r="74" customFormat="false" ht="18" hidden="false" customHeight="true" outlineLevel="0" collapsed="false">
      <c r="A74" s="183" t="s">
        <v>171</v>
      </c>
      <c r="B74" s="52"/>
      <c r="C74" s="52"/>
      <c r="D74" s="52"/>
      <c r="E74" s="53"/>
      <c r="F74" s="60"/>
      <c r="G74" s="190" t="n">
        <v>-20181905</v>
      </c>
    </row>
    <row r="75" customFormat="false" ht="18" hidden="false" customHeight="true" outlineLevel="0" collapsed="false">
      <c r="A75" s="52"/>
      <c r="B75" s="52"/>
      <c r="C75" s="52"/>
      <c r="D75" s="52"/>
      <c r="E75" s="53"/>
      <c r="F75" s="60"/>
      <c r="G75" s="75"/>
    </row>
    <row r="76" customFormat="false" ht="18" hidden="false" customHeight="true" outlineLevel="0" collapsed="false">
      <c r="A76" s="66" t="s">
        <v>195</v>
      </c>
      <c r="B76" s="66"/>
      <c r="C76" s="67"/>
      <c r="D76" s="22"/>
      <c r="E76" s="68"/>
      <c r="F76" s="72"/>
      <c r="G76" s="184" t="n">
        <v>-10283644</v>
      </c>
    </row>
    <row r="77" customFormat="false" ht="18" hidden="false" customHeight="true" outlineLevel="0" collapsed="false">
      <c r="A77" s="69" t="s">
        <v>173</v>
      </c>
      <c r="B77" s="67"/>
      <c r="C77" s="67"/>
      <c r="D77" s="22"/>
      <c r="E77" s="68" t="n">
        <v>5</v>
      </c>
      <c r="F77" s="72"/>
      <c r="G77" s="189" t="n">
        <v>67268657</v>
      </c>
    </row>
    <row r="78" customFormat="false" ht="18" hidden="false" customHeight="true" outlineLevel="0" collapsed="false">
      <c r="A78" s="67"/>
      <c r="B78" s="67"/>
      <c r="C78" s="67"/>
      <c r="D78" s="22"/>
      <c r="E78" s="68"/>
      <c r="F78" s="72"/>
      <c r="G78" s="181"/>
    </row>
    <row r="79" customFormat="false" ht="18.75" hidden="false" customHeight="true" outlineLevel="0" collapsed="false">
      <c r="A79" s="66" t="s">
        <v>174</v>
      </c>
      <c r="B79" s="67"/>
      <c r="C79" s="67"/>
      <c r="D79" s="22"/>
      <c r="E79" s="68" t="n">
        <v>5</v>
      </c>
      <c r="F79" s="72"/>
      <c r="G79" s="192" t="n">
        <v>56985013</v>
      </c>
    </row>
    <row r="80" customFormat="false" ht="18.75" hidden="false" customHeight="true" outlineLevel="0" collapsed="false">
      <c r="A80" s="67"/>
      <c r="B80" s="67"/>
      <c r="C80" s="67"/>
      <c r="D80" s="22"/>
      <c r="E80" s="68"/>
      <c r="F80" s="72"/>
      <c r="G80" s="181"/>
    </row>
    <row r="81" customFormat="false" ht="18.75" hidden="false" customHeight="true" outlineLevel="0" collapsed="false">
      <c r="A81" s="193" t="s">
        <v>175</v>
      </c>
      <c r="B81" s="67"/>
      <c r="C81" s="67"/>
      <c r="D81" s="22"/>
      <c r="E81" s="68"/>
      <c r="F81" s="72"/>
      <c r="G81" s="194" t="n">
        <v>0</v>
      </c>
    </row>
    <row r="82" customFormat="false" ht="12.75" hidden="false" customHeight="false" outlineLevel="0" collapsed="false">
      <c r="A82" s="196"/>
      <c r="B82" s="196"/>
      <c r="C82" s="196"/>
      <c r="D82" s="197"/>
      <c r="E82" s="198"/>
      <c r="F82" s="199"/>
      <c r="G82" s="200"/>
    </row>
    <row r="83" customFormat="false" ht="18" hidden="false" customHeight="true" outlineLevel="0" collapsed="false">
      <c r="A83" s="28" t="s">
        <v>176</v>
      </c>
      <c r="B83" s="67"/>
      <c r="C83" s="67"/>
      <c r="D83" s="22"/>
      <c r="E83" s="68"/>
      <c r="F83" s="72"/>
      <c r="G83" s="181"/>
    </row>
    <row r="84" customFormat="false" ht="12.75" hidden="false" customHeight="false" outlineLevel="0" collapsed="false">
      <c r="A84" s="196"/>
      <c r="B84" s="196"/>
      <c r="C84" s="196"/>
      <c r="D84" s="197"/>
      <c r="E84" s="198"/>
      <c r="F84" s="199"/>
      <c r="G84" s="200"/>
    </row>
    <row r="85" customFormat="false" ht="18" hidden="false" customHeight="true" outlineLevel="0" collapsed="false">
      <c r="A85" s="22"/>
      <c r="B85" s="69" t="s">
        <v>177</v>
      </c>
      <c r="C85" s="67"/>
      <c r="D85" s="22"/>
      <c r="E85" s="68"/>
      <c r="F85" s="72"/>
      <c r="G85" s="181"/>
    </row>
    <row r="86" customFormat="false" ht="18" hidden="false" customHeight="true" outlineLevel="0" collapsed="false">
      <c r="A86" s="67"/>
      <c r="B86" s="67"/>
      <c r="C86" s="67"/>
      <c r="D86" s="67"/>
      <c r="E86" s="68"/>
      <c r="F86" s="72"/>
      <c r="G86" s="181"/>
    </row>
    <row r="87" customFormat="false" ht="18" hidden="false" customHeight="true" outlineLevel="0" collapsed="false">
      <c r="A87" s="66"/>
      <c r="B87" s="66"/>
      <c r="C87" s="66"/>
      <c r="D87" s="66"/>
      <c r="E87" s="68"/>
      <c r="F87" s="72"/>
      <c r="G87" s="181"/>
    </row>
    <row r="88" customFormat="false" ht="18" hidden="false" customHeight="true" outlineLevel="0" collapsed="false">
      <c r="A88" s="66"/>
      <c r="B88" s="66"/>
      <c r="C88" s="66"/>
      <c r="D88" s="66"/>
      <c r="E88" s="68"/>
      <c r="F88" s="72"/>
      <c r="G88" s="181"/>
    </row>
    <row r="89" customFormat="false" ht="18" hidden="false" customHeight="true" outlineLevel="0" collapsed="false">
      <c r="A89" s="66"/>
      <c r="B89" s="66"/>
      <c r="C89" s="66"/>
      <c r="D89" s="66"/>
      <c r="E89" s="68"/>
      <c r="F89" s="72"/>
      <c r="G89" s="181"/>
    </row>
    <row r="90" customFormat="false" ht="18" hidden="false" customHeight="true" outlineLevel="0" collapsed="false">
      <c r="A90" s="66"/>
      <c r="B90" s="66"/>
      <c r="C90" s="66"/>
      <c r="D90" s="66"/>
      <c r="E90" s="68"/>
      <c r="F90" s="72"/>
      <c r="G90" s="181"/>
    </row>
    <row r="91" customFormat="false" ht="18" hidden="false" customHeight="true" outlineLevel="0" collapsed="false">
      <c r="A91" s="67"/>
      <c r="B91" s="22"/>
      <c r="C91" s="67"/>
      <c r="D91" s="67"/>
      <c r="E91" s="68"/>
      <c r="F91" s="72"/>
      <c r="G91" s="181"/>
    </row>
    <row r="92" customFormat="false" ht="18" hidden="false" customHeight="true" outlineLevel="0" collapsed="false">
      <c r="A92" s="67"/>
      <c r="B92" s="22"/>
      <c r="C92" s="67"/>
      <c r="D92" s="67"/>
      <c r="E92" s="68"/>
      <c r="F92" s="72"/>
      <c r="G92" s="181"/>
    </row>
    <row r="93" customFormat="false" ht="18" hidden="false" customHeight="true" outlineLevel="0" collapsed="false">
      <c r="A93" s="22"/>
      <c r="B93" s="66"/>
      <c r="C93" s="67"/>
      <c r="D93" s="67"/>
      <c r="E93" s="68"/>
      <c r="F93" s="72"/>
      <c r="G93" s="181"/>
    </row>
    <row r="94" customFormat="false" ht="18" hidden="false" customHeight="true" outlineLevel="0" collapsed="false">
      <c r="A94" s="67"/>
      <c r="B94" s="67"/>
      <c r="C94" s="67"/>
      <c r="D94" s="67"/>
      <c r="E94" s="68"/>
      <c r="F94" s="72"/>
      <c r="G94" s="181"/>
    </row>
    <row r="95" customFormat="false" ht="18" hidden="false" customHeight="true" outlineLevel="0" collapsed="false">
      <c r="A95" s="67"/>
      <c r="B95" s="67"/>
      <c r="C95" s="67"/>
      <c r="D95" s="67"/>
      <c r="E95" s="68"/>
      <c r="F95" s="72"/>
      <c r="G95" s="181"/>
    </row>
    <row r="96" customFormat="false" ht="18" hidden="false" customHeight="true" outlineLevel="0" collapsed="false">
      <c r="A96" s="67"/>
      <c r="B96" s="67"/>
      <c r="C96" s="67"/>
      <c r="D96" s="67"/>
      <c r="E96" s="68"/>
      <c r="F96" s="72"/>
      <c r="G96" s="181"/>
    </row>
    <row r="97" customFormat="false" ht="180" hidden="false" customHeight="true" outlineLevel="0" collapsed="false">
      <c r="A97" s="84" t="s">
        <v>34</v>
      </c>
      <c r="B97" s="203"/>
      <c r="C97" s="203"/>
      <c r="D97" s="203"/>
      <c r="E97" s="203"/>
      <c r="F97" s="203"/>
      <c r="G97" s="2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6" activeCellId="0" sqref="M86"/>
    </sheetView>
  </sheetViews>
  <sheetFormatPr defaultColWidth="9.1328125" defaultRowHeight="12" zeroHeight="false" outlineLevelRow="0" outlineLevelCol="0"/>
  <cols>
    <col collapsed="false" customWidth="true" hidden="false" outlineLevel="0" max="1" min="1" style="205" width="56.56"/>
    <col collapsed="false" customWidth="false" hidden="true" outlineLevel="0" max="2" min="2" style="205" width="9.13"/>
    <col collapsed="false" customWidth="true" hidden="true" outlineLevel="0" max="3" min="3" style="205" width="8.99"/>
    <col collapsed="false" customWidth="false" hidden="true" outlineLevel="0" max="5" min="4" style="205" width="9.13"/>
    <col collapsed="false" customWidth="true" hidden="false" outlineLevel="0" max="6" min="6" style="205" width="11.85"/>
    <col collapsed="false" customWidth="false" hidden="true" outlineLevel="0" max="7" min="7" style="205" width="9.13"/>
    <col collapsed="false" customWidth="true" hidden="true" outlineLevel="0" max="8" min="8" style="205" width="15.85"/>
    <col collapsed="false" customWidth="false" hidden="true" outlineLevel="0" max="9" min="9" style="205" width="9.13"/>
    <col collapsed="false" customWidth="true" hidden="true" outlineLevel="0" max="10" min="10" style="205" width="11.13"/>
    <col collapsed="false" customWidth="true" hidden="true" outlineLevel="0" max="11" min="11" style="205" width="3.85"/>
    <col collapsed="false" customWidth="true" hidden="true" outlineLevel="0" max="12" min="12" style="205" width="9.85"/>
    <col collapsed="false" customWidth="true" hidden="false" outlineLevel="0" max="13" min="13" style="205" width="41.85"/>
    <col collapsed="false" customWidth="true" hidden="true" outlineLevel="0" max="14" min="14" style="205" width="22.99"/>
    <col collapsed="false" customWidth="true" hidden="true" outlineLevel="0" max="15" min="15" style="205" width="13.28"/>
    <col collapsed="false" customWidth="false" hidden="false" outlineLevel="0" max="257" min="16" style="205" width="9.13"/>
  </cols>
  <sheetData>
    <row r="1" s="207" customFormat="true" ht="18.75" hidden="false" customHeight="true" outlineLevel="0" collapsed="false">
      <c r="A1" s="206" t="s">
        <v>196</v>
      </c>
    </row>
    <row r="3" customFormat="false" ht="12" hidden="false" customHeight="true" outlineLevel="0" collapsed="false">
      <c r="A3" s="208" t="s">
        <v>197</v>
      </c>
      <c r="B3" s="209"/>
      <c r="C3" s="210"/>
      <c r="D3" s="211"/>
      <c r="E3" s="211"/>
      <c r="F3" s="211"/>
      <c r="G3" s="211"/>
      <c r="H3" s="211"/>
      <c r="I3" s="211"/>
      <c r="J3" s="212"/>
      <c r="K3" s="212"/>
      <c r="L3" s="212"/>
    </row>
    <row r="4" customFormat="false" ht="12" hidden="false" customHeight="true" outlineLevel="0" collapsed="false">
      <c r="A4" s="213" t="s">
        <v>198</v>
      </c>
      <c r="B4" s="209"/>
      <c r="C4" s="210"/>
      <c r="D4" s="211"/>
      <c r="E4" s="211"/>
      <c r="F4" s="211"/>
      <c r="G4" s="211"/>
      <c r="H4" s="211"/>
      <c r="I4" s="211"/>
      <c r="J4" s="212"/>
      <c r="K4" s="212"/>
      <c r="L4" s="212"/>
    </row>
    <row r="5" customFormat="false" ht="12" hidden="false" customHeight="true" outlineLevel="0" collapsed="false">
      <c r="A5" s="214" t="s">
        <v>199</v>
      </c>
      <c r="B5" s="215"/>
      <c r="C5" s="216"/>
      <c r="D5" s="217"/>
      <c r="E5" s="217"/>
      <c r="F5" s="217"/>
      <c r="G5" s="217"/>
      <c r="H5" s="217"/>
      <c r="I5" s="217"/>
      <c r="J5" s="218"/>
      <c r="K5" s="218"/>
      <c r="L5" s="218"/>
    </row>
    <row r="6" customFormat="false" ht="12.75" hidden="false" customHeight="true" outlineLevel="0" collapsed="false">
      <c r="A6" s="219"/>
      <c r="B6" s="219"/>
      <c r="C6" s="220"/>
      <c r="D6" s="221"/>
      <c r="E6" s="221"/>
      <c r="F6" s="221"/>
      <c r="G6" s="221"/>
      <c r="H6" s="221"/>
      <c r="I6" s="221"/>
      <c r="J6" s="222"/>
      <c r="K6" s="222"/>
      <c r="L6" s="222"/>
    </row>
    <row r="7" customFormat="false" ht="12" hidden="false" customHeight="true" outlineLevel="0" collapsed="false">
      <c r="A7" s="223"/>
      <c r="B7" s="224"/>
      <c r="C7" s="225"/>
      <c r="D7" s="226"/>
      <c r="E7" s="226"/>
      <c r="F7" s="226" t="s">
        <v>200</v>
      </c>
      <c r="G7" s="226"/>
      <c r="H7" s="226"/>
      <c r="I7" s="226"/>
      <c r="J7" s="227" t="s">
        <v>201</v>
      </c>
      <c r="K7" s="227"/>
      <c r="L7" s="227" t="s">
        <v>202</v>
      </c>
      <c r="M7" s="228" t="s">
        <v>203</v>
      </c>
      <c r="N7" s="228" t="s">
        <v>204</v>
      </c>
      <c r="O7" s="229" t="s">
        <v>205</v>
      </c>
    </row>
    <row r="8" customFormat="false" ht="12" hidden="false" customHeight="true" outlineLevel="0" collapsed="false">
      <c r="A8" s="230"/>
      <c r="B8" s="231"/>
      <c r="C8" s="232" t="s">
        <v>11</v>
      </c>
      <c r="D8" s="233"/>
      <c r="E8" s="233"/>
      <c r="F8" s="233" t="s">
        <v>206</v>
      </c>
      <c r="G8" s="233"/>
      <c r="H8" s="233" t="s">
        <v>206</v>
      </c>
      <c r="I8" s="233"/>
      <c r="J8" s="234" t="s">
        <v>12</v>
      </c>
      <c r="K8" s="234"/>
      <c r="L8" s="234" t="s">
        <v>12</v>
      </c>
      <c r="M8" s="235"/>
      <c r="N8" s="235"/>
      <c r="O8" s="236"/>
    </row>
    <row r="9" customFormat="false" ht="12" hidden="false" customHeight="true" outlineLevel="0" collapsed="false">
      <c r="A9" s="237" t="s">
        <v>140</v>
      </c>
      <c r="B9" s="238"/>
      <c r="C9" s="239"/>
      <c r="D9" s="221"/>
      <c r="E9" s="221"/>
      <c r="F9" s="221"/>
      <c r="G9" s="221"/>
      <c r="H9" s="221"/>
      <c r="I9" s="221"/>
      <c r="J9" s="240"/>
      <c r="K9" s="240"/>
      <c r="L9" s="240"/>
      <c r="M9" s="241"/>
      <c r="N9" s="241"/>
      <c r="O9" s="242"/>
    </row>
    <row r="10" customFormat="false" ht="12" hidden="false" customHeight="true" outlineLevel="0" collapsed="false">
      <c r="A10" s="243" t="s">
        <v>207</v>
      </c>
      <c r="B10" s="243"/>
      <c r="C10" s="239"/>
      <c r="D10" s="221"/>
      <c r="E10" s="221"/>
      <c r="F10" s="221" t="n">
        <v>-9919851</v>
      </c>
      <c r="G10" s="244" t="s">
        <v>208</v>
      </c>
      <c r="H10" s="221" t="n">
        <v>-13951461</v>
      </c>
      <c r="I10" s="221"/>
      <c r="J10" s="245" t="n">
        <v>46562272</v>
      </c>
      <c r="K10" s="240"/>
      <c r="L10" s="240" t="n">
        <v>52300712</v>
      </c>
      <c r="M10" s="241" t="s">
        <v>209</v>
      </c>
      <c r="N10" s="241"/>
      <c r="O10" s="246" t="n">
        <f aca="false">ROUND(F10,0)</f>
        <v>-9919851</v>
      </c>
    </row>
    <row r="11" customFormat="false" ht="12" hidden="false" customHeight="true" outlineLevel="0" collapsed="false">
      <c r="A11" s="243" t="s">
        <v>210</v>
      </c>
      <c r="B11" s="243"/>
      <c r="C11" s="239"/>
      <c r="D11" s="221"/>
      <c r="E11" s="221"/>
      <c r="F11" s="221"/>
      <c r="G11" s="221"/>
      <c r="H11" s="221"/>
      <c r="I11" s="221"/>
      <c r="J11" s="240"/>
      <c r="K11" s="240"/>
      <c r="L11" s="240"/>
      <c r="M11" s="241"/>
      <c r="N11" s="241"/>
      <c r="O11" s="246" t="n">
        <f aca="false">ROUND(F11,0)</f>
        <v>0</v>
      </c>
    </row>
    <row r="12" customFormat="false" ht="12" hidden="false" customHeight="true" outlineLevel="0" collapsed="false">
      <c r="A12" s="243" t="s">
        <v>211</v>
      </c>
      <c r="B12" s="219"/>
      <c r="C12" s="239"/>
      <c r="D12" s="221"/>
      <c r="E12" s="221"/>
      <c r="F12" s="247" t="n">
        <v>-2249924</v>
      </c>
      <c r="G12" s="244" t="s">
        <v>208</v>
      </c>
      <c r="H12" s="221" t="n">
        <v>-2249924</v>
      </c>
      <c r="I12" s="221"/>
      <c r="J12" s="245" t="n">
        <v>2524577</v>
      </c>
      <c r="K12" s="240"/>
      <c r="L12" s="240"/>
      <c r="M12" s="241" t="s">
        <v>212</v>
      </c>
      <c r="N12" s="248" t="s">
        <v>213</v>
      </c>
      <c r="O12" s="246" t="n">
        <f aca="false">ROUND(F12,0)</f>
        <v>-2249924</v>
      </c>
    </row>
    <row r="13" customFormat="false" ht="12" hidden="false" customHeight="true" outlineLevel="0" collapsed="false">
      <c r="A13" s="243" t="s">
        <v>214</v>
      </c>
      <c r="B13" s="243"/>
      <c r="C13" s="239"/>
      <c r="D13" s="221"/>
      <c r="E13" s="221"/>
      <c r="F13" s="247" t="n">
        <v>86966</v>
      </c>
      <c r="G13" s="244" t="s">
        <v>208</v>
      </c>
      <c r="H13" s="221" t="n">
        <v>86966</v>
      </c>
      <c r="I13" s="221"/>
      <c r="J13" s="245" t="e">
        <f aca="false"/>
        <v>#VALUE!</v>
      </c>
      <c r="K13" s="240"/>
      <c r="L13" s="240" t="n">
        <v>172451.24</v>
      </c>
      <c r="M13" s="241" t="s">
        <v>215</v>
      </c>
      <c r="N13" s="248" t="s">
        <v>216</v>
      </c>
      <c r="O13" s="246" t="n">
        <f aca="false">ROUND(F13,0)</f>
        <v>86966</v>
      </c>
    </row>
    <row r="14" customFormat="false" ht="12" hidden="false" customHeight="true" outlineLevel="0" collapsed="false">
      <c r="A14" s="243" t="s">
        <v>217</v>
      </c>
      <c r="B14" s="243"/>
      <c r="C14" s="239" t="n">
        <v>9</v>
      </c>
      <c r="D14" s="221"/>
      <c r="E14" s="221"/>
      <c r="F14" s="247" t="n">
        <v>3444436</v>
      </c>
      <c r="G14" s="221"/>
      <c r="H14" s="221" t="n">
        <v>3269219.89</v>
      </c>
      <c r="I14" s="221"/>
      <c r="J14" s="245" t="n">
        <v>12551151.2</v>
      </c>
      <c r="K14" s="240"/>
      <c r="L14" s="240" t="n">
        <v>10217156</v>
      </c>
      <c r="M14" s="241" t="s">
        <v>218</v>
      </c>
      <c r="N14" s="248" t="s">
        <v>219</v>
      </c>
      <c r="O14" s="246" t="n">
        <f aca="false">ROUND(F14,0)</f>
        <v>3444436</v>
      </c>
    </row>
    <row r="15" customFormat="false" ht="12" hidden="false" customHeight="true" outlineLevel="0" collapsed="false">
      <c r="A15" s="243" t="s">
        <v>220</v>
      </c>
      <c r="B15" s="243"/>
      <c r="C15" s="239"/>
      <c r="D15" s="221"/>
      <c r="E15" s="221"/>
      <c r="F15" s="247" t="n">
        <v>329885</v>
      </c>
      <c r="G15" s="244" t="s">
        <v>208</v>
      </c>
      <c r="H15" s="221" t="e">
        <f aca="false"/>
        <v>#REF!</v>
      </c>
      <c r="I15" s="221"/>
      <c r="J15" s="245" t="n">
        <v>-141479</v>
      </c>
      <c r="K15" s="240"/>
      <c r="L15" s="240" t="n">
        <v>1402962</v>
      </c>
      <c r="M15" s="241" t="s">
        <v>221</v>
      </c>
      <c r="N15" s="249" t="s">
        <v>222</v>
      </c>
      <c r="O15" s="246" t="n">
        <f aca="false">ROUND(F15,0)</f>
        <v>329885</v>
      </c>
    </row>
    <row r="16" customFormat="false" ht="24" hidden="false" customHeight="true" outlineLevel="0" collapsed="false">
      <c r="A16" s="243" t="s">
        <v>223</v>
      </c>
      <c r="B16" s="243"/>
      <c r="C16" s="239"/>
      <c r="D16" s="221"/>
      <c r="E16" s="221"/>
      <c r="F16" s="247" t="n">
        <v>-57631</v>
      </c>
      <c r="G16" s="221"/>
      <c r="H16" s="221" t="n">
        <v>-43859.33</v>
      </c>
      <c r="I16" s="221"/>
      <c r="J16" s="245" t="n">
        <v>-607247</v>
      </c>
      <c r="K16" s="240"/>
      <c r="L16" s="240" t="n">
        <v>-1247360</v>
      </c>
      <c r="M16" s="250" t="s">
        <v>224</v>
      </c>
      <c r="N16" s="248" t="s">
        <v>225</v>
      </c>
      <c r="O16" s="246" t="n">
        <f aca="false">ROUND(F16,0)</f>
        <v>-57631</v>
      </c>
    </row>
    <row r="17" customFormat="false" ht="12" hidden="false" customHeight="true" outlineLevel="0" collapsed="false">
      <c r="A17" s="243" t="s">
        <v>226</v>
      </c>
      <c r="B17" s="243"/>
      <c r="C17" s="239"/>
      <c r="D17" s="221"/>
      <c r="E17" s="221"/>
      <c r="F17" s="221"/>
      <c r="G17" s="221"/>
      <c r="H17" s="221"/>
      <c r="I17" s="221"/>
      <c r="J17" s="245" t="n">
        <v>-269815.556420278</v>
      </c>
      <c r="K17" s="240"/>
      <c r="L17" s="240" t="n">
        <v>-89552.2400000001</v>
      </c>
      <c r="M17" s="250" t="s">
        <v>227</v>
      </c>
      <c r="N17" s="251" t="s">
        <v>228</v>
      </c>
      <c r="O17" s="246" t="n">
        <f aca="false">ROUND(F17,0)</f>
        <v>0</v>
      </c>
    </row>
    <row r="18" customFormat="false" ht="24" hidden="false" customHeight="true" outlineLevel="0" collapsed="false">
      <c r="A18" s="243" t="s">
        <v>229</v>
      </c>
      <c r="B18" s="243"/>
      <c r="C18" s="239"/>
      <c r="D18" s="221"/>
      <c r="E18" s="221"/>
      <c r="F18" s="247" t="n">
        <v>155445</v>
      </c>
      <c r="G18" s="221"/>
      <c r="H18" s="221" t="n">
        <v>128209.12</v>
      </c>
      <c r="I18" s="221"/>
      <c r="J18" s="245" t="n">
        <v>133199</v>
      </c>
      <c r="K18" s="240"/>
      <c r="L18" s="240" t="n">
        <v>636225</v>
      </c>
      <c r="M18" s="250" t="s">
        <v>230</v>
      </c>
      <c r="N18" s="248" t="s">
        <v>225</v>
      </c>
      <c r="O18" s="246" t="n">
        <f aca="false">ROUND(F18,0)</f>
        <v>155445</v>
      </c>
    </row>
    <row r="19" customFormat="false" ht="12" hidden="false" customHeight="true" outlineLevel="0" collapsed="false">
      <c r="A19" s="243" t="s">
        <v>231</v>
      </c>
      <c r="B19" s="243"/>
      <c r="C19" s="239"/>
      <c r="D19" s="221"/>
      <c r="E19" s="221"/>
      <c r="F19" s="221"/>
      <c r="G19" s="221"/>
      <c r="H19" s="221"/>
      <c r="I19" s="221"/>
      <c r="J19" s="240"/>
      <c r="K19" s="240"/>
      <c r="L19" s="240"/>
      <c r="M19" s="241"/>
      <c r="N19" s="241"/>
      <c r="O19" s="246" t="n">
        <f aca="false">ROUND(F19,0)</f>
        <v>0</v>
      </c>
    </row>
    <row r="20" customFormat="false" ht="12" hidden="false" customHeight="true" outlineLevel="0" collapsed="false">
      <c r="A20" s="252" t="s">
        <v>232</v>
      </c>
      <c r="B20" s="252"/>
      <c r="C20" s="239"/>
      <c r="D20" s="221"/>
      <c r="E20" s="221"/>
      <c r="F20" s="247" t="n">
        <v>-215712</v>
      </c>
      <c r="G20" s="244" t="s">
        <v>208</v>
      </c>
      <c r="H20" s="221" t="e">
        <f aca="false"/>
        <v>#REF!</v>
      </c>
      <c r="I20" s="221"/>
      <c r="J20" s="245" t="n">
        <v>4304964</v>
      </c>
      <c r="K20" s="240"/>
      <c r="L20" s="240" t="n">
        <v>-4903736</v>
      </c>
      <c r="M20" s="241" t="s">
        <v>233</v>
      </c>
      <c r="N20" s="249" t="s">
        <v>222</v>
      </c>
      <c r="O20" s="246" t="n">
        <f aca="false">ROUND(F20,0)</f>
        <v>-215712</v>
      </c>
    </row>
    <row r="21" customFormat="false" ht="24" hidden="false" customHeight="true" outlineLevel="0" collapsed="false">
      <c r="A21" s="252" t="s">
        <v>234</v>
      </c>
      <c r="B21" s="252"/>
      <c r="C21" s="239"/>
      <c r="D21" s="221"/>
      <c r="E21" s="221"/>
      <c r="F21" s="247" t="n">
        <v>40080065</v>
      </c>
      <c r="G21" s="244" t="s">
        <v>208</v>
      </c>
      <c r="H21" s="221" t="e">
        <f aca="false"/>
        <v>#REF!</v>
      </c>
      <c r="I21" s="221"/>
      <c r="J21" s="245" t="n">
        <v>-52323956</v>
      </c>
      <c r="K21" s="240"/>
      <c r="L21" s="240" t="n">
        <v>-5083666</v>
      </c>
      <c r="M21" s="250" t="s">
        <v>235</v>
      </c>
      <c r="N21" s="249" t="s">
        <v>222</v>
      </c>
      <c r="O21" s="246" t="n">
        <f aca="false">ROUND(F21,0)</f>
        <v>40080065</v>
      </c>
    </row>
    <row r="22" customFormat="false" ht="12" hidden="false" customHeight="true" outlineLevel="0" collapsed="false">
      <c r="A22" s="252" t="s">
        <v>236</v>
      </c>
      <c r="B22" s="252"/>
      <c r="C22" s="239"/>
      <c r="D22" s="221"/>
      <c r="E22" s="221"/>
      <c r="F22" s="247" t="n">
        <v>-6656463</v>
      </c>
      <c r="G22" s="244" t="s">
        <v>208</v>
      </c>
      <c r="H22" s="221" t="e">
        <f aca="false"/>
        <v>#REF!</v>
      </c>
      <c r="I22" s="221"/>
      <c r="J22" s="245" t="n">
        <v>1044340</v>
      </c>
      <c r="K22" s="240"/>
      <c r="L22" s="240" t="n">
        <v>6398285</v>
      </c>
      <c r="M22" s="241" t="s">
        <v>237</v>
      </c>
      <c r="N22" s="249" t="s">
        <v>222</v>
      </c>
      <c r="O22" s="246" t="n">
        <f aca="false">ROUND(F22,0)</f>
        <v>-6656463</v>
      </c>
    </row>
    <row r="23" customFormat="false" ht="12" hidden="false" customHeight="true" outlineLevel="0" collapsed="false">
      <c r="A23" s="252" t="s">
        <v>238</v>
      </c>
      <c r="B23" s="252"/>
      <c r="C23" s="239"/>
      <c r="D23" s="221"/>
      <c r="E23" s="221"/>
      <c r="F23" s="253" t="n">
        <v>-3711986</v>
      </c>
      <c r="G23" s="244" t="s">
        <v>208</v>
      </c>
      <c r="H23" s="221" t="e">
        <f aca="false"/>
        <v>#REF!</v>
      </c>
      <c r="I23" s="221"/>
      <c r="J23" s="245" t="n">
        <v>829204</v>
      </c>
      <c r="K23" s="240"/>
      <c r="L23" s="240" t="n">
        <v>-490427</v>
      </c>
      <c r="M23" s="241" t="s">
        <v>239</v>
      </c>
      <c r="N23" s="249" t="s">
        <v>222</v>
      </c>
      <c r="O23" s="246" t="n">
        <f aca="false">ROUND(F23,0)</f>
        <v>-3711986</v>
      </c>
    </row>
    <row r="24" customFormat="false" ht="12" hidden="false" customHeight="true" outlineLevel="0" collapsed="false">
      <c r="A24" s="252" t="s">
        <v>240</v>
      </c>
      <c r="B24" s="252"/>
      <c r="C24" s="239"/>
      <c r="D24" s="221"/>
      <c r="E24" s="221"/>
      <c r="F24" s="247" t="n">
        <v>-50000</v>
      </c>
      <c r="G24" s="244" t="s">
        <v>208</v>
      </c>
      <c r="H24" s="221" t="e">
        <f aca="false"/>
        <v>#REF!</v>
      </c>
      <c r="I24" s="221"/>
      <c r="J24" s="245" t="n">
        <v>-105000</v>
      </c>
      <c r="K24" s="240"/>
      <c r="L24" s="240" t="n">
        <v>-601</v>
      </c>
      <c r="M24" s="241" t="s">
        <v>241</v>
      </c>
      <c r="N24" s="249" t="s">
        <v>222</v>
      </c>
      <c r="O24" s="246" t="n">
        <f aca="false">ROUND(F24,0)</f>
        <v>-50000</v>
      </c>
    </row>
    <row r="25" customFormat="false" ht="24" hidden="false" customHeight="true" outlineLevel="0" collapsed="false">
      <c r="A25" s="252" t="s">
        <v>242</v>
      </c>
      <c r="B25" s="252"/>
      <c r="C25" s="239"/>
      <c r="D25" s="221"/>
      <c r="E25" s="221"/>
      <c r="F25" s="247" t="n">
        <v>3549675</v>
      </c>
      <c r="G25" s="254" t="s">
        <v>208</v>
      </c>
      <c r="H25" s="221" t="e">
        <f aca="false"/>
        <v>#REF!</v>
      </c>
      <c r="I25" s="221"/>
      <c r="J25" s="245" t="n">
        <v>14131035</v>
      </c>
      <c r="K25" s="240"/>
      <c r="L25" s="240" t="n">
        <v>1493100</v>
      </c>
      <c r="M25" s="250" t="s">
        <v>243</v>
      </c>
      <c r="N25" s="249" t="s">
        <v>222</v>
      </c>
      <c r="O25" s="246" t="n">
        <f aca="false">ROUND(F25,0)</f>
        <v>3549675</v>
      </c>
    </row>
    <row r="26" customFormat="false" ht="24" hidden="false" customHeight="true" outlineLevel="0" collapsed="false">
      <c r="A26" s="255" t="s">
        <v>244</v>
      </c>
      <c r="B26" s="219"/>
      <c r="C26" s="239"/>
      <c r="D26" s="221"/>
      <c r="E26" s="221"/>
      <c r="F26" s="247" t="n">
        <v>440703</v>
      </c>
      <c r="G26" s="244" t="s">
        <v>208</v>
      </c>
      <c r="H26" s="221" t="e">
        <f aca="false"/>
        <v>#REF!</v>
      </c>
      <c r="I26" s="221"/>
      <c r="J26" s="245" t="n">
        <v>-4972637</v>
      </c>
      <c r="K26" s="240"/>
      <c r="L26" s="240" t="n">
        <v>6962251</v>
      </c>
      <c r="M26" s="250" t="s">
        <v>245</v>
      </c>
      <c r="N26" s="249" t="s">
        <v>222</v>
      </c>
      <c r="O26" s="246" t="n">
        <f aca="false">ROUND(F26,0)</f>
        <v>440703</v>
      </c>
    </row>
    <row r="27" customFormat="false" ht="12" hidden="false" customHeight="true" outlineLevel="0" collapsed="false">
      <c r="A27" s="243"/>
      <c r="B27" s="219"/>
      <c r="C27" s="239"/>
      <c r="D27" s="221"/>
      <c r="E27" s="221"/>
      <c r="F27" s="221"/>
      <c r="G27" s="221"/>
      <c r="H27" s="221"/>
      <c r="I27" s="221"/>
      <c r="J27" s="240"/>
      <c r="K27" s="240"/>
      <c r="L27" s="240"/>
      <c r="M27" s="241"/>
      <c r="N27" s="241"/>
      <c r="O27" s="246" t="n">
        <f aca="false">ROUND(F27,0)</f>
        <v>0</v>
      </c>
    </row>
    <row r="28" customFormat="false" ht="12" hidden="false" customHeight="true" outlineLevel="0" collapsed="false">
      <c r="A28" s="256" t="s">
        <v>246</v>
      </c>
      <c r="B28" s="256"/>
      <c r="C28" s="257"/>
      <c r="D28" s="257"/>
      <c r="E28" s="257"/>
      <c r="F28" s="240" t="n">
        <v>25225608</v>
      </c>
      <c r="G28" s="257"/>
      <c r="H28" s="240" t="e">
        <f aca="false">SUM(H10:H27)</f>
        <v>#REF!</v>
      </c>
      <c r="I28" s="257"/>
      <c r="J28" s="240" t="e">
        <f aca="false">SUM(J10:J27)</f>
        <v>#VALUE!</v>
      </c>
      <c r="K28" s="240"/>
      <c r="L28" s="240" t="n">
        <v>56726643.98</v>
      </c>
      <c r="M28" s="241" t="s">
        <v>247</v>
      </c>
      <c r="N28" s="241"/>
      <c r="O28" s="246" t="n">
        <f aca="false">ROUND(F28,0)</f>
        <v>25225608</v>
      </c>
    </row>
    <row r="29" customFormat="false" ht="12" hidden="false" customHeight="true" outlineLevel="0" collapsed="false">
      <c r="A29" s="258" t="s">
        <v>248</v>
      </c>
      <c r="B29" s="258"/>
      <c r="C29" s="257"/>
      <c r="D29" s="257"/>
      <c r="E29" s="257"/>
      <c r="F29" s="259" t="n">
        <v>-155445</v>
      </c>
      <c r="G29" s="257"/>
      <c r="H29" s="257" t="n">
        <v>-128209.12</v>
      </c>
      <c r="I29" s="257"/>
      <c r="J29" s="245" t="n">
        <v>-133199</v>
      </c>
      <c r="K29" s="240"/>
      <c r="L29" s="240" t="n">
        <v>-636225</v>
      </c>
      <c r="M29" s="241" t="s">
        <v>249</v>
      </c>
      <c r="N29" s="248" t="s">
        <v>225</v>
      </c>
      <c r="O29" s="246" t="n">
        <f aca="false">ROUND(F29,0)</f>
        <v>-155445</v>
      </c>
    </row>
    <row r="30" customFormat="false" ht="12" hidden="false" customHeight="true" outlineLevel="0" collapsed="false">
      <c r="A30" s="258" t="s">
        <v>250</v>
      </c>
      <c r="B30" s="258"/>
      <c r="C30" s="257"/>
      <c r="D30" s="257"/>
      <c r="E30" s="257"/>
      <c r="F30" s="257" t="n">
        <v>-5063183</v>
      </c>
      <c r="G30" s="260" t="s">
        <v>208</v>
      </c>
      <c r="H30" s="257" t="n">
        <v>0</v>
      </c>
      <c r="I30" s="257"/>
      <c r="J30" s="240" t="n">
        <v>-11557207</v>
      </c>
      <c r="K30" s="240"/>
      <c r="L30" s="240" t="n">
        <v>-13473456</v>
      </c>
      <c r="M30" s="241" t="s">
        <v>251</v>
      </c>
      <c r="N30" s="248" t="s">
        <v>225</v>
      </c>
      <c r="O30" s="246" t="n">
        <f aca="false">ROUND(F30,0)</f>
        <v>-5063183</v>
      </c>
    </row>
    <row r="31" customFormat="false" ht="12" hidden="false" customHeight="true" outlineLevel="0" collapsed="false">
      <c r="A31" s="261"/>
      <c r="B31" s="238"/>
      <c r="C31" s="239"/>
      <c r="D31" s="221"/>
      <c r="E31" s="221"/>
      <c r="F31" s="221"/>
      <c r="G31" s="221"/>
      <c r="H31" s="221"/>
      <c r="I31" s="221"/>
      <c r="J31" s="240"/>
      <c r="K31" s="240"/>
      <c r="L31" s="240"/>
      <c r="M31" s="241"/>
      <c r="N31" s="241"/>
      <c r="O31" s="246" t="n">
        <f aca="false">ROUND(F31,0)</f>
        <v>0</v>
      </c>
    </row>
    <row r="32" customFormat="false" ht="12" hidden="false" customHeight="true" outlineLevel="0" collapsed="false">
      <c r="A32" s="262" t="s">
        <v>252</v>
      </c>
      <c r="B32" s="257"/>
      <c r="C32" s="257"/>
      <c r="D32" s="257"/>
      <c r="E32" s="257"/>
      <c r="F32" s="240" t="n">
        <v>20006980</v>
      </c>
      <c r="G32" s="257"/>
      <c r="H32" s="240" t="e">
        <f aca="false">SUM(H28:H30)</f>
        <v>#REF!</v>
      </c>
      <c r="I32" s="257"/>
      <c r="J32" s="240" t="e">
        <f aca="false">SUM(J28:J30)</f>
        <v>#VALUE!</v>
      </c>
      <c r="K32" s="240"/>
      <c r="L32" s="240" t="n">
        <v>42616962.98</v>
      </c>
      <c r="M32" s="241" t="s">
        <v>247</v>
      </c>
      <c r="N32" s="241"/>
      <c r="O32" s="246" t="n">
        <f aca="false">ROUND(F32,0)</f>
        <v>20006980</v>
      </c>
    </row>
    <row r="33" customFormat="false" ht="12" hidden="false" customHeight="true" outlineLevel="0" collapsed="false">
      <c r="A33" s="262"/>
      <c r="B33" s="257"/>
      <c r="C33" s="257"/>
      <c r="D33" s="257"/>
      <c r="E33" s="257"/>
      <c r="F33" s="257"/>
      <c r="G33" s="257"/>
      <c r="H33" s="257"/>
      <c r="I33" s="257"/>
      <c r="J33" s="240"/>
      <c r="K33" s="240"/>
      <c r="L33" s="240"/>
      <c r="M33" s="241"/>
      <c r="N33" s="241"/>
      <c r="O33" s="246" t="n">
        <f aca="false">ROUND(F33,0)</f>
        <v>0</v>
      </c>
    </row>
    <row r="34" customFormat="false" ht="12" hidden="false" customHeight="true" outlineLevel="0" collapsed="false">
      <c r="A34" s="237" t="s">
        <v>162</v>
      </c>
      <c r="B34" s="209"/>
      <c r="C34" s="239"/>
      <c r="D34" s="221"/>
      <c r="E34" s="221"/>
      <c r="F34" s="221"/>
      <c r="G34" s="221"/>
      <c r="H34" s="221"/>
      <c r="I34" s="221"/>
      <c r="J34" s="240"/>
      <c r="K34" s="240"/>
      <c r="L34" s="240"/>
      <c r="M34" s="241"/>
      <c r="N34" s="241"/>
      <c r="O34" s="246" t="n">
        <f aca="false">ROUND(F34,0)</f>
        <v>0</v>
      </c>
    </row>
    <row r="35" customFormat="false" ht="12" hidden="false" customHeight="true" outlineLevel="0" collapsed="false">
      <c r="A35" s="263" t="s">
        <v>25</v>
      </c>
      <c r="B35" s="209"/>
      <c r="C35" s="239"/>
      <c r="D35" s="221"/>
      <c r="E35" s="221"/>
      <c r="F35" s="221"/>
      <c r="G35" s="221"/>
      <c r="H35" s="221"/>
      <c r="I35" s="221"/>
      <c r="J35" s="245" t="n">
        <v>-5000000</v>
      </c>
      <c r="K35" s="240"/>
      <c r="L35" s="240" t="n">
        <v>0</v>
      </c>
      <c r="M35" s="241" t="s">
        <v>253</v>
      </c>
      <c r="N35" s="241"/>
      <c r="O35" s="246" t="n">
        <f aca="false">ROUND(F35,0)</f>
        <v>0</v>
      </c>
    </row>
    <row r="36" customFormat="false" ht="12" hidden="false" customHeight="true" outlineLevel="0" collapsed="false">
      <c r="A36" s="263" t="s">
        <v>254</v>
      </c>
      <c r="B36" s="209"/>
      <c r="C36" s="239"/>
      <c r="D36" s="221"/>
      <c r="E36" s="221"/>
      <c r="F36" s="247" t="n">
        <v>11000000</v>
      </c>
      <c r="G36" s="244" t="s">
        <v>208</v>
      </c>
      <c r="H36" s="244" t="n">
        <v>11000000</v>
      </c>
      <c r="I36" s="221"/>
      <c r="J36" s="245"/>
      <c r="K36" s="240"/>
      <c r="L36" s="240"/>
      <c r="M36" s="241" t="s">
        <v>253</v>
      </c>
      <c r="N36" s="248" t="s">
        <v>225</v>
      </c>
      <c r="O36" s="246" t="n">
        <f aca="false">ROUND(F36,0)</f>
        <v>11000000</v>
      </c>
    </row>
    <row r="37" customFormat="false" ht="12" hidden="false" customHeight="true" outlineLevel="0" collapsed="false">
      <c r="A37" s="263" t="s">
        <v>255</v>
      </c>
      <c r="B37" s="209"/>
      <c r="C37" s="239"/>
      <c r="D37" s="221"/>
      <c r="E37" s="221"/>
      <c r="F37" s="247" t="n">
        <v>-8000000</v>
      </c>
      <c r="G37" s="244" t="s">
        <v>208</v>
      </c>
      <c r="H37" s="244" t="n">
        <f aca="false">-4000000</f>
        <v>-4000000</v>
      </c>
      <c r="I37" s="221"/>
      <c r="J37" s="245" t="n">
        <v>-18260000</v>
      </c>
      <c r="K37" s="240"/>
      <c r="L37" s="240" t="n">
        <v>34503153</v>
      </c>
      <c r="M37" s="241" t="s">
        <v>253</v>
      </c>
      <c r="N37" s="248" t="s">
        <v>225</v>
      </c>
      <c r="O37" s="246" t="n">
        <f aca="false">ROUND(F37,0)</f>
        <v>-8000000</v>
      </c>
    </row>
    <row r="38" customFormat="false" ht="12" hidden="false" customHeight="true" outlineLevel="0" collapsed="false">
      <c r="A38" s="263" t="s">
        <v>256</v>
      </c>
      <c r="B38" s="209"/>
      <c r="C38" s="239" t="n">
        <v>7</v>
      </c>
      <c r="D38" s="221"/>
      <c r="E38" s="221"/>
      <c r="F38" s="221"/>
      <c r="G38" s="221"/>
      <c r="H38" s="221" t="n">
        <v>0</v>
      </c>
      <c r="I38" s="221"/>
      <c r="J38" s="245" t="n">
        <v>-2999999.9999284</v>
      </c>
      <c r="K38" s="240"/>
      <c r="L38" s="240" t="n">
        <v>0</v>
      </c>
      <c r="M38" s="241" t="s">
        <v>257</v>
      </c>
      <c r="N38" s="251"/>
      <c r="O38" s="246" t="n">
        <f aca="false">ROUND(F38,0)</f>
        <v>0</v>
      </c>
    </row>
    <row r="39" customFormat="false" ht="12" hidden="false" customHeight="true" outlineLevel="0" collapsed="false">
      <c r="A39" s="263" t="s">
        <v>258</v>
      </c>
      <c r="B39" s="209"/>
      <c r="C39" s="239"/>
      <c r="D39" s="221"/>
      <c r="E39" s="221"/>
      <c r="F39" s="247" t="n">
        <v>-170299</v>
      </c>
      <c r="G39" s="244" t="s">
        <v>208</v>
      </c>
      <c r="H39" s="221"/>
      <c r="I39" s="221"/>
      <c r="J39" s="245"/>
      <c r="K39" s="240"/>
      <c r="L39" s="240"/>
      <c r="M39" s="241" t="s">
        <v>259</v>
      </c>
      <c r="N39" s="249" t="s">
        <v>222</v>
      </c>
      <c r="O39" s="246" t="n">
        <f aca="false">ROUND(F39,0)</f>
        <v>-170299</v>
      </c>
    </row>
    <row r="40" customFormat="false" ht="12" hidden="false" customHeight="true" outlineLevel="0" collapsed="false">
      <c r="A40" s="263" t="s">
        <v>260</v>
      </c>
      <c r="B40" s="238"/>
      <c r="C40" s="239"/>
      <c r="D40" s="221"/>
      <c r="E40" s="221"/>
      <c r="F40" s="247" t="n">
        <v>-1391112</v>
      </c>
      <c r="G40" s="264"/>
      <c r="H40" s="264" t="n">
        <v>-1374211.63</v>
      </c>
      <c r="I40" s="264"/>
      <c r="J40" s="245" t="n">
        <v>-5216293.89</v>
      </c>
      <c r="K40" s="240"/>
      <c r="L40" s="240" t="n">
        <v>-27977077</v>
      </c>
      <c r="M40" s="241" t="s">
        <v>261</v>
      </c>
      <c r="N40" s="248" t="s">
        <v>219</v>
      </c>
      <c r="O40" s="246" t="n">
        <f aca="false">ROUND(F40,0)</f>
        <v>-1391112</v>
      </c>
    </row>
    <row r="41" customFormat="false" ht="12" hidden="false" customHeight="true" outlineLevel="0" collapsed="false">
      <c r="A41" s="263" t="s">
        <v>166</v>
      </c>
      <c r="B41" s="238"/>
      <c r="C41" s="239"/>
      <c r="D41" s="221"/>
      <c r="E41" s="221"/>
      <c r="F41" s="247" t="n">
        <v>-4700</v>
      </c>
      <c r="G41" s="244" t="s">
        <v>208</v>
      </c>
      <c r="H41" s="221" t="n">
        <v>-4700</v>
      </c>
      <c r="I41" s="221"/>
      <c r="J41" s="245" t="e">
        <f aca="false"/>
        <v>#VALUE!</v>
      </c>
      <c r="K41" s="240"/>
      <c r="L41" s="240" t="n">
        <v>-185480</v>
      </c>
      <c r="M41" s="241" t="s">
        <v>262</v>
      </c>
      <c r="N41" s="248" t="s">
        <v>216</v>
      </c>
      <c r="O41" s="246" t="n">
        <f aca="false">ROUND(F41,0)</f>
        <v>-4700</v>
      </c>
    </row>
    <row r="42" customFormat="false" ht="12" hidden="false" customHeight="true" outlineLevel="0" collapsed="false">
      <c r="A42" s="263" t="s">
        <v>190</v>
      </c>
      <c r="B42" s="238"/>
      <c r="C42" s="239"/>
      <c r="D42" s="221"/>
      <c r="E42" s="221"/>
      <c r="F42" s="221"/>
      <c r="G42" s="221"/>
      <c r="H42" s="221" t="n">
        <v>0</v>
      </c>
      <c r="I42" s="221"/>
      <c r="J42" s="245" t="n">
        <v>37383.18</v>
      </c>
      <c r="K42" s="240"/>
      <c r="L42" s="240" t="n">
        <v>1826498.96</v>
      </c>
      <c r="M42" s="241" t="s">
        <v>263</v>
      </c>
      <c r="N42" s="251" t="s">
        <v>264</v>
      </c>
      <c r="O42" s="246" t="n">
        <f aca="false">ROUND(F42,0)</f>
        <v>0</v>
      </c>
    </row>
    <row r="43" customFormat="false" ht="12" hidden="false" customHeight="true" outlineLevel="0" collapsed="false">
      <c r="A43" s="263" t="s">
        <v>191</v>
      </c>
      <c r="B43" s="238"/>
      <c r="C43" s="239"/>
      <c r="D43" s="221"/>
      <c r="E43" s="221"/>
      <c r="F43" s="221"/>
      <c r="G43" s="221"/>
      <c r="H43" s="221"/>
      <c r="I43" s="221"/>
      <c r="J43" s="245" t="n">
        <v>10388678.3734506</v>
      </c>
      <c r="K43" s="240"/>
      <c r="L43" s="240" t="n">
        <v>3683079.55</v>
      </c>
      <c r="M43" s="241" t="s">
        <v>265</v>
      </c>
      <c r="N43" s="251" t="s">
        <v>228</v>
      </c>
      <c r="O43" s="246" t="n">
        <f aca="false">ROUND(F43,0)</f>
        <v>0</v>
      </c>
    </row>
    <row r="44" customFormat="false" ht="12" hidden="false" customHeight="true" outlineLevel="0" collapsed="false">
      <c r="A44" s="263" t="s">
        <v>266</v>
      </c>
      <c r="B44" s="238"/>
      <c r="C44" s="239"/>
      <c r="D44" s="221"/>
      <c r="E44" s="221"/>
      <c r="F44" s="221"/>
      <c r="G44" s="221"/>
      <c r="H44" s="221"/>
      <c r="I44" s="221"/>
      <c r="J44" s="245" t="n">
        <v>6750000</v>
      </c>
      <c r="K44" s="240"/>
      <c r="L44" s="240" t="n">
        <v>0</v>
      </c>
      <c r="M44" s="241"/>
      <c r="N44" s="265"/>
      <c r="O44" s="246" t="n">
        <f aca="false">ROUND(F44,0)</f>
        <v>0</v>
      </c>
    </row>
    <row r="45" customFormat="false" ht="12" hidden="false" customHeight="true" outlineLevel="0" collapsed="false">
      <c r="A45" s="263" t="s">
        <v>148</v>
      </c>
      <c r="B45" s="238"/>
      <c r="C45" s="239"/>
      <c r="D45" s="221"/>
      <c r="E45" s="221"/>
      <c r="F45" s="247" t="n">
        <v>57631</v>
      </c>
      <c r="G45" s="221"/>
      <c r="H45" s="221" t="n">
        <v>43859.33</v>
      </c>
      <c r="I45" s="221"/>
      <c r="J45" s="245" t="n">
        <v>500019</v>
      </c>
      <c r="K45" s="240"/>
      <c r="L45" s="240" t="n">
        <v>1941646</v>
      </c>
      <c r="M45" s="241" t="s">
        <v>267</v>
      </c>
      <c r="N45" s="248" t="s">
        <v>225</v>
      </c>
      <c r="O45" s="246" t="n">
        <f aca="false">ROUND(F45,0)</f>
        <v>57631</v>
      </c>
    </row>
    <row r="46" customFormat="false" ht="12" hidden="false" customHeight="true" outlineLevel="0" collapsed="false">
      <c r="A46" s="263" t="s">
        <v>181</v>
      </c>
      <c r="B46" s="238"/>
      <c r="C46" s="239"/>
      <c r="D46" s="221"/>
      <c r="E46" s="221"/>
      <c r="F46" s="221"/>
      <c r="G46" s="221"/>
      <c r="H46" s="221"/>
      <c r="I46" s="221"/>
      <c r="J46" s="245" t="n">
        <v>269815.556420278</v>
      </c>
      <c r="K46" s="240"/>
      <c r="L46" s="240" t="n">
        <v>89552.2400000001</v>
      </c>
      <c r="M46" s="250" t="s">
        <v>227</v>
      </c>
      <c r="N46" s="251" t="s">
        <v>228</v>
      </c>
      <c r="O46" s="246" t="n">
        <f aca="false">ROUND(F46,0)</f>
        <v>0</v>
      </c>
    </row>
    <row r="47" customFormat="false" ht="12" hidden="false" customHeight="true" outlineLevel="0" collapsed="false">
      <c r="A47" s="261"/>
      <c r="B47" s="238"/>
      <c r="C47" s="239"/>
      <c r="D47" s="221"/>
      <c r="E47" s="221"/>
      <c r="F47" s="221"/>
      <c r="G47" s="221"/>
      <c r="H47" s="221"/>
      <c r="I47" s="221"/>
      <c r="J47" s="240"/>
      <c r="K47" s="240"/>
      <c r="L47" s="240"/>
      <c r="M47" s="241"/>
      <c r="N47" s="241"/>
      <c r="O47" s="246" t="n">
        <f aca="false">ROUND(F47,0)</f>
        <v>0</v>
      </c>
    </row>
    <row r="48" customFormat="false" ht="12" hidden="false" customHeight="true" outlineLevel="0" collapsed="false">
      <c r="A48" s="263" t="s">
        <v>268</v>
      </c>
      <c r="B48" s="238"/>
      <c r="C48" s="239"/>
      <c r="D48" s="221"/>
      <c r="E48" s="221"/>
      <c r="F48" s="240" t="n">
        <v>1491520</v>
      </c>
      <c r="G48" s="221"/>
      <c r="H48" s="240" t="n">
        <f aca="false">SUM(H35:H47)</f>
        <v>5664947.7</v>
      </c>
      <c r="I48" s="221"/>
      <c r="J48" s="240" t="e">
        <f aca="false">SUM(J35:J47)</f>
        <v>#VALUE!</v>
      </c>
      <c r="K48" s="240"/>
      <c r="L48" s="240" t="n">
        <v>13881372.75</v>
      </c>
      <c r="M48" s="241" t="s">
        <v>247</v>
      </c>
      <c r="N48" s="241"/>
      <c r="O48" s="246" t="n">
        <f aca="false">ROUND(F48,0)</f>
        <v>1491520</v>
      </c>
    </row>
    <row r="49" customFormat="false" ht="12" hidden="false" customHeight="true" outlineLevel="0" collapsed="false">
      <c r="A49" s="261"/>
      <c r="B49" s="238"/>
      <c r="C49" s="239"/>
      <c r="D49" s="221"/>
      <c r="E49" s="221"/>
      <c r="F49" s="221"/>
      <c r="G49" s="221"/>
      <c r="H49" s="221"/>
      <c r="I49" s="221"/>
      <c r="J49" s="240"/>
      <c r="K49" s="240"/>
      <c r="L49" s="240"/>
      <c r="M49" s="241"/>
      <c r="N49" s="241"/>
      <c r="O49" s="246" t="n">
        <f aca="false">ROUND(F49,0)</f>
        <v>0</v>
      </c>
    </row>
    <row r="50" customFormat="false" ht="12" hidden="false" customHeight="true" outlineLevel="0" collapsed="false">
      <c r="A50" s="237" t="s">
        <v>168</v>
      </c>
      <c r="B50" s="238"/>
      <c r="C50" s="239"/>
      <c r="D50" s="221"/>
      <c r="E50" s="221"/>
      <c r="F50" s="221"/>
      <c r="G50" s="221"/>
      <c r="H50" s="221"/>
      <c r="I50" s="221"/>
      <c r="J50" s="240"/>
      <c r="K50" s="240"/>
      <c r="L50" s="240"/>
      <c r="M50" s="241"/>
      <c r="N50" s="241"/>
      <c r="O50" s="246" t="n">
        <f aca="false">ROUND(F50,0)</f>
        <v>0</v>
      </c>
    </row>
    <row r="51" customFormat="false" ht="12" hidden="false" customHeight="true" outlineLevel="0" collapsed="false">
      <c r="A51" s="263" t="s">
        <v>194</v>
      </c>
      <c r="B51" s="238"/>
      <c r="C51" s="239" t="n">
        <v>16</v>
      </c>
      <c r="D51" s="221"/>
      <c r="E51" s="221"/>
      <c r="F51" s="221"/>
      <c r="G51" s="221"/>
      <c r="H51" s="221"/>
      <c r="I51" s="221"/>
      <c r="J51" s="245" t="n">
        <v>-60000</v>
      </c>
      <c r="K51" s="240"/>
      <c r="L51" s="240" t="n">
        <v>-59940000</v>
      </c>
      <c r="M51" s="241" t="s">
        <v>269</v>
      </c>
      <c r="N51" s="265"/>
      <c r="O51" s="246" t="n">
        <f aca="false">ROUND(F51,0)</f>
        <v>0</v>
      </c>
    </row>
    <row r="52" customFormat="false" ht="12" hidden="false" customHeight="true" outlineLevel="0" collapsed="false">
      <c r="A52" s="263" t="s">
        <v>270</v>
      </c>
      <c r="B52" s="238"/>
      <c r="C52" s="239"/>
      <c r="D52" s="221"/>
      <c r="E52" s="221"/>
      <c r="F52" s="221"/>
      <c r="G52" s="221"/>
      <c r="H52" s="221"/>
      <c r="I52" s="221"/>
      <c r="J52" s="245" t="n">
        <v>-1292320</v>
      </c>
      <c r="K52" s="240"/>
      <c r="L52" s="240" t="n">
        <v>7948935</v>
      </c>
      <c r="M52" s="241"/>
      <c r="N52" s="241"/>
      <c r="O52" s="246" t="n">
        <f aca="false">ROUND(F52,0)</f>
        <v>0</v>
      </c>
    </row>
    <row r="53" customFormat="false" ht="12" hidden="false" customHeight="true" outlineLevel="0" collapsed="false">
      <c r="A53" s="266"/>
      <c r="B53" s="238"/>
      <c r="C53" s="239"/>
      <c r="D53" s="221"/>
      <c r="E53" s="221"/>
      <c r="F53" s="221"/>
      <c r="G53" s="221"/>
      <c r="H53" s="221"/>
      <c r="I53" s="221"/>
      <c r="J53" s="240"/>
      <c r="K53" s="240"/>
      <c r="L53" s="240"/>
      <c r="M53" s="241"/>
      <c r="N53" s="241"/>
      <c r="O53" s="246" t="n">
        <f aca="false">ROUND(F53,0)</f>
        <v>0</v>
      </c>
    </row>
    <row r="54" customFormat="false" ht="12" hidden="false" customHeight="true" outlineLevel="0" collapsed="false">
      <c r="A54" s="263" t="s">
        <v>171</v>
      </c>
      <c r="B54" s="238"/>
      <c r="C54" s="239"/>
      <c r="D54" s="221"/>
      <c r="E54" s="221"/>
      <c r="F54" s="240" t="n">
        <v>0</v>
      </c>
      <c r="G54" s="221"/>
      <c r="H54" s="240" t="n">
        <f aca="false">H51+H52</f>
        <v>0</v>
      </c>
      <c r="I54" s="221"/>
      <c r="J54" s="240" t="n">
        <f aca="false">J51+J52</f>
        <v>-1352320</v>
      </c>
      <c r="K54" s="240"/>
      <c r="L54" s="240" t="n">
        <v>-51991065</v>
      </c>
      <c r="M54" s="241"/>
      <c r="N54" s="241"/>
      <c r="O54" s="246" t="n">
        <f aca="false">ROUND(F54,0)</f>
        <v>0</v>
      </c>
    </row>
    <row r="55" customFormat="false" ht="12" hidden="false" customHeight="true" outlineLevel="0" collapsed="false">
      <c r="A55" s="261"/>
      <c r="B55" s="238"/>
      <c r="C55" s="239"/>
      <c r="D55" s="221"/>
      <c r="E55" s="221"/>
      <c r="F55" s="221"/>
      <c r="G55" s="221"/>
      <c r="H55" s="221"/>
      <c r="I55" s="221"/>
      <c r="J55" s="240"/>
      <c r="K55" s="240"/>
      <c r="L55" s="240"/>
      <c r="M55" s="241"/>
      <c r="N55" s="241"/>
      <c r="O55" s="246" t="n">
        <f aca="false">ROUND(F55,0)</f>
        <v>0</v>
      </c>
    </row>
    <row r="56" customFormat="false" ht="12" hidden="false" customHeight="true" outlineLevel="0" collapsed="false">
      <c r="A56" s="237" t="s">
        <v>271</v>
      </c>
      <c r="B56" s="238"/>
      <c r="C56" s="239"/>
      <c r="D56" s="221"/>
      <c r="E56" s="221"/>
      <c r="F56" s="240" t="n">
        <v>21498500</v>
      </c>
      <c r="G56" s="221"/>
      <c r="H56" s="240" t="e">
        <f aca="false">H32+H48+H54</f>
        <v>#REF!</v>
      </c>
      <c r="I56" s="221"/>
      <c r="J56" s="240" t="e">
        <f aca="false">J32+J48+J54</f>
        <v>#VALUE!</v>
      </c>
      <c r="K56" s="240" t="n">
        <f aca="false">K32+K48+K54</f>
        <v>0</v>
      </c>
      <c r="L56" s="240" t="n">
        <v>4507270.73</v>
      </c>
      <c r="M56" s="241" t="s">
        <v>247</v>
      </c>
      <c r="N56" s="241"/>
      <c r="O56" s="246" t="n">
        <f aca="false">ROUND(F56,0)</f>
        <v>21498500</v>
      </c>
    </row>
    <row r="57" customFormat="false" ht="12" hidden="false" customHeight="true" outlineLevel="0" collapsed="false">
      <c r="A57" s="263" t="s">
        <v>272</v>
      </c>
      <c r="B57" s="238"/>
      <c r="C57" s="239"/>
      <c r="D57" s="221"/>
      <c r="E57" s="221"/>
      <c r="F57" s="221" t="n">
        <v>64338977</v>
      </c>
      <c r="G57" s="221"/>
      <c r="H57" s="221" t="n">
        <v>21054629</v>
      </c>
      <c r="I57" s="221"/>
      <c r="J57" s="240" t="n">
        <f aca="false">L63</f>
        <v>35783680</v>
      </c>
      <c r="K57" s="240"/>
      <c r="L57" s="240" t="n">
        <v>31276409</v>
      </c>
      <c r="M57" s="241" t="s">
        <v>273</v>
      </c>
      <c r="N57" s="241"/>
      <c r="O57" s="246" t="n">
        <f aca="false">ROUND(F57,0)</f>
        <v>64338977</v>
      </c>
    </row>
    <row r="58" customFormat="false" ht="12" hidden="false" customHeight="true" outlineLevel="0" collapsed="false">
      <c r="A58" s="261"/>
      <c r="B58" s="238"/>
      <c r="C58" s="239"/>
      <c r="D58" s="221"/>
      <c r="E58" s="221"/>
      <c r="F58" s="221"/>
      <c r="G58" s="221"/>
      <c r="H58" s="221"/>
      <c r="I58" s="221"/>
      <c r="J58" s="240"/>
      <c r="K58" s="240"/>
      <c r="L58" s="240"/>
      <c r="M58" s="241"/>
      <c r="N58" s="241"/>
      <c r="O58" s="246" t="n">
        <f aca="false">ROUND(F58,0)</f>
        <v>0</v>
      </c>
    </row>
    <row r="59" customFormat="false" ht="12" hidden="false" customHeight="true" outlineLevel="0" collapsed="false">
      <c r="A59" s="263" t="s">
        <v>274</v>
      </c>
      <c r="B59" s="238"/>
      <c r="C59" s="239"/>
      <c r="D59" s="221"/>
      <c r="E59" s="221"/>
      <c r="F59" s="221" t="n">
        <v>85837477</v>
      </c>
      <c r="G59" s="221"/>
      <c r="H59" s="221" t="n">
        <v>11460068</v>
      </c>
      <c r="I59" s="221"/>
      <c r="J59" s="240" t="e">
        <f aca="false">SUM(J56:J57)</f>
        <v>#VALUE!</v>
      </c>
      <c r="K59" s="240"/>
      <c r="L59" s="240" t="n">
        <v>35783679.73</v>
      </c>
      <c r="M59" s="241" t="s">
        <v>273</v>
      </c>
      <c r="N59" s="241"/>
      <c r="O59" s="246" t="n">
        <f aca="false">ROUND(F59,0)</f>
        <v>85837477</v>
      </c>
    </row>
    <row r="60" customFormat="false" ht="12" hidden="false" customHeight="true" outlineLevel="0" collapsed="false">
      <c r="A60" s="261"/>
      <c r="B60" s="238"/>
      <c r="C60" s="239"/>
      <c r="D60" s="221"/>
      <c r="E60" s="221"/>
      <c r="F60" s="221"/>
      <c r="G60" s="221"/>
      <c r="H60" s="221"/>
      <c r="I60" s="221"/>
      <c r="J60" s="240"/>
      <c r="K60" s="240"/>
      <c r="L60" s="240"/>
      <c r="M60" s="241"/>
      <c r="N60" s="241"/>
      <c r="O60" s="246" t="n">
        <f aca="false">ROUND(F60,0)</f>
        <v>0</v>
      </c>
    </row>
    <row r="61" customFormat="false" ht="12" hidden="false" customHeight="true" outlineLevel="0" collapsed="false">
      <c r="A61" s="263" t="s">
        <v>275</v>
      </c>
      <c r="B61" s="238"/>
      <c r="C61" s="239"/>
      <c r="D61" s="221"/>
      <c r="E61" s="221"/>
      <c r="F61" s="221"/>
      <c r="G61" s="221"/>
      <c r="H61" s="221"/>
      <c r="I61" s="221"/>
      <c r="J61" s="240"/>
      <c r="K61" s="240"/>
      <c r="L61" s="240"/>
      <c r="M61" s="241"/>
      <c r="N61" s="241"/>
      <c r="O61" s="246" t="n">
        <f aca="false">ROUND(F61,0)</f>
        <v>0</v>
      </c>
    </row>
    <row r="62" customFormat="false" ht="12" hidden="false" customHeight="true" outlineLevel="0" collapsed="false">
      <c r="A62" s="261"/>
      <c r="B62" s="238"/>
      <c r="C62" s="239"/>
      <c r="D62" s="221"/>
      <c r="E62" s="221"/>
      <c r="F62" s="221"/>
      <c r="G62" s="221"/>
      <c r="H62" s="221"/>
      <c r="I62" s="221"/>
      <c r="J62" s="240"/>
      <c r="K62" s="240"/>
      <c r="L62" s="240"/>
      <c r="M62" s="241"/>
      <c r="N62" s="241"/>
      <c r="O62" s="246" t="n">
        <f aca="false">ROUND(F62,0)</f>
        <v>0</v>
      </c>
    </row>
    <row r="63" customFormat="false" ht="12" hidden="false" customHeight="true" outlineLevel="0" collapsed="false">
      <c r="A63" s="263" t="s">
        <v>276</v>
      </c>
      <c r="B63" s="238"/>
      <c r="C63" s="239"/>
      <c r="D63" s="221"/>
      <c r="E63" s="221"/>
      <c r="F63" s="221"/>
      <c r="G63" s="221"/>
      <c r="H63" s="221" t="n">
        <v>11460068</v>
      </c>
      <c r="I63" s="221"/>
      <c r="J63" s="240" t="n">
        <v>27711244</v>
      </c>
      <c r="K63" s="240"/>
      <c r="L63" s="240" t="n">
        <v>35783680</v>
      </c>
      <c r="M63" s="241" t="s">
        <v>273</v>
      </c>
      <c r="N63" s="241"/>
      <c r="O63" s="246" t="n">
        <f aca="false">ROUND(F63,0)</f>
        <v>0</v>
      </c>
    </row>
    <row r="64" customFormat="false" ht="12" hidden="false" customHeight="true" outlineLevel="0" collapsed="false">
      <c r="A64" s="261"/>
      <c r="B64" s="238"/>
      <c r="C64" s="239"/>
      <c r="D64" s="221"/>
      <c r="E64" s="221"/>
      <c r="F64" s="221"/>
      <c r="G64" s="221"/>
      <c r="H64" s="221"/>
      <c r="I64" s="221"/>
      <c r="J64" s="240"/>
      <c r="K64" s="240"/>
      <c r="L64" s="240"/>
      <c r="M64" s="241"/>
      <c r="N64" s="241"/>
      <c r="O64" s="246" t="n">
        <f aca="false">ROUND(F64,0)</f>
        <v>0</v>
      </c>
    </row>
    <row r="65" customFormat="false" ht="12" hidden="false" customHeight="true" outlineLevel="0" collapsed="false">
      <c r="A65" s="263" t="s">
        <v>15</v>
      </c>
      <c r="B65" s="238"/>
      <c r="C65" s="239"/>
      <c r="D65" s="221"/>
      <c r="E65" s="221"/>
      <c r="F65" s="221"/>
      <c r="G65" s="221"/>
      <c r="H65" s="240" t="n">
        <f aca="false">SUM(H63:H64)</f>
        <v>11460068</v>
      </c>
      <c r="I65" s="221"/>
      <c r="J65" s="240" t="n">
        <f aca="false">SUM(J63:J64)</f>
        <v>27711244</v>
      </c>
      <c r="K65" s="240"/>
      <c r="L65" s="240" t="n">
        <v>35783680</v>
      </c>
      <c r="M65" s="241" t="s">
        <v>273</v>
      </c>
      <c r="N65" s="241"/>
      <c r="O65" s="246" t="n">
        <f aca="false">ROUND(F65,0)</f>
        <v>0</v>
      </c>
    </row>
    <row r="66" customFormat="false" ht="12" hidden="false" customHeight="true" outlineLevel="0" collapsed="false">
      <c r="A66" s="261"/>
      <c r="B66" s="238"/>
      <c r="C66" s="239"/>
      <c r="D66" s="221"/>
      <c r="E66" s="221"/>
      <c r="F66" s="221"/>
      <c r="G66" s="221"/>
      <c r="H66" s="245" t="n">
        <f aca="false">H59-H65</f>
        <v>0</v>
      </c>
      <c r="I66" s="221"/>
      <c r="J66" s="245" t="e">
        <f aca="false">J59-J65</f>
        <v>#VALUE!</v>
      </c>
      <c r="K66" s="240"/>
      <c r="L66" s="240" t="n">
        <v>-0.269999995827675</v>
      </c>
      <c r="M66" s="241"/>
      <c r="N66" s="241"/>
      <c r="O66" s="246" t="n">
        <f aca="false">ROUND(F66,0)</f>
        <v>0</v>
      </c>
    </row>
    <row r="67" customFormat="false" ht="12" hidden="false" customHeight="true" outlineLevel="0" collapsed="false">
      <c r="A67" s="237" t="s">
        <v>175</v>
      </c>
      <c r="B67" s="267"/>
      <c r="C67" s="268"/>
      <c r="D67" s="269"/>
      <c r="E67" s="269"/>
      <c r="F67" s="269"/>
      <c r="G67" s="269"/>
      <c r="H67" s="269"/>
      <c r="I67" s="269"/>
      <c r="J67" s="240"/>
      <c r="K67" s="269"/>
      <c r="L67" s="240"/>
      <c r="M67" s="241"/>
      <c r="N67" s="241"/>
      <c r="O67" s="242"/>
    </row>
    <row r="68" customFormat="false" ht="12" hidden="false" customHeight="true" outlineLevel="0" collapsed="false">
      <c r="A68" s="237"/>
      <c r="B68" s="267"/>
      <c r="C68" s="268"/>
      <c r="D68" s="269"/>
      <c r="E68" s="269"/>
      <c r="F68" s="269"/>
      <c r="G68" s="269"/>
      <c r="H68" s="269"/>
      <c r="I68" s="269"/>
      <c r="J68" s="240"/>
      <c r="K68" s="269"/>
      <c r="L68" s="240"/>
      <c r="M68" s="241"/>
      <c r="N68" s="241"/>
      <c r="O68" s="242"/>
    </row>
    <row r="69" customFormat="false" ht="12" hidden="false" customHeight="true" outlineLevel="0" collapsed="false">
      <c r="A69" s="263" t="s">
        <v>277</v>
      </c>
      <c r="B69" s="267"/>
      <c r="C69" s="268"/>
      <c r="D69" s="240" t="n">
        <v>1812102</v>
      </c>
      <c r="E69" s="240"/>
      <c r="F69" s="240" t="n">
        <v>273008</v>
      </c>
      <c r="G69" s="240"/>
      <c r="H69" s="240" t="n">
        <v>273008.42</v>
      </c>
      <c r="I69" s="240"/>
      <c r="J69" s="240" t="n">
        <v>1792311</v>
      </c>
      <c r="K69" s="240"/>
      <c r="L69" s="240" t="n">
        <v>646100</v>
      </c>
      <c r="M69" s="241" t="s">
        <v>278</v>
      </c>
      <c r="N69" s="249" t="s">
        <v>279</v>
      </c>
      <c r="O69" s="242"/>
    </row>
    <row r="70" customFormat="false" ht="12" hidden="false" customHeight="true" outlineLevel="0" collapsed="false">
      <c r="A70" s="261"/>
      <c r="B70" s="267"/>
      <c r="C70" s="268"/>
      <c r="D70" s="240"/>
      <c r="E70" s="240"/>
      <c r="F70" s="240"/>
      <c r="G70" s="240"/>
      <c r="H70" s="240"/>
      <c r="I70" s="240"/>
      <c r="J70" s="240"/>
      <c r="K70" s="240"/>
      <c r="L70" s="240"/>
      <c r="M70" s="241"/>
      <c r="N70" s="270"/>
      <c r="O70" s="242"/>
    </row>
    <row r="71" customFormat="false" ht="12.75" hidden="false" customHeight="true" outlineLevel="0" collapsed="false">
      <c r="A71" s="271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  <c r="N71" s="272"/>
      <c r="O71" s="273"/>
    </row>
    <row r="72" customFormat="false" ht="12" hidden="false" customHeight="tru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41"/>
    </row>
    <row r="73" customFormat="false" ht="12" hidden="false" customHeight="true" outlineLevel="0" collapsed="false">
      <c r="F73" s="274"/>
      <c r="H73" s="275"/>
    </row>
    <row r="74" customFormat="false" ht="12" hidden="false" customHeight="true" outlineLevel="0" collapsed="false">
      <c r="J74" s="275"/>
    </row>
    <row r="75" customFormat="false" ht="12" hidden="false" customHeight="true" outlineLevel="0" collapsed="false">
      <c r="A75" s="276" t="s">
        <v>280</v>
      </c>
      <c r="F75" s="277" t="n">
        <v>0</v>
      </c>
      <c r="G75" s="274" t="n">
        <f aca="false">F56-F73</f>
        <v>21498500</v>
      </c>
    </row>
    <row r="77" customFormat="false" ht="12" hidden="false" customHeight="true" outlineLevel="0" collapsed="false">
      <c r="J77" s="275"/>
    </row>
    <row r="79" customFormat="false" ht="12" hidden="false" customHeight="true" outlineLevel="0" collapsed="false">
      <c r="J79" s="274"/>
    </row>
    <row r="81" customFormat="false" ht="12" hidden="false" customHeight="true" outlineLevel="0" collapsed="false">
      <c r="J81" s="275"/>
    </row>
    <row r="82" customFormat="false" ht="12" hidden="false" customHeight="true" outlineLevel="0" collapsed="false">
      <c r="J82" s="278"/>
    </row>
    <row r="83" customFormat="false" ht="12" hidden="false" customHeight="true" outlineLevel="0" collapsed="false">
      <c r="J83" s="275"/>
    </row>
    <row r="85" customFormat="false" ht="12" hidden="false" customHeight="true" outlineLevel="0" collapsed="false">
      <c r="J85" s="278"/>
    </row>
    <row r="86" customFormat="false" ht="12" hidden="false" customHeight="true" outlineLevel="0" collapsed="false">
      <c r="J86" s="279"/>
    </row>
  </sheetData>
  <mergeCells count="19">
    <mergeCell ref="A6:B6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8:B28"/>
    <mergeCell ref="A29:B29"/>
    <mergeCell ref="A30:B30"/>
  </mergeCells>
  <hyperlinks>
    <hyperlink ref="N12" location="'NTFS Q1''14'!A1" display="NTFS Q1''14"/>
    <hyperlink ref="N13" location="TVTIntangibleM!A1" display="TVTIntangibleM"/>
    <hyperlink ref="N14" location="ConsoPPE!A1" display="ConsoPPE"/>
    <hyperlink ref="N15" location="eng2-3!A1" display="eng2-3"/>
    <hyperlink ref="N16" location="'Interest and tax'!A1" display="Interest and tax"/>
    <hyperlink ref="N17" location="'Test investment disposal'!A1" display="Test investment disposal'!A1"/>
    <hyperlink ref="N18" location="'Interest and tax'!A1" display="Interest and tax"/>
    <hyperlink ref="N20" location="eng2-3!A1" display="eng2-3"/>
    <hyperlink ref="N21" location="eng2-3!A1" display="eng2-3"/>
    <hyperlink ref="N22" location="eng2-3!A1" display="eng2-3"/>
    <hyperlink ref="N23" location="eng2-3!A1" display="eng2-3"/>
    <hyperlink ref="N24" location="eng2-3!A1" display="eng2-3"/>
    <hyperlink ref="N25" location="eng2-3!A1" display="eng2-3"/>
    <hyperlink ref="N26" location="eng2-3!A1" display="eng2-3"/>
    <hyperlink ref="N29" location="'Interest and tax'!A1" display="Interest and tax"/>
    <hyperlink ref="N30" location="'Interest and tax'!A1" display="Interest and tax"/>
    <hyperlink ref="N36" location="'Interest and tax'!A1" display="Interest and tax"/>
    <hyperlink ref="N37" location="'Interest and tax'!A1" display="Interest and tax"/>
    <hyperlink ref="N39" location="eng2-3!A1" display="eng2-3"/>
    <hyperlink ref="N40" location="ConsoPPE!A1" display="ConsoPPE"/>
    <hyperlink ref="N41" location="TVTIntangibleM!A1" display="TVTIntangibleM"/>
    <hyperlink ref="N42" location="'Lead PPE'!A1" display="Lead PPE'!A1"/>
    <hyperlink ref="N43" location="'Test investment disposal'!A1" display="Test investment disposal'!A1"/>
    <hyperlink ref="N45" location="'Interest and tax'!A1" display="Interest and tax"/>
    <hyperlink ref="N46" location="'Test investment disposal'!A1" display="Test investment disposal'!A1"/>
    <hyperlink ref="N69" location="'PPE FA'!A1" display="PPE F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9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86" activeCellId="0" sqref="M86"/>
    </sheetView>
  </sheetViews>
  <sheetFormatPr defaultColWidth="9.1328125" defaultRowHeight="18.9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39.56"/>
    <col collapsed="false" customWidth="true" hidden="false" outlineLevel="0" max="5" min="5" style="1" width="6.56"/>
    <col collapsed="false" customWidth="true" hidden="false" outlineLevel="0" max="6" min="6" style="1" width="0.85"/>
    <col collapsed="false" customWidth="true" hidden="true" outlineLevel="0" max="7" min="7" style="75" width="10.7"/>
    <col collapsed="false" customWidth="true" hidden="true" outlineLevel="0" max="8" min="8" style="173" width="0.7"/>
    <col collapsed="false" customWidth="true" hidden="true" outlineLevel="0" max="9" min="9" style="75" width="10.7"/>
    <col collapsed="false" customWidth="true" hidden="false" outlineLevel="0" max="10" min="10" style="173" width="0.7"/>
    <col collapsed="false" customWidth="true" hidden="false" outlineLevel="0" max="11" min="11" style="280" width="10.7"/>
    <col collapsed="false" customWidth="true" hidden="false" outlineLevel="0" max="12" min="12" style="173" width="0.7"/>
    <col collapsed="false" customWidth="true" hidden="false" outlineLevel="0" max="13" min="13" style="75" width="10.7"/>
    <col collapsed="false" customWidth="false" hidden="false" outlineLevel="0" max="14" min="14" style="1" width="9.13"/>
    <col collapsed="false" customWidth="true" hidden="false" outlineLevel="0" max="15" min="15" style="281" width="47.56"/>
    <col collapsed="false" customWidth="false" hidden="false" outlineLevel="0" max="257" min="16" style="1" width="9.13"/>
  </cols>
  <sheetData>
    <row r="1" customFormat="false" ht="18.95" hidden="false" customHeight="true" outlineLevel="0" collapsed="false">
      <c r="A1" s="55" t="str">
        <f aca="false">'ไทย 6'!A1</f>
        <v>บริษัท ทีวี ธันเดอร์ จำกัด (มหาชน)</v>
      </c>
      <c r="B1" s="52"/>
      <c r="C1" s="52"/>
      <c r="D1" s="52"/>
      <c r="E1" s="53"/>
      <c r="F1" s="53"/>
      <c r="H1" s="174"/>
      <c r="J1" s="174"/>
      <c r="L1" s="174"/>
    </row>
    <row r="2" customFormat="false" ht="18.95" hidden="false" customHeight="true" outlineLevel="0" collapsed="false">
      <c r="A2" s="55" t="s">
        <v>139</v>
      </c>
      <c r="B2" s="52"/>
      <c r="C2" s="52"/>
      <c r="D2" s="52"/>
      <c r="E2" s="53"/>
      <c r="F2" s="53"/>
      <c r="H2" s="174"/>
      <c r="J2" s="174"/>
      <c r="L2" s="174"/>
      <c r="O2" s="282" t="s">
        <v>203</v>
      </c>
    </row>
    <row r="3" customFormat="false" ht="18.95" hidden="false" customHeight="true" outlineLevel="0" collapsed="false">
      <c r="A3" s="56" t="str">
        <f aca="false">'ไทย 6'!A3</f>
        <v>สำหรับงวดสามเดือนสิ้นสุดวันที่ 31 มีนาคม พ.ศ. 2558</v>
      </c>
      <c r="B3" s="57"/>
      <c r="C3" s="57"/>
      <c r="D3" s="57"/>
      <c r="E3" s="58"/>
      <c r="F3" s="58"/>
      <c r="G3" s="175"/>
      <c r="H3" s="176"/>
      <c r="I3" s="175"/>
      <c r="J3" s="176"/>
      <c r="K3" s="283"/>
      <c r="L3" s="176"/>
      <c r="M3" s="175"/>
    </row>
    <row r="4" customFormat="false" ht="18.95" hidden="false" customHeight="true" outlineLevel="0" collapsed="false">
      <c r="A4" s="52"/>
      <c r="B4" s="52"/>
      <c r="C4" s="52"/>
      <c r="D4" s="52"/>
      <c r="E4" s="53"/>
      <c r="F4" s="53"/>
      <c r="H4" s="174"/>
      <c r="J4" s="174"/>
      <c r="L4" s="174"/>
    </row>
    <row r="5" customFormat="false" ht="18.95" hidden="false" customHeight="true" outlineLevel="0" collapsed="false">
      <c r="A5" s="52"/>
      <c r="B5" s="52"/>
      <c r="C5" s="52"/>
      <c r="D5" s="52"/>
      <c r="E5" s="53"/>
      <c r="F5" s="60"/>
      <c r="G5" s="12" t="s">
        <v>3</v>
      </c>
      <c r="H5" s="12"/>
      <c r="I5" s="12"/>
      <c r="J5" s="13"/>
      <c r="K5" s="12" t="s">
        <v>4</v>
      </c>
      <c r="L5" s="12"/>
      <c r="M5" s="12"/>
    </row>
    <row r="6" customFormat="false" ht="18.95" hidden="false" customHeight="true" outlineLevel="0" collapsed="false">
      <c r="A6" s="52"/>
      <c r="B6" s="52"/>
      <c r="C6" s="52"/>
      <c r="D6" s="52"/>
      <c r="E6" s="53"/>
      <c r="F6" s="60"/>
      <c r="G6" s="177" t="s">
        <v>7</v>
      </c>
      <c r="H6" s="178"/>
      <c r="I6" s="177" t="s">
        <v>7</v>
      </c>
      <c r="J6" s="179"/>
      <c r="K6" s="284" t="s">
        <v>7</v>
      </c>
      <c r="L6" s="178"/>
      <c r="M6" s="177" t="s">
        <v>7</v>
      </c>
    </row>
    <row r="7" customFormat="false" ht="18.95" hidden="false" customHeight="true" outlineLevel="0" collapsed="false">
      <c r="A7" s="52"/>
      <c r="B7" s="52"/>
      <c r="C7" s="52"/>
      <c r="D7" s="52"/>
      <c r="E7" s="53"/>
      <c r="F7" s="60"/>
      <c r="G7" s="17" t="s">
        <v>9</v>
      </c>
      <c r="H7" s="18"/>
      <c r="I7" s="17" t="s">
        <v>10</v>
      </c>
      <c r="J7" s="19"/>
      <c r="K7" s="285" t="s">
        <v>9</v>
      </c>
      <c r="L7" s="18"/>
      <c r="M7" s="17" t="s">
        <v>10</v>
      </c>
    </row>
    <row r="8" customFormat="false" ht="18.95" hidden="false" customHeight="true" outlineLevel="0" collapsed="false">
      <c r="A8" s="52"/>
      <c r="B8" s="52"/>
      <c r="C8" s="52"/>
      <c r="D8" s="52"/>
      <c r="E8" s="20" t="s">
        <v>11</v>
      </c>
      <c r="F8" s="64"/>
      <c r="G8" s="180" t="s">
        <v>12</v>
      </c>
      <c r="H8" s="19"/>
      <c r="I8" s="180" t="s">
        <v>12</v>
      </c>
      <c r="J8" s="19"/>
      <c r="K8" s="286" t="s">
        <v>12</v>
      </c>
      <c r="L8" s="19"/>
      <c r="M8" s="180" t="s">
        <v>12</v>
      </c>
    </row>
    <row r="9" customFormat="false" ht="18.95" hidden="false" customHeight="true" outlineLevel="0" collapsed="false">
      <c r="A9" s="55" t="s">
        <v>140</v>
      </c>
      <c r="B9" s="55"/>
      <c r="C9" s="55"/>
      <c r="D9" s="55"/>
      <c r="E9" s="68"/>
      <c r="F9" s="72"/>
      <c r="G9" s="181"/>
      <c r="H9" s="182"/>
      <c r="I9" s="181"/>
      <c r="J9" s="182"/>
      <c r="K9" s="83"/>
      <c r="L9" s="182"/>
      <c r="M9" s="181"/>
    </row>
    <row r="10" customFormat="false" ht="18.95" hidden="false" customHeight="true" outlineLevel="0" collapsed="false">
      <c r="A10" s="183" t="s">
        <v>141</v>
      </c>
      <c r="B10" s="52"/>
      <c r="C10" s="52"/>
      <c r="E10" s="68"/>
      <c r="F10" s="72"/>
      <c r="G10" s="184"/>
      <c r="H10" s="185"/>
      <c r="I10" s="184" t="n">
        <v>-14185054</v>
      </c>
      <c r="J10" s="185"/>
      <c r="K10" s="287" t="n">
        <v>3213657</v>
      </c>
      <c r="L10" s="185"/>
      <c r="M10" s="184" t="n">
        <v>-13951461</v>
      </c>
      <c r="O10" s="281" t="s">
        <v>281</v>
      </c>
    </row>
    <row r="11" customFormat="false" ht="18.95" hidden="false" customHeight="true" outlineLevel="0" collapsed="false">
      <c r="A11" s="183" t="s">
        <v>142</v>
      </c>
      <c r="B11" s="52"/>
      <c r="C11" s="52"/>
      <c r="E11" s="68"/>
      <c r="F11" s="72"/>
      <c r="G11" s="181"/>
      <c r="H11" s="70"/>
      <c r="I11" s="181"/>
      <c r="J11" s="70"/>
      <c r="K11" s="83"/>
      <c r="L11" s="70"/>
      <c r="M11" s="181"/>
    </row>
    <row r="12" customFormat="false" ht="18.95" hidden="false" customHeight="true" outlineLevel="0" collapsed="false">
      <c r="B12" s="183" t="s">
        <v>143</v>
      </c>
      <c r="C12" s="52"/>
      <c r="E12" s="68" t="n">
        <v>11</v>
      </c>
      <c r="F12" s="72"/>
      <c r="G12" s="184"/>
      <c r="H12" s="185"/>
      <c r="I12" s="184" t="n">
        <v>3269220</v>
      </c>
      <c r="J12" s="185"/>
      <c r="K12" s="288" t="n">
        <v>2645999</v>
      </c>
      <c r="L12" s="185"/>
      <c r="M12" s="184" t="n">
        <v>3269220</v>
      </c>
      <c r="O12" s="289"/>
    </row>
    <row r="13" customFormat="false" ht="18.95" hidden="false" customHeight="true" outlineLevel="0" collapsed="false">
      <c r="B13" s="183" t="s">
        <v>144</v>
      </c>
      <c r="C13" s="52"/>
      <c r="E13" s="68" t="n">
        <v>11</v>
      </c>
      <c r="F13" s="72"/>
      <c r="G13" s="184"/>
      <c r="H13" s="185"/>
      <c r="I13" s="184" t="n">
        <v>86967</v>
      </c>
      <c r="J13" s="185"/>
      <c r="K13" s="288" t="n">
        <v>90978</v>
      </c>
      <c r="L13" s="185"/>
      <c r="M13" s="184" t="n">
        <v>86967</v>
      </c>
      <c r="O13" s="290"/>
    </row>
    <row r="14" customFormat="false" ht="18.95" hidden="false" customHeight="true" outlineLevel="0" collapsed="false">
      <c r="B14" s="183" t="s">
        <v>50</v>
      </c>
      <c r="C14" s="52"/>
      <c r="E14" s="68"/>
      <c r="F14" s="72"/>
      <c r="G14" s="184"/>
      <c r="H14" s="185"/>
      <c r="I14" s="184" t="n">
        <v>328646</v>
      </c>
      <c r="J14" s="185"/>
      <c r="K14" s="291" t="n">
        <v>375882</v>
      </c>
      <c r="L14" s="185"/>
      <c r="M14" s="184" t="n">
        <v>328646</v>
      </c>
      <c r="O14" s="290" t="s">
        <v>282</v>
      </c>
    </row>
    <row r="15" customFormat="false" ht="18.95" hidden="false" customHeight="true" outlineLevel="0" collapsed="false">
      <c r="B15" s="183" t="s">
        <v>178</v>
      </c>
      <c r="C15" s="52"/>
      <c r="E15" s="68"/>
      <c r="F15" s="72"/>
      <c r="G15" s="184"/>
      <c r="H15" s="185"/>
      <c r="I15" s="184" t="n">
        <v>-2249924</v>
      </c>
      <c r="J15" s="185"/>
      <c r="K15" s="292" t="n">
        <v>-169552</v>
      </c>
      <c r="L15" s="185"/>
      <c r="M15" s="184" t="n">
        <v>-2249924</v>
      </c>
      <c r="O15" s="289" t="s">
        <v>283</v>
      </c>
    </row>
    <row r="16" customFormat="false" ht="18.95" hidden="false" customHeight="true" outlineLevel="0" collapsed="false">
      <c r="B16" s="183" t="s">
        <v>179</v>
      </c>
      <c r="C16" s="52"/>
      <c r="E16" s="68"/>
      <c r="F16" s="72"/>
      <c r="G16" s="186"/>
      <c r="H16" s="185"/>
      <c r="I16" s="186" t="n">
        <v>0</v>
      </c>
      <c r="J16" s="185"/>
      <c r="K16" s="288" t="n">
        <v>204366</v>
      </c>
      <c r="L16" s="185"/>
      <c r="M16" s="186" t="n">
        <v>0</v>
      </c>
      <c r="O16" s="289"/>
    </row>
    <row r="17" customFormat="false" ht="18.95" hidden="false" customHeight="true" outlineLevel="0" collapsed="false">
      <c r="B17" s="183" t="s">
        <v>180</v>
      </c>
      <c r="C17" s="52"/>
      <c r="E17" s="68"/>
      <c r="F17" s="72"/>
      <c r="G17" s="186"/>
      <c r="H17" s="185"/>
      <c r="I17" s="186" t="n">
        <v>0</v>
      </c>
      <c r="J17" s="185"/>
      <c r="K17" s="288" t="n">
        <v>0</v>
      </c>
      <c r="L17" s="185"/>
      <c r="M17" s="186" t="n">
        <v>0</v>
      </c>
      <c r="O17" s="289"/>
    </row>
    <row r="18" customFormat="false" ht="18.95" hidden="false" customHeight="true" outlineLevel="0" collapsed="false">
      <c r="B18" s="183" t="s">
        <v>148</v>
      </c>
      <c r="C18" s="52"/>
      <c r="E18" s="68"/>
      <c r="F18" s="72"/>
      <c r="G18" s="184"/>
      <c r="H18" s="185"/>
      <c r="I18" s="184" t="n">
        <v>-43859</v>
      </c>
      <c r="J18" s="185"/>
      <c r="K18" s="293" t="n">
        <v>-33913</v>
      </c>
      <c r="L18" s="185"/>
      <c r="M18" s="184" t="n">
        <v>-43859</v>
      </c>
      <c r="O18" s="281" t="s">
        <v>284</v>
      </c>
    </row>
    <row r="19" customFormat="false" ht="18.95" hidden="false" customHeight="true" outlineLevel="0" collapsed="false">
      <c r="A19" s="52"/>
      <c r="B19" s="27" t="s">
        <v>181</v>
      </c>
      <c r="C19" s="52"/>
      <c r="E19" s="68"/>
      <c r="F19" s="72"/>
      <c r="G19" s="186"/>
      <c r="H19" s="185"/>
      <c r="I19" s="186" t="n">
        <v>0</v>
      </c>
      <c r="J19" s="185"/>
      <c r="K19" s="288" t="n">
        <v>0</v>
      </c>
      <c r="L19" s="185"/>
      <c r="M19" s="186" t="n">
        <v>0</v>
      </c>
    </row>
    <row r="20" customFormat="false" ht="18.95" hidden="false" customHeight="true" outlineLevel="0" collapsed="false">
      <c r="B20" s="27" t="s">
        <v>91</v>
      </c>
      <c r="C20" s="52"/>
      <c r="E20" s="68"/>
      <c r="F20" s="72"/>
      <c r="G20" s="186"/>
      <c r="H20" s="185"/>
      <c r="I20" s="186" t="n">
        <v>128209</v>
      </c>
      <c r="J20" s="185"/>
      <c r="K20" s="294" t="n">
        <v>822384</v>
      </c>
      <c r="L20" s="185"/>
      <c r="M20" s="186" t="n">
        <v>128209</v>
      </c>
      <c r="O20" s="281" t="s">
        <v>284</v>
      </c>
    </row>
    <row r="21" customFormat="false" ht="18.95" hidden="false" customHeight="true" outlineLevel="0" collapsed="false">
      <c r="B21" s="27" t="s">
        <v>182</v>
      </c>
      <c r="E21" s="2" t="n">
        <v>8</v>
      </c>
      <c r="G21" s="175"/>
      <c r="I21" s="175" t="n">
        <v>233593</v>
      </c>
      <c r="J21" s="295"/>
      <c r="K21" s="296" t="s">
        <v>20</v>
      </c>
      <c r="L21" s="295"/>
      <c r="M21" s="297" t="s">
        <v>20</v>
      </c>
      <c r="O21" s="289"/>
    </row>
    <row r="22" customFormat="false" ht="9.95" hidden="false" customHeight="true" outlineLevel="0" collapsed="false">
      <c r="B22" s="52"/>
      <c r="C22" s="52"/>
      <c r="E22" s="68"/>
      <c r="F22" s="72"/>
      <c r="G22" s="181"/>
      <c r="H22" s="70"/>
      <c r="I22" s="181"/>
      <c r="J22" s="70"/>
      <c r="K22" s="83"/>
      <c r="L22" s="70"/>
      <c r="M22" s="181"/>
    </row>
    <row r="23" customFormat="false" ht="18.95" hidden="false" customHeight="true" outlineLevel="0" collapsed="false">
      <c r="A23" s="183" t="s">
        <v>149</v>
      </c>
      <c r="B23" s="52"/>
      <c r="C23" s="52"/>
      <c r="E23" s="68"/>
      <c r="F23" s="72"/>
      <c r="G23" s="181"/>
      <c r="H23" s="70"/>
      <c r="I23" s="181"/>
      <c r="J23" s="70"/>
      <c r="K23" s="83"/>
      <c r="L23" s="70"/>
      <c r="M23" s="181"/>
    </row>
    <row r="24" customFormat="false" ht="18.95" hidden="false" customHeight="true" outlineLevel="0" collapsed="false">
      <c r="A24" s="52" t="s">
        <v>150</v>
      </c>
      <c r="B24" s="52"/>
      <c r="C24" s="52"/>
      <c r="E24" s="68"/>
      <c r="F24" s="72"/>
      <c r="G24" s="184"/>
      <c r="H24" s="185"/>
      <c r="I24" s="184" t="n">
        <v>-215712</v>
      </c>
      <c r="J24" s="185"/>
      <c r="K24" s="291" t="n">
        <v>-603052</v>
      </c>
      <c r="L24" s="185"/>
      <c r="M24" s="184" t="n">
        <v>-215712</v>
      </c>
      <c r="O24" s="281" t="s">
        <v>282</v>
      </c>
    </row>
    <row r="25" customFormat="false" ht="18.95" hidden="false" customHeight="true" outlineLevel="0" collapsed="false">
      <c r="A25" s="52" t="s">
        <v>151</v>
      </c>
      <c r="B25" s="52"/>
      <c r="C25" s="52"/>
      <c r="E25" s="68"/>
      <c r="F25" s="72"/>
      <c r="G25" s="184"/>
      <c r="H25" s="185"/>
      <c r="I25" s="184" t="n">
        <v>1536219</v>
      </c>
      <c r="J25" s="185"/>
      <c r="K25" s="293" t="n">
        <v>-14459455</v>
      </c>
      <c r="L25" s="185"/>
      <c r="M25" s="184" t="n">
        <v>1536219</v>
      </c>
      <c r="O25" s="281" t="s">
        <v>282</v>
      </c>
    </row>
    <row r="26" customFormat="false" ht="18.95" hidden="false" customHeight="true" outlineLevel="0" collapsed="false">
      <c r="A26" s="52" t="s">
        <v>152</v>
      </c>
      <c r="B26" s="52"/>
      <c r="C26" s="52"/>
      <c r="E26" s="68"/>
      <c r="F26" s="72"/>
      <c r="G26" s="187"/>
      <c r="H26" s="185"/>
      <c r="I26" s="187" t="n">
        <v>2164428</v>
      </c>
      <c r="J26" s="185"/>
      <c r="K26" s="298" t="n">
        <v>-13588141</v>
      </c>
      <c r="L26" s="185"/>
      <c r="M26" s="187" t="n">
        <v>2164428</v>
      </c>
      <c r="O26" s="289" t="s">
        <v>283</v>
      </c>
    </row>
    <row r="27" customFormat="false" ht="18.95" hidden="false" customHeight="true" outlineLevel="0" collapsed="false">
      <c r="A27" s="52" t="s">
        <v>153</v>
      </c>
      <c r="B27" s="52"/>
      <c r="C27" s="52"/>
      <c r="E27" s="68"/>
      <c r="F27" s="72"/>
      <c r="G27" s="184"/>
      <c r="H27" s="185"/>
      <c r="I27" s="184" t="n">
        <v>-2917651</v>
      </c>
      <c r="J27" s="185"/>
      <c r="K27" s="299" t="n">
        <v>-797315</v>
      </c>
      <c r="L27" s="185"/>
      <c r="M27" s="184" t="n">
        <v>-2917651</v>
      </c>
      <c r="O27" s="281" t="s">
        <v>285</v>
      </c>
    </row>
    <row r="28" customFormat="false" ht="18.95" hidden="false" customHeight="true" outlineLevel="0" collapsed="false">
      <c r="A28" s="72" t="s">
        <v>183</v>
      </c>
      <c r="C28" s="52"/>
      <c r="E28" s="68"/>
      <c r="F28" s="72"/>
      <c r="G28" s="186"/>
      <c r="H28" s="185"/>
      <c r="I28" s="186" t="n">
        <v>0</v>
      </c>
      <c r="J28" s="185"/>
      <c r="K28" s="288"/>
      <c r="L28" s="185"/>
      <c r="M28" s="186" t="n">
        <v>0</v>
      </c>
    </row>
    <row r="29" customFormat="false" ht="18.95" hidden="false" customHeight="true" outlineLevel="0" collapsed="false">
      <c r="A29" s="52" t="s">
        <v>154</v>
      </c>
      <c r="B29" s="52"/>
      <c r="C29" s="52"/>
      <c r="E29" s="68"/>
      <c r="F29" s="72"/>
      <c r="G29" s="186"/>
      <c r="H29" s="185"/>
      <c r="I29" s="186" t="n">
        <v>0</v>
      </c>
      <c r="J29" s="185"/>
      <c r="K29" s="288" t="n">
        <v>0</v>
      </c>
      <c r="L29" s="185"/>
      <c r="M29" s="186" t="n">
        <v>0</v>
      </c>
    </row>
    <row r="30" customFormat="false" ht="18.95" hidden="false" customHeight="true" outlineLevel="0" collapsed="false">
      <c r="A30" s="52" t="s">
        <v>155</v>
      </c>
      <c r="B30" s="52"/>
      <c r="C30" s="52"/>
      <c r="E30" s="68"/>
      <c r="F30" s="72"/>
      <c r="G30" s="184"/>
      <c r="H30" s="185"/>
      <c r="I30" s="184" t="n">
        <v>-3258713</v>
      </c>
      <c r="J30" s="185"/>
      <c r="K30" s="288" t="n">
        <v>29062942</v>
      </c>
      <c r="L30" s="185"/>
      <c r="M30" s="184" t="n">
        <v>-3258713</v>
      </c>
    </row>
    <row r="31" customFormat="false" ht="18.95" hidden="false" customHeight="true" outlineLevel="0" collapsed="false">
      <c r="A31" s="52" t="s">
        <v>156</v>
      </c>
      <c r="B31" s="52"/>
      <c r="C31" s="52"/>
      <c r="E31" s="68"/>
      <c r="F31" s="72"/>
      <c r="G31" s="186"/>
      <c r="H31" s="185"/>
      <c r="I31" s="186" t="n">
        <v>2466771</v>
      </c>
      <c r="J31" s="185"/>
      <c r="K31" s="300" t="n">
        <v>63554</v>
      </c>
      <c r="L31" s="185"/>
      <c r="M31" s="186" t="n">
        <v>2466771</v>
      </c>
      <c r="O31" s="281" t="s">
        <v>282</v>
      </c>
    </row>
    <row r="32" customFormat="false" ht="18.95" hidden="false" customHeight="true" outlineLevel="0" collapsed="false">
      <c r="A32" s="52" t="s">
        <v>184</v>
      </c>
      <c r="B32" s="52"/>
      <c r="C32" s="52"/>
      <c r="E32" s="68"/>
      <c r="F32" s="72"/>
      <c r="G32" s="188"/>
      <c r="H32" s="185"/>
      <c r="I32" s="188" t="n">
        <v>0</v>
      </c>
      <c r="J32" s="185"/>
      <c r="K32" s="301" t="n">
        <v>0</v>
      </c>
      <c r="L32" s="185"/>
      <c r="M32" s="188" t="n">
        <v>0</v>
      </c>
    </row>
    <row r="33" customFormat="false" ht="6" hidden="false" customHeight="true" outlineLevel="0" collapsed="false">
      <c r="A33" s="55"/>
      <c r="B33" s="52"/>
      <c r="C33" s="52"/>
      <c r="D33" s="52"/>
      <c r="E33" s="68"/>
      <c r="F33" s="72"/>
      <c r="G33" s="181"/>
      <c r="H33" s="70"/>
      <c r="I33" s="181"/>
      <c r="J33" s="70"/>
      <c r="K33" s="83"/>
      <c r="L33" s="70"/>
      <c r="M33" s="181"/>
      <c r="O33" s="289"/>
    </row>
    <row r="34" s="52" customFormat="true" ht="18.95" hidden="false" customHeight="true" outlineLevel="0" collapsed="false">
      <c r="A34" s="183" t="s">
        <v>140</v>
      </c>
      <c r="E34" s="68"/>
      <c r="F34" s="72"/>
      <c r="G34" s="181" t="n">
        <f aca="false">SUM(G10:G32)</f>
        <v>0</v>
      </c>
      <c r="H34" s="70"/>
      <c r="I34" s="181" t="n">
        <f aca="false">SUM(I10:I32)</f>
        <v>-12656860</v>
      </c>
      <c r="J34" s="70"/>
      <c r="K34" s="83" t="n">
        <f aca="false">SUM(K10:K32)</f>
        <v>6828334</v>
      </c>
      <c r="L34" s="70"/>
      <c r="M34" s="181" t="n">
        <f aca="false">SUM(M10:M32)</f>
        <v>-12656860</v>
      </c>
      <c r="O34" s="281"/>
    </row>
    <row r="35" s="52" customFormat="true" ht="18.95" hidden="false" customHeight="true" outlineLevel="0" collapsed="false">
      <c r="B35" s="183" t="s">
        <v>157</v>
      </c>
      <c r="E35" s="68"/>
      <c r="F35" s="72"/>
      <c r="G35" s="181"/>
      <c r="H35" s="70"/>
      <c r="I35" s="181" t="n">
        <v>-128209</v>
      </c>
      <c r="J35" s="70"/>
      <c r="K35" s="302" t="n">
        <v>-822384</v>
      </c>
      <c r="L35" s="70"/>
      <c r="M35" s="181" t="n">
        <v>-128209</v>
      </c>
      <c r="O35" s="281" t="s">
        <v>284</v>
      </c>
    </row>
    <row r="36" s="52" customFormat="true" ht="18.95" hidden="false" customHeight="true" outlineLevel="0" collapsed="false">
      <c r="B36" s="183" t="s">
        <v>158</v>
      </c>
      <c r="E36" s="68"/>
      <c r="F36" s="72"/>
      <c r="G36" s="189"/>
      <c r="H36" s="185"/>
      <c r="I36" s="189" t="n">
        <v>-2474439</v>
      </c>
      <c r="J36" s="185"/>
      <c r="K36" s="303" t="n">
        <v>-2591276</v>
      </c>
      <c r="L36" s="185"/>
      <c r="M36" s="189" t="n">
        <v>-2474439</v>
      </c>
      <c r="O36" s="281" t="s">
        <v>286</v>
      </c>
    </row>
    <row r="37" s="52" customFormat="true" ht="6" hidden="false" customHeight="true" outlineLevel="0" collapsed="false">
      <c r="E37" s="68"/>
      <c r="F37" s="72"/>
      <c r="G37" s="181"/>
      <c r="H37" s="70"/>
      <c r="I37" s="181"/>
      <c r="J37" s="70"/>
      <c r="K37" s="83"/>
      <c r="L37" s="70"/>
      <c r="M37" s="181"/>
      <c r="O37" s="281"/>
    </row>
    <row r="38" s="52" customFormat="true" ht="18.95" hidden="false" customHeight="true" outlineLevel="0" collapsed="false">
      <c r="A38" s="183" t="s">
        <v>185</v>
      </c>
      <c r="E38" s="68"/>
      <c r="F38" s="72"/>
      <c r="G38" s="189" t="n">
        <f aca="false">SUM(G34:G36)</f>
        <v>0</v>
      </c>
      <c r="H38" s="70"/>
      <c r="I38" s="189" t="n">
        <f aca="false">SUM(I34:I36)</f>
        <v>-15259508</v>
      </c>
      <c r="J38" s="70"/>
      <c r="K38" s="301" t="n">
        <f aca="false">SUM(K34:K36)</f>
        <v>3414674</v>
      </c>
      <c r="L38" s="70"/>
      <c r="M38" s="189" t="n">
        <f aca="false">SUM(M34:M36)</f>
        <v>-15259508</v>
      </c>
      <c r="O38" s="281"/>
    </row>
    <row r="39" s="52" customFormat="true" ht="18.95" hidden="false" customHeight="true" outlineLevel="0" collapsed="false">
      <c r="E39" s="68"/>
      <c r="F39" s="72"/>
      <c r="G39" s="184"/>
      <c r="H39" s="70"/>
      <c r="I39" s="184"/>
      <c r="J39" s="70"/>
      <c r="K39" s="83"/>
      <c r="L39" s="70"/>
      <c r="M39" s="181"/>
      <c r="O39" s="281"/>
    </row>
    <row r="40" s="52" customFormat="true" ht="18.95" hidden="false" customHeight="true" outlineLevel="0" collapsed="false">
      <c r="E40" s="68"/>
      <c r="F40" s="72"/>
      <c r="G40" s="184"/>
      <c r="H40" s="70"/>
      <c r="I40" s="184"/>
      <c r="J40" s="70"/>
      <c r="K40" s="83"/>
      <c r="L40" s="70"/>
      <c r="M40" s="181"/>
      <c r="O40" s="281"/>
    </row>
    <row r="41" s="52" customFormat="true" ht="22.5" hidden="false" customHeight="true" outlineLevel="0" collapsed="false">
      <c r="E41" s="68"/>
      <c r="F41" s="72"/>
      <c r="G41" s="184"/>
      <c r="H41" s="70"/>
      <c r="I41" s="184"/>
      <c r="J41" s="70"/>
      <c r="K41" s="83"/>
      <c r="L41" s="70"/>
      <c r="M41" s="181"/>
      <c r="O41" s="281"/>
    </row>
    <row r="42" s="52" customFormat="true" ht="24.75" hidden="false" customHeight="true" outlineLevel="0" collapsed="false">
      <c r="E42" s="68"/>
      <c r="F42" s="72"/>
      <c r="G42" s="184"/>
      <c r="H42" s="70"/>
      <c r="I42" s="184"/>
      <c r="J42" s="70"/>
      <c r="K42" s="83"/>
      <c r="L42" s="70"/>
      <c r="M42" s="181"/>
      <c r="O42" s="281"/>
    </row>
    <row r="43" s="52" customFormat="true" ht="23.25" hidden="false" customHeight="true" outlineLevel="0" collapsed="false">
      <c r="E43" s="68"/>
      <c r="F43" s="72"/>
      <c r="G43" s="184"/>
      <c r="H43" s="70"/>
      <c r="I43" s="184"/>
      <c r="J43" s="70"/>
      <c r="K43" s="83"/>
      <c r="L43" s="70"/>
      <c r="M43" s="181"/>
      <c r="O43" s="281"/>
    </row>
    <row r="44" s="52" customFormat="true" ht="27" hidden="false" customHeight="true" outlineLevel="0" collapsed="false">
      <c r="E44" s="68"/>
      <c r="F44" s="72"/>
      <c r="G44" s="184"/>
      <c r="H44" s="70"/>
      <c r="I44" s="184"/>
      <c r="J44" s="70"/>
      <c r="K44" s="83"/>
      <c r="L44" s="70"/>
      <c r="M44" s="181"/>
      <c r="O44" s="281"/>
    </row>
    <row r="45" customFormat="false" ht="21.95" hidden="false" customHeight="true" outlineLevel="0" collapsed="false">
      <c r="A45" s="84" t="str">
        <f aca="false">'ไทย 6'!A30:Q30</f>
        <v>หมายเหตุประกอบข้อมูลทางการเงินเป็นส่วนหนึ่งของข้อมูลทางการเงินระหว่างกาลนี้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8" hidden="false" customHeight="true" outlineLevel="0" collapsed="false">
      <c r="M46" s="75" t="n">
        <v>7</v>
      </c>
    </row>
    <row r="47" customFormat="false" ht="18.95" hidden="false" customHeight="true" outlineLevel="0" collapsed="false">
      <c r="A47" s="55" t="str">
        <f aca="false">A1</f>
        <v>บริษัท ทีวี ธันเดอร์ จำกัด (มหาชน)</v>
      </c>
      <c r="B47" s="52"/>
      <c r="C47" s="52"/>
      <c r="D47" s="52"/>
      <c r="E47" s="53"/>
      <c r="F47" s="53"/>
      <c r="H47" s="174"/>
      <c r="J47" s="174"/>
      <c r="L47" s="174"/>
    </row>
    <row r="48" customFormat="false" ht="18.95" hidden="false" customHeight="true" outlineLevel="0" collapsed="false">
      <c r="A48" s="55" t="s">
        <v>160</v>
      </c>
      <c r="B48" s="52"/>
      <c r="C48" s="52"/>
      <c r="D48" s="52"/>
      <c r="E48" s="53"/>
      <c r="F48" s="53"/>
      <c r="H48" s="174"/>
      <c r="J48" s="174"/>
      <c r="L48" s="174"/>
    </row>
    <row r="49" customFormat="false" ht="18.95" hidden="false" customHeight="true" outlineLevel="0" collapsed="false">
      <c r="A49" s="56" t="s">
        <v>161</v>
      </c>
      <c r="B49" s="57"/>
      <c r="C49" s="57"/>
      <c r="D49" s="57"/>
      <c r="E49" s="58"/>
      <c r="F49" s="58"/>
      <c r="G49" s="175"/>
      <c r="H49" s="176"/>
      <c r="I49" s="175"/>
      <c r="J49" s="176"/>
      <c r="K49" s="283"/>
      <c r="L49" s="176"/>
      <c r="M49" s="175"/>
    </row>
    <row r="50" customFormat="false" ht="18.95" hidden="false" customHeight="true" outlineLevel="0" collapsed="false">
      <c r="A50" s="52"/>
      <c r="B50" s="52"/>
      <c r="C50" s="52"/>
      <c r="D50" s="52"/>
      <c r="E50" s="53"/>
      <c r="F50" s="53"/>
      <c r="H50" s="174"/>
      <c r="J50" s="174"/>
      <c r="L50" s="174"/>
    </row>
    <row r="51" customFormat="false" ht="18.95" hidden="false" customHeight="true" outlineLevel="0" collapsed="false">
      <c r="A51" s="52"/>
      <c r="B51" s="52"/>
      <c r="C51" s="52"/>
      <c r="D51" s="52"/>
      <c r="E51" s="53"/>
      <c r="F51" s="53"/>
      <c r="G51" s="304" t="s">
        <v>186</v>
      </c>
      <c r="H51" s="304"/>
      <c r="I51" s="304"/>
      <c r="J51" s="204"/>
      <c r="K51" s="305"/>
      <c r="L51" s="204"/>
      <c r="M51" s="204"/>
    </row>
    <row r="52" customFormat="false" ht="18.95" hidden="false" customHeight="true" outlineLevel="0" collapsed="false">
      <c r="A52" s="52"/>
      <c r="B52" s="52"/>
      <c r="C52" s="52"/>
      <c r="D52" s="52"/>
      <c r="E52" s="68"/>
      <c r="F52" s="60"/>
      <c r="G52" s="12" t="s">
        <v>187</v>
      </c>
      <c r="H52" s="12"/>
      <c r="I52" s="12"/>
      <c r="J52" s="13"/>
      <c r="K52" s="12" t="s">
        <v>4</v>
      </c>
      <c r="L52" s="12"/>
      <c r="M52" s="12"/>
    </row>
    <row r="53" customFormat="false" ht="18.95" hidden="false" customHeight="true" outlineLevel="0" collapsed="false">
      <c r="A53" s="52"/>
      <c r="B53" s="52"/>
      <c r="C53" s="52"/>
      <c r="D53" s="52"/>
      <c r="E53" s="68"/>
      <c r="F53" s="60"/>
      <c r="G53" s="177" t="s">
        <v>7</v>
      </c>
      <c r="H53" s="178"/>
      <c r="I53" s="177" t="s">
        <v>7</v>
      </c>
      <c r="J53" s="179"/>
      <c r="K53" s="284" t="s">
        <v>7</v>
      </c>
      <c r="L53" s="178"/>
      <c r="M53" s="177" t="s">
        <v>7</v>
      </c>
    </row>
    <row r="54" customFormat="false" ht="18.95" hidden="false" customHeight="true" outlineLevel="0" collapsed="false">
      <c r="A54" s="52"/>
      <c r="B54" s="52"/>
      <c r="C54" s="52"/>
      <c r="D54" s="52"/>
      <c r="E54" s="68"/>
      <c r="F54" s="60"/>
      <c r="G54" s="17" t="s">
        <v>9</v>
      </c>
      <c r="H54" s="18"/>
      <c r="I54" s="17" t="s">
        <v>10</v>
      </c>
      <c r="J54" s="19"/>
      <c r="K54" s="285" t="s">
        <v>9</v>
      </c>
      <c r="L54" s="18"/>
      <c r="M54" s="17" t="s">
        <v>10</v>
      </c>
    </row>
    <row r="55" customFormat="false" ht="18.95" hidden="false" customHeight="true" outlineLevel="0" collapsed="false">
      <c r="A55" s="52"/>
      <c r="B55" s="52"/>
      <c r="C55" s="52"/>
      <c r="D55" s="52"/>
      <c r="E55" s="20" t="s">
        <v>11</v>
      </c>
      <c r="F55" s="64"/>
      <c r="G55" s="180" t="s">
        <v>12</v>
      </c>
      <c r="H55" s="19"/>
      <c r="I55" s="180" t="s">
        <v>12</v>
      </c>
      <c r="J55" s="19"/>
      <c r="K55" s="286" t="s">
        <v>12</v>
      </c>
      <c r="L55" s="19"/>
      <c r="M55" s="180" t="s">
        <v>12</v>
      </c>
    </row>
    <row r="56" s="52" customFormat="true" ht="18.95" hidden="false" customHeight="true" outlineLevel="0" collapsed="false">
      <c r="A56" s="55" t="s">
        <v>162</v>
      </c>
      <c r="E56" s="68"/>
      <c r="F56" s="72"/>
      <c r="G56" s="181"/>
      <c r="H56" s="182"/>
      <c r="I56" s="181"/>
      <c r="J56" s="182"/>
      <c r="K56" s="83"/>
      <c r="L56" s="182"/>
      <c r="M56" s="181"/>
      <c r="O56" s="281"/>
    </row>
    <row r="57" s="52" customFormat="true" ht="18.95" hidden="false" customHeight="true" outlineLevel="0" collapsed="false">
      <c r="A57" s="183" t="s">
        <v>163</v>
      </c>
      <c r="E57" s="68" t="s">
        <v>188</v>
      </c>
      <c r="F57" s="72"/>
      <c r="G57" s="187"/>
      <c r="H57" s="185"/>
      <c r="I57" s="187" t="n">
        <v>-4000000</v>
      </c>
      <c r="J57" s="185"/>
      <c r="K57" s="306" t="n">
        <v>0</v>
      </c>
      <c r="L57" s="185"/>
      <c r="M57" s="187" t="n">
        <v>-4000000</v>
      </c>
      <c r="O57" s="281"/>
    </row>
    <row r="58" s="52" customFormat="true" ht="18.95" hidden="false" customHeight="true" outlineLevel="0" collapsed="false">
      <c r="A58" s="183" t="s">
        <v>164</v>
      </c>
      <c r="E58" s="68" t="s">
        <v>188</v>
      </c>
      <c r="F58" s="72"/>
      <c r="G58" s="187"/>
      <c r="H58" s="185"/>
      <c r="I58" s="187" t="n">
        <v>11000000</v>
      </c>
      <c r="J58" s="185"/>
      <c r="K58" s="306" t="n">
        <v>0</v>
      </c>
      <c r="L58" s="185"/>
      <c r="M58" s="187" t="n">
        <v>11000000</v>
      </c>
      <c r="O58" s="281"/>
    </row>
    <row r="59" s="52" customFormat="true" ht="18.95" hidden="false" customHeight="true" outlineLevel="0" collapsed="false">
      <c r="A59" s="183" t="s">
        <v>189</v>
      </c>
      <c r="E59" s="68"/>
      <c r="F59" s="72"/>
      <c r="G59" s="186"/>
      <c r="H59" s="185"/>
      <c r="I59" s="186" t="n">
        <v>0</v>
      </c>
      <c r="J59" s="185"/>
      <c r="K59" s="288" t="n">
        <v>0</v>
      </c>
      <c r="L59" s="185"/>
      <c r="M59" s="186" t="n">
        <v>0</v>
      </c>
      <c r="O59" s="281"/>
    </row>
    <row r="60" s="52" customFormat="true" ht="18.95" hidden="false" customHeight="true" outlineLevel="0" collapsed="false">
      <c r="A60" s="183" t="s">
        <v>165</v>
      </c>
      <c r="E60" s="68"/>
      <c r="F60" s="72"/>
      <c r="G60" s="187"/>
      <c r="H60" s="185"/>
      <c r="I60" s="187" t="n">
        <v>-1374212</v>
      </c>
      <c r="J60" s="185"/>
      <c r="K60" s="306" t="n">
        <v>-1935536</v>
      </c>
      <c r="L60" s="185"/>
      <c r="M60" s="187" t="n">
        <v>-1374212</v>
      </c>
      <c r="O60" s="281"/>
    </row>
    <row r="61" s="52" customFormat="true" ht="18.95" hidden="false" customHeight="true" outlineLevel="0" collapsed="false">
      <c r="A61" s="183" t="s">
        <v>166</v>
      </c>
      <c r="E61" s="68"/>
      <c r="F61" s="72"/>
      <c r="G61" s="187"/>
      <c r="H61" s="185"/>
      <c r="I61" s="187" t="n">
        <v>-4700</v>
      </c>
      <c r="J61" s="185"/>
      <c r="K61" s="306"/>
      <c r="L61" s="185"/>
      <c r="M61" s="187" t="n">
        <v>-4700</v>
      </c>
      <c r="O61" s="281"/>
    </row>
    <row r="62" s="52" customFormat="true" ht="18.95" hidden="false" customHeight="true" outlineLevel="0" collapsed="false">
      <c r="A62" s="183" t="s">
        <v>190</v>
      </c>
      <c r="E62" s="68"/>
      <c r="F62" s="72"/>
      <c r="G62" s="186"/>
      <c r="H62" s="185"/>
      <c r="I62" s="186" t="n">
        <v>0</v>
      </c>
      <c r="J62" s="185"/>
      <c r="K62" s="288" t="n">
        <v>0</v>
      </c>
      <c r="L62" s="185"/>
      <c r="M62" s="186" t="n">
        <v>0</v>
      </c>
      <c r="O62" s="281"/>
    </row>
    <row r="63" s="52" customFormat="true" ht="18.95" hidden="false" customHeight="true" outlineLevel="0" collapsed="false">
      <c r="A63" s="183" t="s">
        <v>191</v>
      </c>
      <c r="E63" s="68"/>
      <c r="F63" s="72"/>
      <c r="G63" s="186"/>
      <c r="H63" s="185"/>
      <c r="I63" s="186" t="n">
        <v>0</v>
      </c>
      <c r="J63" s="185"/>
      <c r="K63" s="288" t="n">
        <v>0</v>
      </c>
      <c r="L63" s="185"/>
      <c r="M63" s="186" t="n">
        <v>0</v>
      </c>
      <c r="O63" s="289"/>
    </row>
    <row r="64" s="52" customFormat="true" ht="18.95" hidden="false" customHeight="true" outlineLevel="0" collapsed="false">
      <c r="A64" s="183" t="s">
        <v>148</v>
      </c>
      <c r="E64" s="68"/>
      <c r="F64" s="72"/>
      <c r="G64" s="187"/>
      <c r="H64" s="185"/>
      <c r="I64" s="187" t="n">
        <v>43859</v>
      </c>
      <c r="J64" s="185"/>
      <c r="K64" s="307" t="n">
        <v>33913</v>
      </c>
      <c r="L64" s="185"/>
      <c r="M64" s="187" t="n">
        <v>43859</v>
      </c>
      <c r="O64" s="289" t="s">
        <v>284</v>
      </c>
    </row>
    <row r="65" s="52" customFormat="true" ht="18.95" hidden="false" customHeight="true" outlineLevel="0" collapsed="false">
      <c r="A65" s="183" t="s">
        <v>181</v>
      </c>
      <c r="E65" s="68"/>
      <c r="F65" s="72"/>
      <c r="G65" s="188"/>
      <c r="H65" s="70"/>
      <c r="I65" s="188" t="n">
        <v>0</v>
      </c>
      <c r="J65" s="70"/>
      <c r="K65" s="301" t="n">
        <v>0</v>
      </c>
      <c r="L65" s="70"/>
      <c r="M65" s="188" t="n">
        <v>0</v>
      </c>
      <c r="O65" s="281"/>
    </row>
    <row r="66" s="52" customFormat="true" ht="6" hidden="false" customHeight="true" outlineLevel="0" collapsed="false">
      <c r="E66" s="68"/>
      <c r="F66" s="72"/>
      <c r="G66" s="181"/>
      <c r="H66" s="70"/>
      <c r="I66" s="181"/>
      <c r="J66" s="70"/>
      <c r="K66" s="83"/>
      <c r="L66" s="70"/>
      <c r="M66" s="181"/>
      <c r="O66" s="281"/>
    </row>
    <row r="67" s="52" customFormat="true" ht="18.95" hidden="false" customHeight="true" outlineLevel="0" collapsed="false">
      <c r="A67" s="183" t="s">
        <v>192</v>
      </c>
      <c r="E67" s="53"/>
      <c r="F67" s="60"/>
      <c r="G67" s="189" t="n">
        <f aca="false">SUM(G57:G66)</f>
        <v>0</v>
      </c>
      <c r="H67" s="70"/>
      <c r="I67" s="189" t="n">
        <f aca="false">SUM(I57:I66)</f>
        <v>5664947</v>
      </c>
      <c r="J67" s="70"/>
      <c r="K67" s="301" t="n">
        <f aca="false">SUM(K57:K66)</f>
        <v>-1901623</v>
      </c>
      <c r="L67" s="70"/>
      <c r="M67" s="189" t="n">
        <f aca="false">SUM(M57:M66)</f>
        <v>5664947</v>
      </c>
      <c r="O67" s="281"/>
    </row>
    <row r="68" s="52" customFormat="true" ht="18.95" hidden="false" customHeight="true" outlineLevel="0" collapsed="false">
      <c r="E68" s="53"/>
      <c r="F68" s="60"/>
      <c r="G68" s="75"/>
      <c r="H68" s="191"/>
      <c r="I68" s="75"/>
      <c r="J68" s="191"/>
      <c r="K68" s="280"/>
      <c r="L68" s="191"/>
      <c r="M68" s="75"/>
      <c r="O68" s="281"/>
    </row>
    <row r="69" s="52" customFormat="true" ht="18.95" hidden="false" customHeight="true" outlineLevel="0" collapsed="false">
      <c r="A69" s="55" t="s">
        <v>168</v>
      </c>
      <c r="E69" s="53"/>
      <c r="F69" s="60"/>
      <c r="G69" s="75"/>
      <c r="H69" s="191"/>
      <c r="I69" s="75"/>
      <c r="J69" s="191"/>
      <c r="K69" s="280"/>
      <c r="L69" s="191"/>
      <c r="M69" s="75"/>
      <c r="O69" s="281"/>
    </row>
    <row r="70" s="52" customFormat="true" ht="18.95" hidden="false" customHeight="true" outlineLevel="0" collapsed="false">
      <c r="A70" s="183" t="s">
        <v>170</v>
      </c>
      <c r="E70" s="53"/>
      <c r="F70" s="60"/>
      <c r="G70" s="75"/>
      <c r="H70" s="191"/>
      <c r="I70" s="75"/>
      <c r="J70" s="191"/>
      <c r="K70" s="308" t="n">
        <v>-20000000</v>
      </c>
      <c r="L70" s="191"/>
      <c r="M70" s="75" t="n">
        <v>0</v>
      </c>
      <c r="O70" s="281" t="s">
        <v>282</v>
      </c>
    </row>
    <row r="71" s="52" customFormat="true" ht="18.95" hidden="false" customHeight="true" outlineLevel="0" collapsed="false">
      <c r="A71" s="69" t="s">
        <v>194</v>
      </c>
      <c r="B71" s="67"/>
      <c r="C71" s="67"/>
      <c r="D71" s="22"/>
      <c r="E71" s="53"/>
      <c r="F71" s="60"/>
      <c r="G71" s="188"/>
      <c r="H71" s="70"/>
      <c r="I71" s="188" t="n">
        <v>0</v>
      </c>
      <c r="J71" s="70"/>
      <c r="K71" s="301" t="n">
        <v>0</v>
      </c>
      <c r="L71" s="70"/>
      <c r="M71" s="188" t="n">
        <v>0</v>
      </c>
      <c r="O71" s="281"/>
    </row>
    <row r="72" s="52" customFormat="true" ht="6" hidden="false" customHeight="true" outlineLevel="0" collapsed="false">
      <c r="E72" s="68"/>
      <c r="F72" s="72"/>
      <c r="G72" s="181"/>
      <c r="H72" s="70"/>
      <c r="I72" s="181"/>
      <c r="J72" s="70"/>
      <c r="K72" s="83"/>
      <c r="L72" s="70"/>
      <c r="M72" s="181"/>
      <c r="O72" s="281"/>
    </row>
    <row r="73" s="52" customFormat="true" ht="18.95" hidden="false" customHeight="true" outlineLevel="0" collapsed="false">
      <c r="A73" s="183" t="s">
        <v>171</v>
      </c>
      <c r="E73" s="53"/>
      <c r="F73" s="60"/>
      <c r="G73" s="190" t="s">
        <v>20</v>
      </c>
      <c r="H73" s="70"/>
      <c r="I73" s="190" t="s">
        <v>20</v>
      </c>
      <c r="J73" s="70"/>
      <c r="K73" s="301" t="n">
        <f aca="false">SUM(K70:K71)</f>
        <v>-20000000</v>
      </c>
      <c r="L73" s="70"/>
      <c r="M73" s="188" t="n">
        <f aca="false">SUM(M70:M71)</f>
        <v>0</v>
      </c>
      <c r="O73" s="281"/>
    </row>
    <row r="74" s="52" customFormat="true" ht="18.95" hidden="false" customHeight="true" outlineLevel="0" collapsed="false">
      <c r="E74" s="53"/>
      <c r="F74" s="60"/>
      <c r="G74" s="75"/>
      <c r="H74" s="191"/>
      <c r="I74" s="75"/>
      <c r="J74" s="191"/>
      <c r="K74" s="280"/>
      <c r="L74" s="191"/>
      <c r="M74" s="75"/>
      <c r="O74" s="309"/>
    </row>
    <row r="75" customFormat="false" ht="18.95" hidden="false" customHeight="true" outlineLevel="0" collapsed="false">
      <c r="A75" s="66" t="s">
        <v>195</v>
      </c>
      <c r="B75" s="66"/>
      <c r="C75" s="67"/>
      <c r="D75" s="22"/>
      <c r="E75" s="68"/>
      <c r="F75" s="72"/>
      <c r="G75" s="184" t="n">
        <f aca="false">SUM(G38,G67,G73)</f>
        <v>0</v>
      </c>
      <c r="H75" s="185"/>
      <c r="I75" s="184" t="n">
        <f aca="false">SUM(I38,I67,I73)</f>
        <v>-9594561</v>
      </c>
      <c r="J75" s="185"/>
      <c r="K75" s="288" t="n">
        <f aca="false">SUM(K38,K67,K73)</f>
        <v>-18486949</v>
      </c>
      <c r="L75" s="185"/>
      <c r="M75" s="184" t="n">
        <f aca="false">SUM(M38,M67,M73)</f>
        <v>-9594561</v>
      </c>
      <c r="N75" s="22"/>
      <c r="O75" s="309"/>
    </row>
    <row r="76" customFormat="false" ht="18.95" hidden="false" customHeight="true" outlineLevel="0" collapsed="false">
      <c r="A76" s="69" t="s">
        <v>173</v>
      </c>
      <c r="B76" s="67"/>
      <c r="C76" s="67"/>
      <c r="D76" s="22"/>
      <c r="E76" s="68" t="n">
        <v>5</v>
      </c>
      <c r="F76" s="72"/>
      <c r="G76" s="189"/>
      <c r="H76" s="70"/>
      <c r="I76" s="189" t="n">
        <v>21054629</v>
      </c>
      <c r="J76" s="70"/>
      <c r="K76" s="301" t="n">
        <v>46204368</v>
      </c>
      <c r="L76" s="70"/>
      <c r="M76" s="189" t="n">
        <v>21054629</v>
      </c>
      <c r="N76" s="22"/>
    </row>
    <row r="77" customFormat="false" ht="6" hidden="false" customHeight="true" outlineLevel="0" collapsed="false">
      <c r="A77" s="67"/>
      <c r="B77" s="67"/>
      <c r="C77" s="67"/>
      <c r="D77" s="22"/>
      <c r="E77" s="68"/>
      <c r="F77" s="72"/>
      <c r="G77" s="181"/>
      <c r="H77" s="70"/>
      <c r="I77" s="181"/>
      <c r="J77" s="70"/>
      <c r="K77" s="83"/>
      <c r="L77" s="70"/>
      <c r="M77" s="181"/>
      <c r="N77" s="22"/>
    </row>
    <row r="78" customFormat="false" ht="18.95" hidden="false" customHeight="true" outlineLevel="0" collapsed="false">
      <c r="A78" s="66" t="s">
        <v>174</v>
      </c>
      <c r="B78" s="67"/>
      <c r="C78" s="67"/>
      <c r="D78" s="22"/>
      <c r="E78" s="68" t="n">
        <v>5</v>
      </c>
      <c r="F78" s="72"/>
      <c r="G78" s="192" t="n">
        <f aca="false">SUM(G75:G76)</f>
        <v>0</v>
      </c>
      <c r="H78" s="70"/>
      <c r="I78" s="192" t="n">
        <f aca="false">SUM(I75:I76)</f>
        <v>11460068</v>
      </c>
      <c r="J78" s="70"/>
      <c r="K78" s="310" t="n">
        <f aca="false">K75+K76</f>
        <v>27717419</v>
      </c>
      <c r="L78" s="70"/>
      <c r="M78" s="192" t="n">
        <v>11460068</v>
      </c>
      <c r="N78" s="22"/>
    </row>
    <row r="79" customFormat="false" ht="18.95" hidden="false" customHeight="true" outlineLevel="0" collapsed="false">
      <c r="A79" s="67"/>
      <c r="B79" s="67"/>
      <c r="C79" s="67"/>
      <c r="D79" s="22"/>
      <c r="E79" s="68"/>
      <c r="F79" s="72"/>
      <c r="G79" s="181"/>
      <c r="H79" s="182"/>
      <c r="I79" s="181"/>
      <c r="J79" s="182"/>
      <c r="K79" s="83"/>
      <c r="L79" s="182"/>
      <c r="M79" s="181"/>
      <c r="N79" s="22"/>
    </row>
    <row r="80" customFormat="false" ht="18.95" hidden="false" customHeight="true" outlineLevel="0" collapsed="false">
      <c r="A80" s="193" t="s">
        <v>175</v>
      </c>
      <c r="B80" s="67"/>
      <c r="C80" s="67"/>
      <c r="D80" s="22"/>
      <c r="E80" s="68"/>
      <c r="F80" s="72"/>
      <c r="G80" s="194"/>
      <c r="H80" s="195"/>
      <c r="I80" s="194"/>
      <c r="J80" s="195"/>
      <c r="K80" s="83"/>
      <c r="L80" s="195"/>
      <c r="M80" s="194"/>
      <c r="N80" s="22"/>
    </row>
    <row r="81" s="202" customFormat="true" ht="6" hidden="false" customHeight="true" outlineLevel="0" collapsed="false">
      <c r="A81" s="196"/>
      <c r="B81" s="196"/>
      <c r="C81" s="196"/>
      <c r="D81" s="197"/>
      <c r="E81" s="198"/>
      <c r="F81" s="199"/>
      <c r="G81" s="200"/>
      <c r="H81" s="201"/>
      <c r="I81" s="200"/>
      <c r="J81" s="201"/>
      <c r="K81" s="311"/>
      <c r="L81" s="201"/>
      <c r="M81" s="200"/>
      <c r="N81" s="197"/>
      <c r="O81" s="281"/>
    </row>
    <row r="82" customFormat="false" ht="18.95" hidden="false" customHeight="true" outlineLevel="0" collapsed="false">
      <c r="A82" s="28" t="s">
        <v>176</v>
      </c>
      <c r="B82" s="67"/>
      <c r="C82" s="67"/>
      <c r="D82" s="22"/>
      <c r="E82" s="68"/>
      <c r="F82" s="72"/>
      <c r="G82" s="181"/>
      <c r="H82" s="182"/>
      <c r="I82" s="181"/>
      <c r="J82" s="182"/>
      <c r="K82" s="83"/>
      <c r="L82" s="182"/>
      <c r="M82" s="181"/>
      <c r="N82" s="22"/>
    </row>
    <row r="83" s="202" customFormat="true" ht="6" hidden="false" customHeight="true" outlineLevel="0" collapsed="false">
      <c r="A83" s="196"/>
      <c r="B83" s="196"/>
      <c r="C83" s="196"/>
      <c r="D83" s="197"/>
      <c r="E83" s="198"/>
      <c r="F83" s="199"/>
      <c r="G83" s="200"/>
      <c r="H83" s="201"/>
      <c r="I83" s="200"/>
      <c r="J83" s="201"/>
      <c r="K83" s="311"/>
      <c r="L83" s="201"/>
      <c r="M83" s="200"/>
      <c r="N83" s="197"/>
      <c r="O83" s="281"/>
    </row>
    <row r="84" customFormat="false" ht="18.95" hidden="false" customHeight="true" outlineLevel="0" collapsed="false">
      <c r="A84" s="22"/>
      <c r="B84" s="69" t="s">
        <v>177</v>
      </c>
      <c r="C84" s="67"/>
      <c r="D84" s="22"/>
      <c r="E84" s="68"/>
      <c r="F84" s="72"/>
      <c r="G84" s="181"/>
      <c r="H84" s="182"/>
      <c r="I84" s="181" t="n">
        <v>273008</v>
      </c>
      <c r="J84" s="186"/>
      <c r="K84" s="288" t="n">
        <v>65078</v>
      </c>
      <c r="L84" s="186"/>
      <c r="M84" s="186" t="n">
        <v>273008</v>
      </c>
      <c r="N84" s="22"/>
    </row>
    <row r="85" customFormat="false" ht="18.95" hidden="false" customHeight="true" outlineLevel="0" collapsed="false">
      <c r="A85" s="67"/>
      <c r="B85" s="67"/>
      <c r="C85" s="67"/>
      <c r="D85" s="67"/>
      <c r="E85" s="68"/>
      <c r="F85" s="72"/>
      <c r="G85" s="181"/>
      <c r="H85" s="182"/>
      <c r="I85" s="181"/>
      <c r="J85" s="182"/>
      <c r="K85" s="83"/>
      <c r="L85" s="182"/>
      <c r="M85" s="181"/>
      <c r="N85" s="22"/>
    </row>
    <row r="86" customFormat="false" ht="18.95" hidden="false" customHeight="true" outlineLevel="0" collapsed="false">
      <c r="A86" s="66"/>
      <c r="B86" s="66"/>
      <c r="C86" s="66"/>
      <c r="D86" s="66"/>
      <c r="E86" s="68"/>
      <c r="F86" s="72"/>
      <c r="G86" s="181"/>
      <c r="H86" s="182"/>
      <c r="I86" s="181"/>
      <c r="J86" s="182"/>
      <c r="K86" s="83"/>
      <c r="L86" s="182"/>
      <c r="M86" s="181"/>
      <c r="N86" s="22"/>
    </row>
    <row r="87" customFormat="false" ht="18.95" hidden="false" customHeight="true" outlineLevel="0" collapsed="false">
      <c r="A87" s="66"/>
      <c r="B87" s="66"/>
      <c r="C87" s="66"/>
      <c r="D87" s="66"/>
      <c r="E87" s="68"/>
      <c r="F87" s="72"/>
      <c r="G87" s="181"/>
      <c r="H87" s="182"/>
      <c r="I87" s="181"/>
      <c r="J87" s="182"/>
      <c r="K87" s="83"/>
      <c r="L87" s="182"/>
      <c r="M87" s="181"/>
      <c r="N87" s="22"/>
    </row>
    <row r="88" customFormat="false" ht="18.95" hidden="false" customHeight="true" outlineLevel="0" collapsed="false">
      <c r="A88" s="66"/>
      <c r="B88" s="66"/>
      <c r="C88" s="66"/>
      <c r="D88" s="66"/>
      <c r="E88" s="68"/>
      <c r="F88" s="72"/>
      <c r="G88" s="181"/>
      <c r="H88" s="182"/>
      <c r="I88" s="181"/>
      <c r="J88" s="182"/>
      <c r="K88" s="83"/>
      <c r="L88" s="182"/>
      <c r="M88" s="181"/>
      <c r="N88" s="22"/>
    </row>
    <row r="89" customFormat="false" ht="9.75" hidden="false" customHeight="true" outlineLevel="0" collapsed="false">
      <c r="A89" s="66"/>
      <c r="B89" s="66"/>
      <c r="C89" s="66"/>
      <c r="D89" s="66"/>
      <c r="E89" s="68"/>
      <c r="F89" s="72"/>
      <c r="G89" s="181"/>
      <c r="H89" s="182"/>
      <c r="I89" s="181"/>
      <c r="J89" s="182"/>
      <c r="K89" s="83"/>
      <c r="L89" s="182"/>
      <c r="M89" s="181"/>
      <c r="N89" s="22"/>
    </row>
    <row r="90" customFormat="false" ht="18.95" hidden="false" customHeight="true" outlineLevel="0" collapsed="false">
      <c r="A90" s="67"/>
      <c r="B90" s="22"/>
      <c r="C90" s="67"/>
      <c r="D90" s="67"/>
      <c r="E90" s="68"/>
      <c r="F90" s="72"/>
      <c r="G90" s="181"/>
      <c r="H90" s="182"/>
      <c r="I90" s="181"/>
      <c r="J90" s="182"/>
      <c r="K90" s="83"/>
      <c r="L90" s="182"/>
      <c r="M90" s="181"/>
      <c r="N90" s="22"/>
    </row>
    <row r="91" customFormat="false" ht="18.95" hidden="false" customHeight="true" outlineLevel="0" collapsed="false">
      <c r="A91" s="67"/>
      <c r="B91" s="22"/>
      <c r="C91" s="67"/>
      <c r="D91" s="67"/>
      <c r="E91" s="68"/>
      <c r="F91" s="72"/>
      <c r="G91" s="181"/>
      <c r="H91" s="182"/>
      <c r="I91" s="181"/>
      <c r="J91" s="182"/>
      <c r="K91" s="83"/>
      <c r="L91" s="182"/>
      <c r="M91" s="181"/>
      <c r="N91" s="22"/>
    </row>
    <row r="92" customFormat="false" ht="16.5" hidden="false" customHeight="true" outlineLevel="0" collapsed="false">
      <c r="A92" s="22"/>
      <c r="B92" s="66"/>
      <c r="C92" s="67"/>
      <c r="D92" s="67"/>
      <c r="E92" s="68"/>
      <c r="F92" s="72"/>
      <c r="G92" s="181"/>
      <c r="H92" s="182"/>
      <c r="I92" s="181"/>
      <c r="J92" s="182"/>
      <c r="K92" s="83"/>
      <c r="L92" s="182"/>
      <c r="M92" s="181"/>
      <c r="N92" s="22"/>
    </row>
    <row r="93" customFormat="false" ht="15.75" hidden="false" customHeight="true" outlineLevel="0" collapsed="false">
      <c r="A93" s="67"/>
      <c r="B93" s="67"/>
      <c r="C93" s="67"/>
      <c r="D93" s="67"/>
      <c r="E93" s="68"/>
      <c r="F93" s="72"/>
      <c r="G93" s="181"/>
      <c r="H93" s="182"/>
      <c r="I93" s="181"/>
      <c r="J93" s="182"/>
      <c r="K93" s="83"/>
      <c r="L93" s="182"/>
      <c r="M93" s="181"/>
      <c r="N93" s="22"/>
    </row>
    <row r="94" customFormat="false" ht="23.25" hidden="false" customHeight="true" outlineLevel="0" collapsed="false">
      <c r="A94" s="67"/>
      <c r="B94" s="67"/>
      <c r="C94" s="67"/>
      <c r="D94" s="67"/>
      <c r="E94" s="68"/>
      <c r="F94" s="72"/>
      <c r="G94" s="181"/>
      <c r="H94" s="182"/>
      <c r="I94" s="181"/>
      <c r="J94" s="182"/>
      <c r="K94" s="83"/>
      <c r="L94" s="182"/>
      <c r="M94" s="181"/>
      <c r="N94" s="22"/>
    </row>
    <row r="95" customFormat="false" ht="23.25" hidden="false" customHeight="true" outlineLevel="0" collapsed="false">
      <c r="A95" s="67"/>
      <c r="B95" s="67"/>
      <c r="C95" s="67"/>
      <c r="D95" s="67"/>
      <c r="E95" s="68"/>
      <c r="F95" s="72"/>
      <c r="G95" s="181"/>
      <c r="H95" s="182"/>
      <c r="I95" s="181"/>
      <c r="J95" s="182"/>
      <c r="K95" s="83"/>
      <c r="L95" s="182"/>
      <c r="M95" s="181"/>
      <c r="N95" s="22"/>
    </row>
    <row r="96" customFormat="false" ht="21.95" hidden="false" customHeight="true" outlineLevel="0" collapsed="false">
      <c r="A96" s="84" t="str">
        <f aca="false">A45</f>
        <v>หมายเหตุประกอบข้อมูลทางการเงินเป็นส่วนหนึ่งของข้อมูลทางการเงินระหว่างกาลนี้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</row>
    <row r="97" customFormat="false" ht="18" hidden="false" customHeight="true" outlineLevel="0" collapsed="false">
      <c r="M97" s="75" t="n">
        <v>8</v>
      </c>
    </row>
  </sheetData>
  <mergeCells count="7">
    <mergeCell ref="G5:I5"/>
    <mergeCell ref="K5:M5"/>
    <mergeCell ref="A45:M45"/>
    <mergeCell ref="G51:I51"/>
    <mergeCell ref="G52:I52"/>
    <mergeCell ref="K52:M52"/>
    <mergeCell ref="A96:M96"/>
  </mergeCells>
  <printOptions headings="false" gridLines="false" gridLinesSet="true" horizontalCentered="false" verticalCentered="false"/>
  <pageMargins left="0.984027777777778" right="0.511805555555556" top="0.511805555555556" bottom="0.39375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M86" activeCellId="0" sqref="M86"/>
    </sheetView>
  </sheetViews>
  <sheetFormatPr defaultColWidth="59.1328125" defaultRowHeight="13.5" zeroHeight="false" outlineLevelRow="0" outlineLevelCol="0"/>
  <cols>
    <col collapsed="false" customWidth="true" hidden="false" outlineLevel="0" max="1" min="1" style="312" width="11.7"/>
    <col collapsed="false" customWidth="true" hidden="false" outlineLevel="0" max="2" min="2" style="312" width="38.28"/>
    <col collapsed="false" customWidth="true" hidden="false" outlineLevel="0" max="3" min="3" style="313" width="18.28"/>
    <col collapsed="false" customWidth="true" hidden="false" outlineLevel="0" max="4" min="4" style="313" width="18.13"/>
    <col collapsed="false" customWidth="true" hidden="false" outlineLevel="0" max="5" min="5" style="313" width="18.28"/>
    <col collapsed="false" customWidth="true" hidden="false" outlineLevel="0" max="8" min="6" style="312" width="18.28"/>
    <col collapsed="false" customWidth="true" hidden="false" outlineLevel="0" max="9" min="9" style="312" width="21.99"/>
    <col collapsed="false" customWidth="false" hidden="false" outlineLevel="0" max="257" min="10" style="312" width="59.13"/>
  </cols>
  <sheetData>
    <row r="1" customFormat="false" ht="13.5" hidden="false" customHeight="true" outlineLevel="0" collapsed="false">
      <c r="A1" s="314" t="s">
        <v>287</v>
      </c>
    </row>
    <row r="2" customFormat="false" ht="13.5" hidden="false" customHeight="true" outlineLevel="0" collapsed="false">
      <c r="A2" s="315" t="n">
        <v>40632</v>
      </c>
    </row>
    <row r="3" customFormat="false" ht="13.5" hidden="false" customHeight="true" outlineLevel="0" collapsed="false">
      <c r="A3" s="316" t="s">
        <v>288</v>
      </c>
    </row>
    <row r="5" customFormat="false" ht="12" hidden="false" customHeight="true" outlineLevel="0" collapsed="false">
      <c r="A5" s="317"/>
      <c r="B5" s="318"/>
      <c r="C5" s="319" t="s">
        <v>289</v>
      </c>
      <c r="D5" s="320" t="s">
        <v>290</v>
      </c>
      <c r="E5" s="319" t="s">
        <v>289</v>
      </c>
      <c r="F5" s="321" t="s">
        <v>289</v>
      </c>
      <c r="G5" s="322" t="s">
        <v>291</v>
      </c>
      <c r="H5" s="322"/>
    </row>
    <row r="6" customFormat="false" ht="12" hidden="false" customHeight="true" outlineLevel="0" collapsed="false">
      <c r="A6" s="323" t="s">
        <v>292</v>
      </c>
      <c r="B6" s="324"/>
      <c r="C6" s="325" t="s">
        <v>293</v>
      </c>
      <c r="D6" s="326" t="s">
        <v>294</v>
      </c>
      <c r="E6" s="325" t="s">
        <v>293</v>
      </c>
      <c r="F6" s="327" t="s">
        <v>295</v>
      </c>
      <c r="G6" s="322"/>
      <c r="H6" s="322"/>
    </row>
    <row r="7" customFormat="false" ht="13.5" hidden="false" customHeight="true" outlineLevel="0" collapsed="false">
      <c r="A7" s="328" t="s">
        <v>296</v>
      </c>
      <c r="B7" s="329" t="s">
        <v>297</v>
      </c>
      <c r="C7" s="330" t="n">
        <v>40632</v>
      </c>
      <c r="D7" s="331" t="s">
        <v>298</v>
      </c>
      <c r="E7" s="332" t="n">
        <v>40632</v>
      </c>
      <c r="F7" s="333" t="n">
        <v>40542</v>
      </c>
      <c r="G7" s="333" t="s">
        <v>299</v>
      </c>
      <c r="H7" s="333" t="s">
        <v>300</v>
      </c>
    </row>
    <row r="8" customFormat="false" ht="13.5" hidden="false" customHeight="true" outlineLevel="0" collapsed="false">
      <c r="A8" s="334"/>
      <c r="B8" s="335"/>
      <c r="C8" s="331" t="s">
        <v>299</v>
      </c>
      <c r="D8" s="336" t="s">
        <v>299</v>
      </c>
      <c r="E8" s="337" t="s">
        <v>301</v>
      </c>
      <c r="F8" s="338"/>
      <c r="G8" s="338"/>
      <c r="H8" s="338"/>
    </row>
    <row r="9" customFormat="false" ht="13.5" hidden="false" customHeight="true" outlineLevel="0" collapsed="false">
      <c r="A9" s="339"/>
      <c r="B9" s="340" t="s">
        <v>302</v>
      </c>
      <c r="C9" s="341"/>
      <c r="D9" s="342"/>
      <c r="E9" s="343"/>
      <c r="F9" s="344"/>
      <c r="G9" s="344"/>
      <c r="H9" s="344"/>
    </row>
    <row r="10" customFormat="false" ht="13.5" hidden="false" customHeight="true" outlineLevel="0" collapsed="false">
      <c r="A10" s="345"/>
      <c r="B10" s="346" t="s">
        <v>303</v>
      </c>
      <c r="C10" s="341"/>
      <c r="D10" s="347"/>
      <c r="E10" s="343"/>
      <c r="F10" s="344"/>
      <c r="G10" s="344"/>
      <c r="H10" s="344"/>
    </row>
    <row r="11" customFormat="false" ht="18" hidden="false" customHeight="true" outlineLevel="0" collapsed="false">
      <c r="A11" s="348"/>
      <c r="B11" s="349" t="s">
        <v>304</v>
      </c>
      <c r="C11" s="350" t="n">
        <v>27410445.26</v>
      </c>
      <c r="D11" s="350" t="n">
        <v>306974.16</v>
      </c>
      <c r="E11" s="350" t="n">
        <v>27717419.42</v>
      </c>
      <c r="F11" s="351" t="n">
        <v>46204367.89</v>
      </c>
      <c r="G11" s="351" t="n">
        <v>-18793922.63</v>
      </c>
      <c r="H11" s="351" t="n">
        <v>-0.406756406120374</v>
      </c>
      <c r="I11" s="27" t="s">
        <v>15</v>
      </c>
    </row>
    <row r="12" customFormat="false" ht="18" hidden="false" customHeight="true" outlineLevel="0" collapsed="false">
      <c r="A12" s="348"/>
      <c r="B12" s="349" t="s">
        <v>305</v>
      </c>
      <c r="C12" s="350" t="n">
        <v>57773209.63</v>
      </c>
      <c r="D12" s="350" t="n">
        <v>0</v>
      </c>
      <c r="E12" s="350" t="n">
        <v>57773209.63</v>
      </c>
      <c r="F12" s="351" t="n">
        <v>49893199.39</v>
      </c>
      <c r="G12" s="351" t="n">
        <v>7880010.24</v>
      </c>
      <c r="H12" s="351" t="n">
        <v>0.157937561357899</v>
      </c>
      <c r="I12" s="27" t="s">
        <v>16</v>
      </c>
    </row>
    <row r="13" customFormat="false" ht="18" hidden="false" customHeight="true" outlineLevel="0" collapsed="false">
      <c r="A13" s="348"/>
      <c r="B13" s="349" t="s">
        <v>306</v>
      </c>
      <c r="C13" s="350" t="n">
        <v>6029450</v>
      </c>
      <c r="D13" s="350" t="n">
        <v>0</v>
      </c>
      <c r="E13" s="350" t="n">
        <v>6029450</v>
      </c>
      <c r="F13" s="351" t="n">
        <v>7958314.83</v>
      </c>
      <c r="G13" s="351" t="n">
        <v>-1928864.83</v>
      </c>
      <c r="H13" s="351" t="n">
        <v>-0.242371013361883</v>
      </c>
      <c r="I13" s="27" t="s">
        <v>16</v>
      </c>
    </row>
    <row r="14" customFormat="false" ht="18" hidden="false" customHeight="true" outlineLevel="0" collapsed="false">
      <c r="A14" s="348"/>
      <c r="B14" s="349" t="s">
        <v>307</v>
      </c>
      <c r="C14" s="350" t="n">
        <v>-3588733.1</v>
      </c>
      <c r="D14" s="350" t="n">
        <v>0</v>
      </c>
      <c r="E14" s="350" t="n">
        <v>-3588733.1</v>
      </c>
      <c r="F14" s="351" t="n">
        <v>-3776596.11</v>
      </c>
      <c r="G14" s="351" t="n">
        <v>187863.01</v>
      </c>
      <c r="H14" s="351" t="n">
        <v>-0.0497440034698335</v>
      </c>
      <c r="I14" s="27" t="s">
        <v>16</v>
      </c>
    </row>
    <row r="15" customFormat="false" ht="18" hidden="false" customHeight="true" outlineLevel="0" collapsed="false">
      <c r="A15" s="348"/>
      <c r="B15" s="349" t="s">
        <v>308</v>
      </c>
      <c r="C15" s="350" t="n">
        <v>10653855.97</v>
      </c>
      <c r="D15" s="350" t="n">
        <v>-7358772.76</v>
      </c>
      <c r="E15" s="350" t="n">
        <v>3295083.21</v>
      </c>
      <c r="F15" s="351" t="n">
        <v>1622064.87</v>
      </c>
      <c r="G15" s="351" t="n">
        <v>9031791.1</v>
      </c>
      <c r="H15" s="351" t="n">
        <v>5.56808255147034</v>
      </c>
      <c r="I15" s="27" t="s">
        <v>16</v>
      </c>
    </row>
    <row r="16" customFormat="false" ht="18" hidden="false" customHeight="true" outlineLevel="0" collapsed="false">
      <c r="A16" s="348"/>
      <c r="B16" s="349" t="s">
        <v>309</v>
      </c>
      <c r="C16" s="350" t="n">
        <v>1827344.97</v>
      </c>
      <c r="D16" s="350" t="n">
        <v>2500000.01</v>
      </c>
      <c r="E16" s="350" t="n">
        <v>4327344.98</v>
      </c>
      <c r="F16" s="351" t="n">
        <v>4116224.58</v>
      </c>
      <c r="G16" s="351" t="n">
        <v>-2288879.61</v>
      </c>
      <c r="H16" s="351" t="n">
        <v>-0.556062859427364</v>
      </c>
      <c r="I16" s="27" t="s">
        <v>16</v>
      </c>
    </row>
    <row r="17" customFormat="false" ht="18" hidden="false" customHeight="true" outlineLevel="0" collapsed="false">
      <c r="A17" s="348"/>
      <c r="B17" s="349" t="s">
        <v>310</v>
      </c>
      <c r="C17" s="350" t="n">
        <v>11236176.93</v>
      </c>
      <c r="D17" s="350" t="n">
        <v>0</v>
      </c>
      <c r="E17" s="350" t="n">
        <v>11236176.93</v>
      </c>
      <c r="F17" s="351" t="n">
        <v>4799869.15</v>
      </c>
      <c r="G17" s="351" t="n">
        <v>6436307.78</v>
      </c>
      <c r="H17" s="351" t="n">
        <v>1.34093400858646</v>
      </c>
      <c r="I17" s="27" t="s">
        <v>16</v>
      </c>
    </row>
    <row r="18" customFormat="false" ht="18" hidden="false" customHeight="true" outlineLevel="0" collapsed="false">
      <c r="A18" s="348"/>
      <c r="B18" s="349" t="s">
        <v>311</v>
      </c>
      <c r="C18" s="350" t="n">
        <v>30706791.88</v>
      </c>
      <c r="D18" s="350" t="n">
        <v>0</v>
      </c>
      <c r="E18" s="350" t="n">
        <v>30706791.88</v>
      </c>
      <c r="F18" s="351" t="n">
        <v>17118650.81</v>
      </c>
      <c r="G18" s="351" t="n">
        <v>13588141.07</v>
      </c>
      <c r="H18" s="351" t="n">
        <v>0.793762383543824</v>
      </c>
      <c r="I18" s="27" t="s">
        <v>21</v>
      </c>
    </row>
    <row r="19" customFormat="false" ht="18" hidden="false" customHeight="true" outlineLevel="0" collapsed="false">
      <c r="A19" s="348"/>
      <c r="B19" s="352" t="s">
        <v>312</v>
      </c>
      <c r="C19" s="350" t="n">
        <v>-3600342.78</v>
      </c>
      <c r="D19" s="350" t="n">
        <v>0</v>
      </c>
      <c r="E19" s="350" t="n">
        <v>-3600342.78</v>
      </c>
      <c r="F19" s="351" t="n">
        <v>-3769894.36</v>
      </c>
      <c r="G19" s="351" t="n">
        <v>169551.58</v>
      </c>
      <c r="H19" s="351" t="n">
        <v>-0.0449751541579006</v>
      </c>
      <c r="I19" s="27" t="s">
        <v>21</v>
      </c>
    </row>
    <row r="20" customFormat="false" ht="18" hidden="false" customHeight="true" outlineLevel="0" collapsed="false">
      <c r="A20" s="348"/>
      <c r="B20" s="352" t="s">
        <v>313</v>
      </c>
      <c r="C20" s="350" t="n">
        <v>4615148.96</v>
      </c>
      <c r="D20" s="350" t="n">
        <v>6647377.85</v>
      </c>
      <c r="E20" s="350" t="n">
        <v>11262526.81</v>
      </c>
      <c r="F20" s="351" t="n">
        <v>8516665.35</v>
      </c>
      <c r="G20" s="351" t="n">
        <v>-3901516.39</v>
      </c>
      <c r="H20" s="351" t="n">
        <v>-0.458103756536589</v>
      </c>
      <c r="I20" s="27" t="s">
        <v>22</v>
      </c>
    </row>
    <row r="21" customFormat="false" ht="13.5" hidden="false" customHeight="true" outlineLevel="0" collapsed="false">
      <c r="A21" s="353"/>
      <c r="B21" s="340" t="s">
        <v>314</v>
      </c>
      <c r="C21" s="354" t="n">
        <v>143063347.72</v>
      </c>
      <c r="D21" s="354" t="n">
        <v>2095579.26</v>
      </c>
      <c r="E21" s="354" t="n">
        <v>145158926.98</v>
      </c>
      <c r="F21" s="355" t="n">
        <v>132682866.4</v>
      </c>
      <c r="G21" s="355" t="n">
        <v>10380481.32</v>
      </c>
      <c r="H21" s="355" t="n">
        <v>0.0782352808742154</v>
      </c>
    </row>
    <row r="22" customFormat="false" ht="13.5" hidden="false" customHeight="true" outlineLevel="0" collapsed="false">
      <c r="A22" s="348"/>
      <c r="B22" s="356"/>
      <c r="C22" s="357"/>
      <c r="D22" s="358"/>
      <c r="E22" s="343"/>
      <c r="F22" s="344"/>
      <c r="G22" s="344"/>
      <c r="H22" s="344"/>
    </row>
    <row r="23" customFormat="false" ht="13.5" hidden="false" customHeight="true" outlineLevel="0" collapsed="false">
      <c r="A23" s="348"/>
      <c r="B23" s="346" t="s">
        <v>315</v>
      </c>
      <c r="C23" s="357"/>
      <c r="D23" s="358"/>
      <c r="E23" s="343"/>
      <c r="F23" s="344"/>
      <c r="G23" s="344"/>
      <c r="H23" s="344"/>
    </row>
    <row r="24" customFormat="false" ht="18" hidden="false" customHeight="true" outlineLevel="0" collapsed="false">
      <c r="A24" s="348"/>
      <c r="B24" s="352" t="s">
        <v>316</v>
      </c>
      <c r="C24" s="350" t="n">
        <v>36339457.37</v>
      </c>
      <c r="D24" s="350" t="n">
        <v>0</v>
      </c>
      <c r="E24" s="350" t="n">
        <v>36339457.37</v>
      </c>
      <c r="F24" s="351" t="n">
        <v>36339457.37</v>
      </c>
      <c r="G24" s="351" t="n">
        <v>0</v>
      </c>
      <c r="H24" s="351" t="n">
        <v>0</v>
      </c>
      <c r="I24" s="28" t="s">
        <v>25</v>
      </c>
    </row>
    <row r="25" customFormat="false" ht="18" hidden="false" customHeight="true" outlineLevel="0" collapsed="false">
      <c r="A25" s="348"/>
      <c r="B25" s="352" t="s">
        <v>317</v>
      </c>
      <c r="C25" s="350" t="n">
        <v>1999748</v>
      </c>
      <c r="D25" s="350" t="n">
        <v>0</v>
      </c>
      <c r="E25" s="350" t="n">
        <v>1999748</v>
      </c>
      <c r="F25" s="351" t="n">
        <v>1396696</v>
      </c>
      <c r="G25" s="351" t="n">
        <v>603052</v>
      </c>
      <c r="H25" s="351" t="n">
        <v>0.431770406731314</v>
      </c>
      <c r="I25" s="27" t="s">
        <v>26</v>
      </c>
    </row>
    <row r="26" customFormat="false" ht="18" hidden="false" customHeight="true" outlineLevel="0" collapsed="false">
      <c r="A26" s="348"/>
      <c r="B26" s="352" t="s">
        <v>318</v>
      </c>
      <c r="C26" s="350" t="n">
        <v>0</v>
      </c>
      <c r="D26" s="350" t="n">
        <v>105241467.21</v>
      </c>
      <c r="E26" s="350" t="n">
        <v>105241467.21</v>
      </c>
      <c r="F26" s="351" t="n">
        <v>103926467.21</v>
      </c>
      <c r="G26" s="351" t="n">
        <v>-103926467.21</v>
      </c>
      <c r="H26" s="351" t="n">
        <v>-1</v>
      </c>
      <c r="I26" s="359" t="s">
        <v>27</v>
      </c>
    </row>
    <row r="27" customFormat="false" ht="18" hidden="false" customHeight="true" outlineLevel="0" collapsed="false">
      <c r="A27" s="348"/>
      <c r="B27" s="352" t="s">
        <v>319</v>
      </c>
      <c r="C27" s="350" t="n">
        <v>206909471.59</v>
      </c>
      <c r="D27" s="350" t="n">
        <v>-105241467.21</v>
      </c>
      <c r="E27" s="350" t="n">
        <v>101668004.38</v>
      </c>
      <c r="F27" s="351" t="n">
        <v>103892623.04</v>
      </c>
      <c r="G27" s="351" t="n">
        <v>103016848.55</v>
      </c>
      <c r="H27" s="351" t="n">
        <v>0.99157038811444</v>
      </c>
      <c r="I27" s="27" t="s">
        <v>28</v>
      </c>
    </row>
    <row r="28" customFormat="false" ht="18" hidden="false" customHeight="true" outlineLevel="0" collapsed="false">
      <c r="A28" s="348"/>
      <c r="B28" s="352" t="s">
        <v>320</v>
      </c>
      <c r="C28" s="350" t="n">
        <v>583448.11</v>
      </c>
      <c r="D28" s="350" t="n">
        <v>0</v>
      </c>
      <c r="E28" s="350" t="n">
        <v>583448.11</v>
      </c>
      <c r="F28" s="351" t="n">
        <v>674426.78</v>
      </c>
      <c r="G28" s="351" t="n">
        <v>-90978.6700000006</v>
      </c>
      <c r="H28" s="351" t="n">
        <v>-0.134897772001285</v>
      </c>
      <c r="I28" s="27" t="s">
        <v>29</v>
      </c>
    </row>
    <row r="29" customFormat="false" ht="18" hidden="false" customHeight="true" outlineLevel="0" collapsed="false">
      <c r="A29" s="348"/>
      <c r="B29" s="352" t="s">
        <v>321</v>
      </c>
      <c r="C29" s="350" t="n">
        <v>5318203.16</v>
      </c>
      <c r="D29" s="350" t="n">
        <v>363693.48</v>
      </c>
      <c r="E29" s="350" t="n">
        <v>5681896.64</v>
      </c>
      <c r="F29" s="351" t="n">
        <v>5318203.16</v>
      </c>
      <c r="G29" s="351" t="n">
        <v>0</v>
      </c>
      <c r="H29" s="351" t="n">
        <v>0</v>
      </c>
      <c r="I29" s="27" t="s">
        <v>30</v>
      </c>
    </row>
    <row r="30" customFormat="false" ht="18" hidden="false" customHeight="true" outlineLevel="0" collapsed="false">
      <c r="A30" s="348"/>
      <c r="B30" s="352" t="s">
        <v>322</v>
      </c>
      <c r="C30" s="350" t="n">
        <v>472900</v>
      </c>
      <c r="D30" s="350" t="n">
        <v>0</v>
      </c>
      <c r="E30" s="350" t="n">
        <v>472900</v>
      </c>
      <c r="F30" s="351" t="n">
        <v>472900</v>
      </c>
      <c r="G30" s="351" t="n">
        <v>0</v>
      </c>
      <c r="H30" s="351" t="n">
        <v>0</v>
      </c>
      <c r="I30" s="27" t="s">
        <v>31</v>
      </c>
    </row>
    <row r="31" customFormat="false" ht="13.5" hidden="false" customHeight="true" outlineLevel="0" collapsed="false">
      <c r="A31" s="339"/>
      <c r="B31" s="340" t="s">
        <v>323</v>
      </c>
      <c r="C31" s="354" t="n">
        <v>251623228.23</v>
      </c>
      <c r="D31" s="354" t="n">
        <v>363693.48</v>
      </c>
      <c r="E31" s="354" t="n">
        <v>251986921.71</v>
      </c>
      <c r="F31" s="355" t="n">
        <v>252020773.56</v>
      </c>
      <c r="G31" s="355" t="n">
        <v>-397545.330000013</v>
      </c>
      <c r="H31" s="355" t="n">
        <v>-0.00157743079820111</v>
      </c>
    </row>
    <row r="32" customFormat="false" ht="13.5" hidden="false" customHeight="true" outlineLevel="0" collapsed="false">
      <c r="A32" s="345"/>
      <c r="B32" s="352"/>
      <c r="C32" s="357"/>
      <c r="D32" s="357"/>
      <c r="E32" s="360"/>
      <c r="F32" s="361"/>
      <c r="G32" s="361"/>
      <c r="H32" s="361"/>
    </row>
    <row r="33" customFormat="false" ht="14.25" hidden="false" customHeight="true" outlineLevel="0" collapsed="false">
      <c r="A33" s="362"/>
      <c r="B33" s="362" t="s">
        <v>324</v>
      </c>
      <c r="C33" s="363" t="n">
        <v>394686575.95</v>
      </c>
      <c r="D33" s="363" t="n">
        <v>2459272.74</v>
      </c>
      <c r="E33" s="363" t="n">
        <v>397145848.69</v>
      </c>
      <c r="F33" s="364" t="n">
        <v>384703639.96</v>
      </c>
      <c r="G33" s="364" t="n">
        <v>9982935.98999995</v>
      </c>
      <c r="H33" s="364" t="n">
        <v>0.0259496790595429</v>
      </c>
    </row>
    <row r="34" customFormat="false" ht="14.25" hidden="false" customHeight="true" outlineLevel="0" collapsed="false"/>
    <row r="35" customFormat="false" ht="13.5" hidden="false" customHeight="true" outlineLevel="0" collapsed="false">
      <c r="A35" s="317"/>
      <c r="B35" s="318"/>
      <c r="C35" s="319" t="s">
        <v>289</v>
      </c>
      <c r="D35" s="320" t="s">
        <v>290</v>
      </c>
      <c r="E35" s="319" t="s">
        <v>289</v>
      </c>
      <c r="F35" s="321" t="s">
        <v>289</v>
      </c>
      <c r="G35" s="322" t="s">
        <v>291</v>
      </c>
      <c r="H35" s="322"/>
    </row>
    <row r="36" customFormat="false" ht="13.5" hidden="false" customHeight="true" outlineLevel="0" collapsed="false">
      <c r="A36" s="323" t="s">
        <v>292</v>
      </c>
      <c r="B36" s="324"/>
      <c r="C36" s="325" t="s">
        <v>293</v>
      </c>
      <c r="D36" s="326" t="s">
        <v>294</v>
      </c>
      <c r="E36" s="325" t="s">
        <v>293</v>
      </c>
      <c r="F36" s="327" t="s">
        <v>295</v>
      </c>
      <c r="G36" s="322"/>
      <c r="H36" s="322"/>
    </row>
    <row r="37" customFormat="false" ht="13.5" hidden="false" customHeight="true" outlineLevel="0" collapsed="false">
      <c r="A37" s="328" t="s">
        <v>296</v>
      </c>
      <c r="B37" s="329" t="s">
        <v>297</v>
      </c>
      <c r="C37" s="330" t="n">
        <v>40632</v>
      </c>
      <c r="D37" s="331" t="s">
        <v>298</v>
      </c>
      <c r="E37" s="332" t="n">
        <v>40632</v>
      </c>
      <c r="F37" s="333" t="n">
        <v>42004</v>
      </c>
      <c r="G37" s="333" t="s">
        <v>299</v>
      </c>
      <c r="H37" s="333" t="s">
        <v>300</v>
      </c>
    </row>
    <row r="38" customFormat="false" ht="13.5" hidden="false" customHeight="true" outlineLevel="0" collapsed="false">
      <c r="A38" s="334"/>
      <c r="B38" s="335"/>
      <c r="C38" s="331" t="s">
        <v>299</v>
      </c>
      <c r="D38" s="336" t="s">
        <v>299</v>
      </c>
      <c r="E38" s="337" t="s">
        <v>301</v>
      </c>
      <c r="F38" s="338"/>
      <c r="G38" s="338"/>
      <c r="H38" s="338"/>
    </row>
    <row r="39" customFormat="false" ht="13.5" hidden="false" customHeight="true" outlineLevel="0" collapsed="false">
      <c r="A39" s="339"/>
      <c r="B39" s="340" t="s">
        <v>325</v>
      </c>
      <c r="C39" s="341"/>
      <c r="D39" s="343"/>
      <c r="E39" s="360"/>
      <c r="F39" s="361"/>
      <c r="G39" s="361"/>
      <c r="H39" s="361"/>
    </row>
    <row r="40" customFormat="false" ht="13.5" hidden="false" customHeight="true" outlineLevel="0" collapsed="false">
      <c r="A40" s="345"/>
      <c r="B40" s="346" t="s">
        <v>326</v>
      </c>
      <c r="C40" s="341"/>
      <c r="D40" s="343"/>
      <c r="E40" s="360"/>
      <c r="F40" s="361"/>
      <c r="G40" s="361"/>
      <c r="H40" s="361"/>
    </row>
    <row r="41" customFormat="false" ht="18" hidden="false" customHeight="true" outlineLevel="0" collapsed="false">
      <c r="A41" s="348"/>
      <c r="B41" s="352" t="s">
        <v>327</v>
      </c>
      <c r="C41" s="350" t="n">
        <v>306974.16</v>
      </c>
      <c r="D41" s="350" t="n">
        <v>-306974.16</v>
      </c>
      <c r="E41" s="350" t="n">
        <v>0</v>
      </c>
      <c r="F41" s="351" t="n">
        <v>0</v>
      </c>
      <c r="G41" s="351" t="n">
        <v>306974.16</v>
      </c>
      <c r="H41" s="351" t="e">
        <f aca="false"/>
        <v>#DIV/0!</v>
      </c>
      <c r="I41" s="27" t="s">
        <v>270</v>
      </c>
    </row>
    <row r="42" customFormat="false" ht="18" hidden="false" customHeight="true" outlineLevel="0" collapsed="false">
      <c r="A42" s="348"/>
      <c r="B42" s="365" t="s">
        <v>328</v>
      </c>
      <c r="C42" s="350" t="n">
        <v>-54479773.44</v>
      </c>
      <c r="D42" s="350" t="n">
        <v>0</v>
      </c>
      <c r="E42" s="350" t="n">
        <v>-54479773.44</v>
      </c>
      <c r="F42" s="351" t="n">
        <v>-28086087.87</v>
      </c>
      <c r="G42" s="351" t="n">
        <v>-26393685.57</v>
      </c>
      <c r="H42" s="351" t="n">
        <v>0.939742326954416</v>
      </c>
      <c r="I42" s="359" t="s">
        <v>39</v>
      </c>
    </row>
    <row r="43" customFormat="false" ht="18" hidden="false" customHeight="true" outlineLevel="0" collapsed="false">
      <c r="A43" s="348"/>
      <c r="B43" s="365" t="s">
        <v>329</v>
      </c>
      <c r="C43" s="350" t="n">
        <v>-23058.5</v>
      </c>
      <c r="D43" s="350" t="n">
        <v>0</v>
      </c>
      <c r="E43" s="350" t="n">
        <v>-23058.5</v>
      </c>
      <c r="F43" s="351" t="n">
        <v>-173447</v>
      </c>
      <c r="G43" s="351" t="n">
        <v>150388.5</v>
      </c>
      <c r="H43" s="351" t="n">
        <v>-0.867057371992597</v>
      </c>
      <c r="I43" s="359" t="s">
        <v>39</v>
      </c>
    </row>
    <row r="44" customFormat="false" ht="18" hidden="false" customHeight="true" outlineLevel="0" collapsed="false">
      <c r="A44" s="348"/>
      <c r="B44" s="365" t="s">
        <v>330</v>
      </c>
      <c r="C44" s="350" t="n">
        <v>-20992.3</v>
      </c>
      <c r="D44" s="350" t="n">
        <v>0</v>
      </c>
      <c r="E44" s="350" t="n">
        <v>-20992.3</v>
      </c>
      <c r="F44" s="351" t="n">
        <v>-20992.3</v>
      </c>
      <c r="G44" s="351" t="n">
        <v>-4.72937244921923E-011</v>
      </c>
      <c r="H44" s="351" t="n">
        <v>2.25290818501033E-015</v>
      </c>
      <c r="I44" s="359" t="s">
        <v>39</v>
      </c>
    </row>
    <row r="45" customFormat="false" ht="18" hidden="false" customHeight="true" outlineLevel="0" collapsed="false">
      <c r="A45" s="348"/>
      <c r="B45" s="365" t="s">
        <v>331</v>
      </c>
      <c r="C45" s="350" t="n">
        <v>-12325815.98</v>
      </c>
      <c r="D45" s="350" t="n">
        <v>-112500</v>
      </c>
      <c r="E45" s="350" t="n">
        <v>-12438315.98</v>
      </c>
      <c r="F45" s="351" t="n">
        <v>-9613459.12</v>
      </c>
      <c r="G45" s="351" t="n">
        <v>-2712356.86</v>
      </c>
      <c r="H45" s="351" t="n">
        <v>0.282141612726804</v>
      </c>
      <c r="I45" s="359" t="s">
        <v>39</v>
      </c>
    </row>
    <row r="46" customFormat="false" ht="18" hidden="false" customHeight="true" outlineLevel="0" collapsed="false">
      <c r="A46" s="348"/>
      <c r="B46" s="365" t="s">
        <v>332</v>
      </c>
      <c r="C46" s="350" t="n">
        <v>0</v>
      </c>
      <c r="D46" s="350" t="n">
        <v>0</v>
      </c>
      <c r="E46" s="350" t="n">
        <v>0</v>
      </c>
      <c r="F46" s="351" t="n">
        <v>-20000000</v>
      </c>
      <c r="G46" s="351" t="n">
        <v>20000000</v>
      </c>
      <c r="H46" s="351" t="n">
        <v>-1</v>
      </c>
      <c r="I46" s="359" t="s">
        <v>333</v>
      </c>
    </row>
    <row r="47" customFormat="false" ht="18" hidden="false" customHeight="true" outlineLevel="0" collapsed="false">
      <c r="A47" s="348"/>
      <c r="B47" s="365"/>
      <c r="C47" s="350" t="n">
        <v>0</v>
      </c>
      <c r="D47" s="350" t="n">
        <v>-3336000</v>
      </c>
      <c r="E47" s="350" t="n">
        <v>-3336000</v>
      </c>
      <c r="F47" s="351"/>
      <c r="G47" s="351"/>
      <c r="H47" s="351"/>
      <c r="I47" s="366" t="s">
        <v>44</v>
      </c>
    </row>
    <row r="48" customFormat="false" ht="18" hidden="false" customHeight="true" outlineLevel="0" collapsed="false">
      <c r="A48" s="348"/>
      <c r="B48" s="365" t="s">
        <v>334</v>
      </c>
      <c r="C48" s="350" t="n">
        <v>0</v>
      </c>
      <c r="D48" s="350" t="n">
        <v>0</v>
      </c>
      <c r="E48" s="350" t="n">
        <v>0</v>
      </c>
      <c r="F48" s="351" t="n">
        <v>0</v>
      </c>
      <c r="G48" s="351" t="n">
        <v>0</v>
      </c>
      <c r="H48" s="351" t="e">
        <f aca="false"/>
        <v>#DIV/0!</v>
      </c>
      <c r="I48" s="359" t="s">
        <v>335</v>
      </c>
    </row>
    <row r="49" customFormat="false" ht="18" hidden="false" customHeight="true" outlineLevel="0" collapsed="false">
      <c r="A49" s="348"/>
      <c r="B49" s="352" t="s">
        <v>336</v>
      </c>
      <c r="C49" s="350" t="n">
        <v>-5224359.75</v>
      </c>
      <c r="D49" s="350" t="n">
        <v>-2500000.01</v>
      </c>
      <c r="E49" s="350" t="n">
        <v>-7724359.76</v>
      </c>
      <c r="F49" s="351" t="n">
        <v>-7660806.39</v>
      </c>
      <c r="G49" s="351" t="n">
        <v>2436446.64</v>
      </c>
      <c r="H49" s="351" t="n">
        <v>-0.318040492862527</v>
      </c>
      <c r="I49" s="27" t="s">
        <v>45</v>
      </c>
    </row>
    <row r="50" customFormat="false" ht="13.5" hidden="false" customHeight="true" outlineLevel="0" collapsed="false">
      <c r="A50" s="353"/>
      <c r="B50" s="340" t="s">
        <v>337</v>
      </c>
      <c r="C50" s="354" t="n">
        <v>-71767025.81</v>
      </c>
      <c r="D50" s="354" t="n">
        <v>-6255474.17</v>
      </c>
      <c r="E50" s="354" t="n">
        <v>-78022499.98</v>
      </c>
      <c r="F50" s="355" t="n">
        <v>-65554792.68</v>
      </c>
      <c r="G50" s="355" t="n">
        <v>-6212233.13</v>
      </c>
      <c r="H50" s="355" t="n">
        <v>0.0947639810307154</v>
      </c>
    </row>
    <row r="51" customFormat="false" ht="13.5" hidden="false" customHeight="true" outlineLevel="0" collapsed="false">
      <c r="A51" s="348"/>
      <c r="B51" s="352"/>
      <c r="C51" s="367"/>
      <c r="D51" s="358"/>
      <c r="E51" s="343"/>
      <c r="F51" s="344"/>
      <c r="G51" s="344"/>
      <c r="H51" s="344"/>
    </row>
    <row r="52" customFormat="false" ht="13.5" hidden="false" customHeight="true" outlineLevel="0" collapsed="false">
      <c r="A52" s="348"/>
      <c r="B52" s="346" t="s">
        <v>338</v>
      </c>
      <c r="C52" s="367"/>
      <c r="D52" s="358"/>
      <c r="E52" s="343"/>
      <c r="F52" s="344"/>
      <c r="G52" s="344"/>
      <c r="H52" s="344"/>
    </row>
    <row r="53" customFormat="false" ht="18" hidden="false" customHeight="true" outlineLevel="0" collapsed="false">
      <c r="A53" s="348"/>
      <c r="B53" s="352" t="s">
        <v>339</v>
      </c>
      <c r="C53" s="350" t="n">
        <v>-55000000</v>
      </c>
      <c r="D53" s="350" t="n">
        <v>3336000</v>
      </c>
      <c r="E53" s="350" t="n">
        <v>-51664000</v>
      </c>
      <c r="F53" s="351" t="n">
        <v>-55000000</v>
      </c>
      <c r="G53" s="351" t="n">
        <v>0</v>
      </c>
      <c r="H53" s="351" t="n">
        <v>0</v>
      </c>
      <c r="I53" s="359" t="s">
        <v>48</v>
      </c>
    </row>
    <row r="54" customFormat="false" ht="18" hidden="false" customHeight="true" outlineLevel="0" collapsed="false">
      <c r="A54" s="368"/>
      <c r="B54" s="352" t="s">
        <v>340</v>
      </c>
      <c r="C54" s="350" t="n">
        <v>-11697851</v>
      </c>
      <c r="D54" s="350" t="n">
        <v>0</v>
      </c>
      <c r="E54" s="350" t="n">
        <v>-11697851</v>
      </c>
      <c r="F54" s="351" t="n">
        <v>-11321969</v>
      </c>
      <c r="G54" s="351" t="n">
        <v>-375882</v>
      </c>
      <c r="H54" s="351" t="n">
        <v>0.0331993489824959</v>
      </c>
      <c r="I54" s="28" t="s">
        <v>50</v>
      </c>
    </row>
    <row r="55" customFormat="false" ht="13.5" hidden="false" customHeight="true" outlineLevel="0" collapsed="false">
      <c r="A55" s="353"/>
      <c r="B55" s="340" t="s">
        <v>341</v>
      </c>
      <c r="C55" s="354" t="n">
        <v>-66697851</v>
      </c>
      <c r="D55" s="354" t="n">
        <v>3336000</v>
      </c>
      <c r="E55" s="354" t="n">
        <v>-63361851</v>
      </c>
      <c r="F55" s="355" t="n">
        <v>-66321969</v>
      </c>
      <c r="G55" s="355" t="n">
        <v>-375882</v>
      </c>
      <c r="H55" s="355" t="n">
        <v>0.00566753378507203</v>
      </c>
    </row>
    <row r="56" customFormat="false" ht="13.5" hidden="false" customHeight="true" outlineLevel="0" collapsed="false">
      <c r="A56" s="353"/>
      <c r="B56" s="340"/>
      <c r="C56" s="369"/>
      <c r="D56" s="369"/>
      <c r="E56" s="369"/>
      <c r="F56" s="370"/>
      <c r="G56" s="370"/>
      <c r="H56" s="370"/>
    </row>
    <row r="57" customFormat="false" ht="13.5" hidden="false" customHeight="true" outlineLevel="0" collapsed="false">
      <c r="A57" s="353"/>
      <c r="B57" s="340" t="s">
        <v>342</v>
      </c>
      <c r="C57" s="354" t="n">
        <v>-138464876.81</v>
      </c>
      <c r="D57" s="354" t="n">
        <v>-2919474.17</v>
      </c>
      <c r="E57" s="354" t="n">
        <v>-141384350.98</v>
      </c>
      <c r="F57" s="355" t="n">
        <v>-131876761.68</v>
      </c>
      <c r="G57" s="355" t="n">
        <v>-6588115.13</v>
      </c>
      <c r="H57" s="355" t="n">
        <v>0.0499566037721347</v>
      </c>
    </row>
    <row r="58" customFormat="false" ht="13.5" hidden="false" customHeight="true" outlineLevel="0" collapsed="false">
      <c r="A58" s="348"/>
      <c r="B58" s="352"/>
      <c r="C58" s="367"/>
      <c r="D58" s="358"/>
      <c r="E58" s="343"/>
      <c r="F58" s="344"/>
      <c r="G58" s="344"/>
      <c r="H58" s="344"/>
    </row>
    <row r="59" customFormat="false" ht="13.5" hidden="false" customHeight="true" outlineLevel="0" collapsed="false">
      <c r="A59" s="348"/>
      <c r="B59" s="346" t="s">
        <v>343</v>
      </c>
      <c r="C59" s="367"/>
      <c r="D59" s="358"/>
      <c r="E59" s="343"/>
      <c r="F59" s="344"/>
      <c r="G59" s="344"/>
      <c r="H59" s="344"/>
    </row>
    <row r="60" customFormat="false" ht="13.5" hidden="false" customHeight="true" outlineLevel="0" collapsed="false">
      <c r="A60" s="348"/>
      <c r="B60" s="352"/>
      <c r="C60" s="367"/>
      <c r="D60" s="358"/>
      <c r="E60" s="343"/>
      <c r="F60" s="344"/>
      <c r="G60" s="344"/>
      <c r="H60" s="344"/>
    </row>
    <row r="61" customFormat="false" ht="13.5" hidden="false" customHeight="true" outlineLevel="0" collapsed="false">
      <c r="A61" s="348"/>
      <c r="B61" s="352" t="s">
        <v>344</v>
      </c>
      <c r="C61" s="350" t="n">
        <v>-150000000</v>
      </c>
      <c r="D61" s="350" t="n">
        <v>0</v>
      </c>
      <c r="E61" s="350" t="n">
        <v>-150000000</v>
      </c>
      <c r="F61" s="351" t="n">
        <v>-150000000</v>
      </c>
      <c r="G61" s="351" t="n">
        <v>0</v>
      </c>
      <c r="H61" s="351" t="n">
        <v>0</v>
      </c>
    </row>
    <row r="62" customFormat="false" ht="18" hidden="false" customHeight="true" outlineLevel="0" collapsed="false">
      <c r="A62" s="348"/>
      <c r="B62" s="352" t="s">
        <v>345</v>
      </c>
      <c r="C62" s="350" t="n">
        <v>-3336470</v>
      </c>
      <c r="D62" s="350" t="n">
        <v>-933051.42</v>
      </c>
      <c r="E62" s="350" t="n">
        <v>-4269521.42</v>
      </c>
      <c r="F62" s="351" t="n">
        <v>-3336470</v>
      </c>
      <c r="G62" s="351" t="n">
        <v>0</v>
      </c>
      <c r="H62" s="351" t="n">
        <v>0</v>
      </c>
      <c r="I62" s="371" t="s">
        <v>61</v>
      </c>
    </row>
    <row r="63" customFormat="false" ht="18" hidden="false" customHeight="true" outlineLevel="0" collapsed="false">
      <c r="A63" s="348"/>
      <c r="B63" s="352" t="s">
        <v>346</v>
      </c>
      <c r="C63" s="350" t="n">
        <v>-74910471.77</v>
      </c>
      <c r="D63" s="350" t="n">
        <v>1393252.85</v>
      </c>
      <c r="E63" s="350" t="n">
        <v>-73517218.92</v>
      </c>
      <c r="F63" s="351" t="n">
        <v>-71515650.9100001</v>
      </c>
      <c r="G63" s="351" t="n">
        <v>-3394820.85999988</v>
      </c>
      <c r="H63" s="351" t="n">
        <v>0.047469621220006</v>
      </c>
      <c r="I63" s="371" t="s">
        <v>62</v>
      </c>
    </row>
    <row r="64" customFormat="false" ht="18" hidden="false" customHeight="true" outlineLevel="0" collapsed="false">
      <c r="A64" s="348"/>
      <c r="B64" s="352" t="s">
        <v>347</v>
      </c>
      <c r="C64" s="350" t="n">
        <v>-27974757.37</v>
      </c>
      <c r="D64" s="350" t="n">
        <v>0</v>
      </c>
      <c r="E64" s="350" t="n">
        <v>-27974757.37</v>
      </c>
      <c r="F64" s="351" t="n">
        <v>-27974757.37</v>
      </c>
      <c r="G64" s="351" t="n">
        <v>0</v>
      </c>
      <c r="H64" s="351" t="n">
        <v>0</v>
      </c>
      <c r="I64" s="39" t="s">
        <v>65</v>
      </c>
    </row>
    <row r="65" customFormat="false" ht="13.5" hidden="false" customHeight="true" outlineLevel="0" collapsed="false">
      <c r="A65" s="348"/>
      <c r="B65" s="352"/>
      <c r="C65" s="367"/>
      <c r="D65" s="367"/>
      <c r="E65" s="343"/>
      <c r="F65" s="344"/>
      <c r="G65" s="344"/>
      <c r="H65" s="344"/>
    </row>
    <row r="66" customFormat="false" ht="13.5" hidden="false" customHeight="true" outlineLevel="0" collapsed="false">
      <c r="A66" s="339"/>
      <c r="B66" s="340" t="s">
        <v>348</v>
      </c>
      <c r="C66" s="354" t="n">
        <v>-256221699.14</v>
      </c>
      <c r="D66" s="354" t="n">
        <v>460201.43</v>
      </c>
      <c r="E66" s="354" t="n">
        <v>-255761497.71</v>
      </c>
      <c r="F66" s="355" t="n">
        <v>-252826878.28</v>
      </c>
      <c r="G66" s="355" t="n">
        <v>-3394820.85999987</v>
      </c>
      <c r="H66" s="355" t="n">
        <v>0.0134274523464241</v>
      </c>
    </row>
    <row r="67" customFormat="false" ht="13.5" hidden="false" customHeight="true" outlineLevel="0" collapsed="false">
      <c r="A67" s="339"/>
      <c r="B67" s="340" t="s">
        <v>349</v>
      </c>
      <c r="C67" s="369"/>
      <c r="D67" s="369"/>
      <c r="E67" s="369"/>
      <c r="F67" s="370"/>
      <c r="G67" s="370"/>
      <c r="H67" s="370"/>
    </row>
    <row r="68" customFormat="false" ht="13.5" hidden="false" customHeight="true" outlineLevel="0" collapsed="false">
      <c r="A68" s="339"/>
      <c r="B68" s="340"/>
      <c r="C68" s="369"/>
      <c r="D68" s="369"/>
      <c r="E68" s="369"/>
      <c r="F68" s="370"/>
      <c r="G68" s="370"/>
      <c r="H68" s="370"/>
    </row>
    <row r="69" customFormat="false" ht="13.5" hidden="false" customHeight="true" outlineLevel="0" collapsed="false">
      <c r="A69" s="339"/>
      <c r="B69" s="340" t="s">
        <v>350</v>
      </c>
      <c r="C69" s="372" t="n">
        <v>-256221699.14</v>
      </c>
      <c r="D69" s="372" t="n">
        <v>460201.43</v>
      </c>
      <c r="E69" s="372" t="n">
        <v>-255761497.71</v>
      </c>
      <c r="F69" s="373" t="n">
        <v>-252826878.28</v>
      </c>
      <c r="G69" s="373" t="n">
        <v>-3394820.85999987</v>
      </c>
      <c r="H69" s="373" t="n">
        <v>0.0134274523464241</v>
      </c>
    </row>
    <row r="70" customFormat="false" ht="13.5" hidden="false" customHeight="true" outlineLevel="0" collapsed="false">
      <c r="A70" s="345"/>
      <c r="B70" s="352"/>
      <c r="C70" s="343"/>
      <c r="D70" s="343"/>
      <c r="E70" s="343"/>
      <c r="F70" s="344"/>
      <c r="G70" s="344"/>
      <c r="H70" s="344"/>
    </row>
    <row r="71" customFormat="false" ht="13.5" hidden="false" customHeight="true" outlineLevel="0" collapsed="false">
      <c r="A71" s="374"/>
      <c r="B71" s="375" t="s">
        <v>351</v>
      </c>
      <c r="C71" s="342"/>
      <c r="D71" s="376"/>
      <c r="E71" s="376"/>
      <c r="F71" s="377"/>
      <c r="G71" s="377"/>
      <c r="H71" s="377"/>
    </row>
    <row r="72" customFormat="false" ht="14.25" hidden="false" customHeight="true" outlineLevel="0" collapsed="false">
      <c r="A72" s="378"/>
      <c r="B72" s="379" t="s">
        <v>352</v>
      </c>
      <c r="C72" s="380" t="n">
        <v>-394686575.95</v>
      </c>
      <c r="D72" s="380" t="n">
        <v>-2459272.74</v>
      </c>
      <c r="E72" s="380" t="n">
        <v>-397145848.69</v>
      </c>
      <c r="F72" s="381" t="n">
        <v>-384703639.96</v>
      </c>
      <c r="G72" s="381" t="n">
        <v>-9982935.98999989</v>
      </c>
      <c r="H72" s="381" t="n">
        <v>0.0259496790595428</v>
      </c>
    </row>
    <row r="73" customFormat="false" ht="14.25" hidden="false" customHeight="true" outlineLevel="0" collapsed="false">
      <c r="A73" s="382"/>
      <c r="B73" s="382"/>
      <c r="C73" s="383" t="s">
        <v>353</v>
      </c>
      <c r="D73" s="383" t="s">
        <v>353</v>
      </c>
      <c r="E73" s="383" t="s">
        <v>353</v>
      </c>
      <c r="F73" s="384" t="n">
        <v>0</v>
      </c>
      <c r="G73" s="384"/>
      <c r="H73" s="384"/>
    </row>
  </sheetData>
  <mergeCells count="2">
    <mergeCell ref="G5:H6"/>
    <mergeCell ref="G35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9T09:52:09Z</dcterms:created>
  <dc:creator>ERNST&amp;YOUNG</dc:creator>
  <dc:description/>
  <dc:language>en-US</dc:language>
  <cp:lastModifiedBy>Admin</cp:lastModifiedBy>
  <cp:lastPrinted>2015-05-15T04:02:20Z</cp:lastPrinted>
  <dcterms:modified xsi:type="dcterms:W3CDTF">2015-05-15T10:24:12Z</dcterms:modified>
  <cp:revision>0</cp:revision>
  <dc:subject/>
  <dc:title/>
</cp:coreProperties>
</file>