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Note 1" sheetId="1" state="visible" r:id="rId2"/>
    <sheet name="P2-5" sheetId="2" state="visible" r:id="rId3"/>
    <sheet name="P6-9" sheetId="3" state="visible" r:id="rId4"/>
    <sheet name="P10-11" sheetId="4" state="visible" r:id="rId5"/>
    <sheet name="P12-15" sheetId="5" state="visible" r:id="rId6"/>
    <sheet name="P16" sheetId="6" state="visible" r:id="rId7"/>
    <sheet name="P17" sheetId="7" state="visible" r:id="rId8"/>
    <sheet name="P18" sheetId="8" state="visible" r:id="rId9"/>
    <sheet name="P19-20" sheetId="9" state="visible" r:id="rId10"/>
    <sheet name="P21" sheetId="10" state="visible" r:id="rId11"/>
    <sheet name="P22" sheetId="11" state="visible" r:id="rId12"/>
    <sheet name="P23-25" sheetId="12" state="visible" r:id="rId13"/>
    <sheet name="P26-27" sheetId="13" state="visible" r:id="rId14"/>
    <sheet name="P28" sheetId="14" state="visible" r:id="rId15"/>
    <sheet name="P29-32" sheetId="15" state="visible" r:id="rId16"/>
    <sheet name="P33" sheetId="16" state="visible" r:id="rId17"/>
    <sheet name="P34" sheetId="17" state="visible" r:id="rId18"/>
    <sheet name="P35-36" sheetId="18" state="visible" r:id="rId19"/>
  </sheets>
  <definedNames>
    <definedName function="false" hidden="false" localSheetId="0" name="_xlnm.Print_Area" vbProcedure="false">'Note 1'!$A$1:$K$42</definedName>
    <definedName function="false" hidden="false" localSheetId="3" name="_xlnm.Print_Area" vbProcedure="false">'P10-11'!$A$1:$M$71</definedName>
    <definedName function="false" hidden="false" localSheetId="4" name="_xlnm.Print_Area" vbProcedure="false">'P12-15'!$A$1:$L$152</definedName>
    <definedName function="false" hidden="false" localSheetId="5" name="_xlnm.Print_Area" vbProcedure="false">P16!$A$1:$X$20</definedName>
    <definedName function="false" hidden="false" localSheetId="6" name="_xlnm.Print_Area" vbProcedure="false">P17!$A$1:$X$24</definedName>
    <definedName function="false" hidden="false" localSheetId="8" name="_xlnm.Print_Area" vbProcedure="false">'P19-20'!$A$1:$K$74</definedName>
    <definedName function="false" hidden="false" localSheetId="9" name="_xlnm.Print_Area" vbProcedure="false">P21!$A$1:$L$32</definedName>
    <definedName function="false" hidden="false" localSheetId="11" name="_xlnm.Print_Area" vbProcedure="false">'P23-25'!$A$1:$L$115</definedName>
    <definedName function="false" hidden="false" localSheetId="12" name="_xlnm.Print_Area" vbProcedure="false">'P26-27'!$A$1:$L$76</definedName>
    <definedName function="false" hidden="false" localSheetId="13" name="_xlnm.Print_Area" vbProcedure="false">P28!$A$1:$L$43</definedName>
    <definedName function="false" hidden="false" localSheetId="14" name="_xlnm.Print_Area" vbProcedure="false">'P29-32'!$A$1:$L$164</definedName>
    <definedName function="false" hidden="false" localSheetId="17" name="_xlnm.Print_Area" vbProcedure="false">'P35-36'!$A$1:$L$82</definedName>
    <definedName function="false" hidden="false" localSheetId="2" name="_xlnm.Print_Area" vbProcedure="false">'P6-9'!$A$1:$M$162</definedName>
    <definedName function="false" hidden="false" name="_xlfn_SUMIFS" vbProcedure="false"/>
    <definedName function="false" hidden="false" localSheetId="1" name="_Hlk39840739" vbProcedure="false">'P2-5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811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 </t>
    </r>
    <r>
      <rPr>
        <sz val="15"/>
        <rFont val="Noto Sans Devanagari"/>
        <family val="2"/>
      </rPr>
      <t xml:space="preserve">เป็นบริษัทมหาชนจำกัด 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310  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ถนนศรีวรา 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 </t>
    </r>
    <r>
      <rPr>
        <sz val="15"/>
        <rFont val="Noto Sans Devanagari"/>
        <family val="2"/>
      </rPr>
      <t xml:space="preserve">และอีก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สาขาดังนี้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429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ถนนศรีวรา แขวงพลับพลา เขตวังทองหลาง กรุงเทพฯ </t>
    </r>
    <r>
      <rPr>
        <sz val="15"/>
        <rFont val="Angsana New"/>
        <family val="1"/>
      </rPr>
      <t xml:space="preserve">10310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527/12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ถนนศรีวรา แขวงพลับพลา เขตวังทองหลาง กรุงเทพฯ </t>
    </r>
    <r>
      <rPr>
        <sz val="15"/>
        <rFont val="Angsana New"/>
        <family val="1"/>
      </rPr>
      <t xml:space="preserve">10310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ซอยเคหะร่มเกล้า </t>
    </r>
    <r>
      <rPr>
        <sz val="15"/>
        <rFont val="Angsana New"/>
        <family val="1"/>
      </rPr>
      <t xml:space="preserve">78 </t>
    </r>
    <r>
      <rPr>
        <sz val="15"/>
        <rFont val="Noto Sans Devanagari"/>
        <family val="2"/>
      </rPr>
      <t xml:space="preserve">แยก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ถนนราษฎร์พัฒนา แขวงสะพานสูง เขตสะพานสูง กรุงเทพฯ </t>
    </r>
    <r>
      <rPr>
        <sz val="15"/>
        <rFont val="Angsana New"/>
        <family val="1"/>
      </rPr>
      <t xml:space="preserve">10240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  <charset val="222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ค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ดทะเบียนเลิกบริษัท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)</t>
    </r>
  </si>
  <si>
    <r>
      <rPr>
        <sz val="15"/>
        <rFont val="Angsana New"/>
        <family val="1"/>
      </rPr>
      <t xml:space="preserve">     1.4 </t>
    </r>
    <r>
      <rPr>
        <sz val="15"/>
        <rFont val="Noto Sans Devanagari"/>
        <family val="2"/>
      </rPr>
      <t xml:space="preserve">การแพร่ระบาดของโรคติดเชื้อไวรัสโคโรนา </t>
    </r>
    <r>
      <rPr>
        <sz val="15"/>
        <rFont val="Angsana New"/>
        <family val="1"/>
      </rPr>
      <t xml:space="preserve">2019</t>
    </r>
  </si>
  <si>
    <r>
      <rPr>
        <sz val="15"/>
        <rFont val="Noto Sans Devanagari"/>
        <family val="2"/>
      </rPr>
      <t xml:space="preserve">สถานการณ์การแพร่ระบาดของโรคติดเชื้อไวรัสโคโรนา  </t>
    </r>
    <r>
      <rPr>
        <sz val="15"/>
        <rFont val="Angsana New"/>
        <family val="1"/>
      </rPr>
      <t xml:space="preserve">2019   (COVID-19)    </t>
    </r>
    <r>
      <rPr>
        <sz val="15"/>
        <rFont val="Noto Sans Devanagari"/>
        <family val="2"/>
      </rPr>
      <t xml:space="preserve">ที่ปัจจุบันได้ขยายวงกว้างขึ้นอย่างต่อเนื่อง </t>
    </r>
  </si>
  <si>
    <t xml:space="preserve">ทำให้เกิดการชะลอตัวของเศรษฐกิจ และมีผลกระทบต่อธุรกิจและอุตสาหกรรมส่วนใหญ่ สถานการณ์ดังกล่าวอาจนำมาซึ่งความ</t>
  </si>
  <si>
    <t xml:space="preserve">ไม่แน่นอนและผลกระทบต่อสภาพแวดล้อมของการดำเนินธุรกิจ   อย่างไรก็ตามฝ่ายบริหารของกลุ่มบริษัทติดตามความคืบหน้า</t>
  </si>
  <si>
    <t xml:space="preserve">ของสถานการณ์ดังกล่าวและประเมินผลกระทบทางการเงินเกี่ยวกับมูลค่าของสินทรัพย์    ประมาณการหนี้สินและหนี้สินที่อาจ</t>
  </si>
  <si>
    <t xml:space="preserve">เกิดขึ้นอย่างต่อเนื่อง ทั้งนี้ฝ่ายบริหารได้ใช้ประมาณการและดุลยพินิจในประเด็นต่าง ๆ เมื่อสถานการณ์มีการเปลี่ยนแปลง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2.1  </t>
    </r>
    <r>
      <rPr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Noto Sans Devanagari"/>
        <family val="2"/>
      </rPr>
      <t xml:space="preserve">             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</t>
    </r>
    <r>
      <rPr>
        <sz val="15"/>
        <rFont val="Noto Sans Devanagari"/>
        <family val="2"/>
      </rPr>
      <t xml:space="preserve">เรื่อง การรายงานทางการเงินระหว่างกาล ภายใต้</t>
    </r>
  </si>
  <si>
    <r>
      <rPr>
        <sz val="15"/>
        <rFont val="Noto Sans Devanagari"/>
        <family val="2"/>
      </rPr>
      <t xml:space="preserve">      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หลักทรัพย์ว่าด้วยการ</t>
    </r>
  </si>
  <si>
    <r>
      <rPr>
        <sz val="15"/>
        <rFont val="Noto Sans Devanagari"/>
        <family val="2"/>
      </rPr>
      <t xml:space="preserve">      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 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           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แปลจาก</t>
  </si>
  <si>
    <t xml:space="preserve">     งบการเงินฉบับภาษาไทย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 ในระหว่างงวด กลุ่มบริษัทได้นำมาตรฐานการรายงานทางการเงินและการตีความมาตรฐานการรายงานทางการเงินฉบับปรับปรุง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2) </t>
    </r>
    <r>
      <rPr>
        <sz val="15"/>
        <rFont val="Noto Sans Devanagari"/>
        <family val="2"/>
      </rPr>
      <t xml:space="preserve">และฉบับใหม่ จำนวนหลายฉบับ  ซึ่งมีผลบังคับใช้สำหรับงบการเงินที่มีรอบระยะเวลาบัญชีที่เริ่มในหรือหลังวันที่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 หรือจัดให้มีขึ้นเพื่อให้มีเนื้อหาเท่าเทียม</t>
    </r>
  </si>
  <si>
    <t xml:space="preserve">กับมาตรฐานการรายงานทางการเงินระหว่างประเทศ โดยส่วนใหญ่เป็นการอธิบายให้ชัดเจนเกี่ยวกับวิธีปฏิบัติทางการบัญชีและการ</t>
  </si>
  <si>
    <t xml:space="preserve">ให้แนวปฏิบัติทางการบัญชีกับผู้ใช้มาตรฐาน       การนำมาตรฐานการรายงานทางการเงินดังกล่าวมาถือปฏิบัตินี้ไม่มีผลกระทบอย่าง</t>
  </si>
  <si>
    <t xml:space="preserve">เป็นสาระสำคัญต่องบการเงินของกลุ่มบริษัท      อย่างไรก็ตาม   มาตรฐานการรายงานทางการเงินฉบับใหม่ซึ่งได้มีการเปลี่ยนแปลง</t>
  </si>
  <si>
    <t xml:space="preserve">หลักการสำคัญ สามารถสรุปได้ดังนี้ </t>
  </si>
  <si>
    <t xml:space="preserve">มาตรฐานการรายงานทางการเงิน กลุ่มเครื่องมือทางการเงิน</t>
  </si>
  <si>
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</si>
  <si>
    <r>
      <rPr>
        <sz val="15"/>
        <rFont val="Angsana New"/>
        <family val="1"/>
      </rPr>
      <t xml:space="preserve">      5 </t>
    </r>
    <r>
      <rPr>
        <sz val="15"/>
        <rFont val="Noto Sans Devanagari"/>
        <family val="2"/>
      </rPr>
      <t xml:space="preserve">ฉบับ ได้แก่ </t>
    </r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มาตรฐานการรายงานทางการเงินกลุ่มดังกล่าวข้างต้น    กำหนดหลักการเกี่ยวกับการจัดประเภทและการวัดมูลค่าเครื่องมือ</t>
  </si>
  <si>
    <t xml:space="preserve">     ทางการเงินด้วยมูลค่ายุติธรรมหรือราคาทุนตัดจำหน่ายโดยพิจารณาจากประเภทของตราสารทางการเงิน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</t>
  </si>
  <si>
    <t xml:space="preserve">การนำมาตรฐานกลุ่มนี้มาถือปฏิบัติมีผลกระทบต่องบการเงินของกลุ่มบริษัทจากรายการ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จัดประเภทและวัดมูลค่ายุติธรรมของเงินลงทุนในตราสารทุนของบริษัทที่ไม่ใช่บริษัทจดทะเบียน – กลุ่มบริษัทวัดมูลค่า</t>
    </r>
  </si>
  <si>
    <t xml:space="preserve">ยุติธรรมของเงินลงทุนในตราสารทุนของบริษัทที่ไม่ใช่บริษัทจดทะเบียน และจัดประเภทเงินลงทุนดังกล่าวเป็นสินทรัพย์ทาง</t>
  </si>
  <si>
    <t xml:space="preserve">การเงินที่วัดมูลค่ายุติธรรมผ่านกำไรหรือขาดทุนเบ็ดเสร็จอื่น โดยผู้บริหารของกลุ่มบริษัทได้ประเมินและพิจารณาแล้วว่า ราคา</t>
  </si>
  <si>
    <t xml:space="preserve">ทุนของเงินลงทุนในตราสารทุนดังกล่าวได้สะท้อนมูลค่ายุติธรรมของเงินลงทุนแล้ว ดังนั้น การวัดมูลค่ายุติธรรมของเงินลงทุน</t>
  </si>
  <si>
    <r>
      <rPr>
        <sz val="15"/>
        <rFont val="Noto Sans Devanagari"/>
        <family val="2"/>
      </rPr>
      <t xml:space="preserve">ในตราสารทุนดังกล่าวจึงไม่มีผลกระทบต่อการปรับปรุงกำไรสะสม   หรือองค์ประกอบอื่นของส่วนของผู้ถือหุ้น   ณ  วันที่ 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รับรู้รายการผลขาดทุนด้านเครดิต โดยกลุ่มบริษัทต้องรับรู้ผลขาดทุนด้านเครดิตที่คาดว่าจะเกิดขึ้นต่อสินทรัพย์ทางการเงิน</t>
    </r>
  </si>
  <si>
    <t xml:space="preserve">โดยไม่จำเป็นต้องรอให้เหตุการณ์ที่มีการด้อยค่าด้านเครดิตเกิดขึ้นก่อน    กลุ่มบริษัทจะใช้วิธีการอย่างง่ายในการพิจารณาค่าเผื่อ</t>
  </si>
  <si>
    <t xml:space="preserve">ผลขาดทุนที่คาดว่าจะเกิดขึ้นตลอดอายุสำหรับลูกหนี้การค้า</t>
  </si>
  <si>
    <t xml:space="preserve">- 3 -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สะสมของเปลี่ยนแปลงนโยบายการบัญชีแสดงอยู่ในหมายเหตุประกอบงบการเงินรวมระหว่างกาลข้อ </t>
    </r>
    <r>
      <rPr>
        <sz val="15"/>
        <rFont val="Angsana New"/>
        <family val="1"/>
      </rPr>
      <t xml:space="preserve">5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6 </t>
    </r>
    <r>
      <rPr>
        <sz val="15"/>
        <color rgb="FF000000"/>
        <rFont val="Noto Sans Devanagari"/>
        <family val="2"/>
      </rPr>
      <t xml:space="preserve">ใช้แทน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เรื่อง สัญญาเช่า และการตีความมาตรฐาน</t>
    </r>
  </si>
  <si>
    <t xml:space="preserve">บัญชีที่เกี่ยวข้อง มาตรฐานฉบับนี้ได้กำหนดหลักการของการรับรู้รายการ การวัดมูลค่า การแสดงรายการและการเปิดเผยข้อมูลของ</t>
  </si>
  <si>
    <r>
      <rPr>
        <sz val="15"/>
        <rFont val="Noto Sans Devanagari"/>
        <family val="2"/>
      </rPr>
      <t xml:space="preserve">สัญญาเช่า    และกำหนดให้ผู้เช่ารับรู้สินทรัพย์และหนี้สินสำหรับสัญญาเช่าทุกรายการที่มีระยะเวลาในการเช่ามากกว่า  </t>
    </r>
    <r>
      <rPr>
        <sz val="15"/>
        <rFont val="Angsana New"/>
        <family val="1"/>
      </rPr>
      <t xml:space="preserve">12   </t>
    </r>
    <r>
      <rPr>
        <sz val="15"/>
        <rFont val="Noto Sans Devanagari"/>
        <family val="2"/>
      </rPr>
      <t xml:space="preserve">เดือน </t>
    </r>
  </si>
  <si>
    <t xml:space="preserve">เว้นแต่สินทรัพย์อ้างอิงนั้นมีมูลค่าต่ำ</t>
  </si>
  <si>
    <r>
      <rPr>
        <sz val="15"/>
        <color rgb="FF000000"/>
        <rFont val="Noto Sans Devanagari"/>
        <family val="2"/>
      </rPr>
      <t xml:space="preserve">การบัญชีสำหรับผู้ให้เช่าไม่มีการเปลี่ยนแปลงอย่างมีสาระสำคัญจาก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ผู้ให้เช่ายังคงต้องจัดประเภท</t>
    </r>
  </si>
  <si>
    <t xml:space="preserve">สัญญาเช่าเป็นสัญญาเช่าดำเนินงานหรือสัญญาเช่าเงินทุน</t>
  </si>
  <si>
    <t xml:space="preserve">กลุ่มบริษัทนำมาตรฐานการรายงานทางการเงินฉบับนี้มาถือปฏิบัติ  โดยรับรู้ผลกระทบสะสมของการนำมาตรฐานการรายงาน</t>
  </si>
  <si>
    <r>
      <rPr>
        <sz val="15"/>
        <rFont val="Noto Sans Devanagari"/>
        <family val="2"/>
      </rPr>
      <t xml:space="preserve">ทางการเงินฉบับนี้มาถือปฏิบัติครั้งแรกโดยปรับปรุงกับสินทรัพย์สิทธิการใช้และหนี้สินตามสัญญาเช่า  ณ  วันที่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</si>
  <si>
    <t xml:space="preserve">และไม่ปรับย้อนหลังงบการเงินปีก่อนที่แสดงเปรียบเทียบ</t>
  </si>
  <si>
    <r>
      <rPr>
        <sz val="15"/>
        <color rgb="FF000000"/>
        <rFont val="Noto Sans Devanagari"/>
        <family val="2"/>
      </rPr>
      <t xml:space="preserve">ผลสะสมของเปลี่ยนแปลงนโยบายการบัญชีแสดงอยู่ในหมายเหตุประกอบงบการเงินระหว่างกาลข้อ </t>
    </r>
    <r>
      <rPr>
        <sz val="15"/>
        <color rgb="FF000000"/>
        <rFont val="Angsana New"/>
        <family val="1"/>
      </rPr>
      <t xml:space="preserve">5</t>
    </r>
  </si>
  <si>
    <t xml:space="preserve">แนวปฏิบัติทางการบัญชี   เรื่อง    มาตรการผ่อนปรนชั่วคราวสำหรับทางเลือกเพิ่มเติมทางบัญชีเพื่อรองรับผลกระทบจาก</t>
  </si>
  <si>
    <r>
      <rPr>
        <b val="true"/>
        <sz val="15"/>
        <rFont val="Noto Sans Devanagari"/>
        <family val="2"/>
      </rPr>
      <t xml:space="preserve">สถานการณ์การแพร่ระบาดของโรคติดเชื้อไวรัสโคโรนา </t>
    </r>
    <r>
      <rPr>
        <b val="true"/>
        <sz val="15"/>
        <rFont val="Angsana New"/>
        <family val="1"/>
      </rPr>
      <t xml:space="preserve">2019 (COVID-19)</t>
    </r>
  </si>
  <si>
    <t xml:space="preserve">สภาวิชาชีพบัญชีได้ประกาศใช้แนวปฏิบัติทางการบัญชี  เรื่อง มาตรการผ่อนปรนชั่วคราวสำหรับทางเลือกเพิ่มเติมทางบัญชี</t>
  </si>
  <si>
    <r>
      <rPr>
        <sz val="15"/>
        <rFont val="Noto Sans Devanagari"/>
        <family val="2"/>
      </rPr>
      <t xml:space="preserve">เพื่อรองรับผลกระทบจากสถานการณ์การแพร่ระบาดของโรคติดเชื้อไวรัส โคโรนา </t>
    </r>
    <r>
      <rPr>
        <sz val="15"/>
        <rFont val="Angsana New"/>
        <family val="1"/>
      </rPr>
      <t xml:space="preserve">2019 (COVID-19)  </t>
    </r>
    <r>
      <rPr>
        <sz val="15"/>
        <rFont val="Noto Sans Devanagari"/>
        <family val="2"/>
      </rPr>
      <t xml:space="preserve">โดยมีวัตถุประสงค์เพื่อลดผล</t>
    </r>
  </si>
  <si>
    <t xml:space="preserve">กระทบในบางเรื่องจากการปฏิบัติตามมาตรฐานการรายงานทางการเงินบางฉบับ     และเพื่อให้เกิดความชัดเจนในวิธีปฏิบัติทางบัญชี</t>
  </si>
  <si>
    <t xml:space="preserve">ในช่วงเวลาที่ยังมีความไม่แน่นอนเกี่ยวกับสถานการณ์ดังกล่าว</t>
  </si>
  <si>
    <r>
      <rPr>
        <sz val="15"/>
        <color rgb="FF000000"/>
        <rFont val="Noto Sans Devanagari"/>
        <family val="2"/>
      </rPr>
      <t xml:space="preserve">แนวปฏิบัติทางการบัญชีดังกล่าวได้ประกาศลงในราชกิจจานุเบกษาเมื่อวันที่ </t>
    </r>
    <r>
      <rPr>
        <sz val="15"/>
        <color rgb="FF000000"/>
        <rFont val="Angsana New"/>
        <family val="1"/>
      </rPr>
      <t xml:space="preserve">22 </t>
    </r>
    <r>
      <rPr>
        <sz val="15"/>
        <color rgb="FF000000"/>
        <rFont val="Noto Sans Devanagari"/>
        <family val="2"/>
      </rPr>
      <t xml:space="preserve">เมษายน </t>
    </r>
    <r>
      <rPr>
        <sz val="15"/>
        <color rgb="FF000000"/>
        <rFont val="Angsana New"/>
        <family val="1"/>
      </rPr>
      <t xml:space="preserve">2563  </t>
    </r>
    <r>
      <rPr>
        <sz val="15"/>
        <color rgb="FF000000"/>
        <rFont val="Noto Sans Devanagari"/>
        <family val="2"/>
      </rPr>
      <t xml:space="preserve">และมีผลบังคับใช้สำหรับการ</t>
    </r>
  </si>
  <si>
    <r>
      <rPr>
        <sz val="15"/>
        <rFont val="Noto Sans Devanagari"/>
        <family val="2"/>
      </rPr>
      <t xml:space="preserve">จัดทำงบการเงินของกลุ่มบริษัทที่มีรอบระยะเวลารายงานสิ้นสุดภายในช่วงเวลาระหว่า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ถึง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63</t>
  </si>
  <si>
    <t xml:space="preserve">กลุ่มบริษัทเลือกใช้มาตรการผ่อนปรนชั่วคราวสำหรับทางเลือกเพิ่มเติมทางบัญชี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นำสถานการณ์  </t>
    </r>
    <r>
      <rPr>
        <sz val="15"/>
        <rFont val="Angsana New"/>
        <family val="1"/>
      </rPr>
      <t xml:space="preserve">COVID-19   </t>
    </r>
    <r>
      <rPr>
        <sz val="15"/>
        <rFont val="Noto Sans Devanagari"/>
        <family val="2"/>
      </rPr>
      <t xml:space="preserve">มาถือเป็นข้อบ่งชี้ของการด้อยค่า   ตามมาตรฐานการบัญชี  ฉบับที่  </t>
    </r>
    <r>
      <rPr>
        <sz val="15"/>
        <rFont val="Angsana New"/>
        <family val="1"/>
      </rPr>
      <t xml:space="preserve">36  </t>
    </r>
    <r>
      <rPr>
        <sz val="15"/>
        <rFont val="Noto Sans Devanagari"/>
        <family val="2"/>
      </rPr>
      <t xml:space="preserve">เรื่อง </t>
    </r>
  </si>
  <si>
    <t xml:space="preserve">การด้อยค่าของสินทรัพย์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ต้องนำข้อมูลที่มีการคาดการณ์ไปในอนาคต </t>
    </r>
    <r>
      <rPr>
        <sz val="15"/>
        <rFont val="Angsana New"/>
        <family val="1"/>
      </rPr>
      <t xml:space="preserve">(Forward-looking information) </t>
    </r>
    <r>
      <rPr>
        <sz val="15"/>
        <rFont val="Noto Sans Devanagari"/>
        <family val="2"/>
      </rPr>
      <t xml:space="preserve">มาใช้วัดมูลค่าของผลขาดทุน</t>
    </r>
  </si>
  <si>
    <t xml:space="preserve">ด้านเครดิตที่คาดว่าจะเกิดขึ้น     ในกรณีที่กลุ่มบริษัทใช้วิธีการอย่างง่ายในการวัดมูลค่าของผลขาดทุนด้านเครดิตที่คาดว่า</t>
  </si>
  <si>
    <t xml:space="preserve">จะเกิดขึ้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วัดมูลค่าเงินลงทุนในตราสารทุนที่ไม่อยู่ในความต้องการของตลาดด้วยมูลค่ายุติธรรม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- 4-</t>
  </si>
  <si>
    <r>
      <rPr>
        <sz val="15"/>
        <rFont val="Angsana New"/>
        <family val="1"/>
      </rPr>
      <t xml:space="preserve">      2.3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4</t>
    </r>
  </si>
  <si>
    <t xml:space="preserve">สภาวิชาชีพบัญชีได้ประกาศใช้มาตรฐานการรายงานทางการเงินและการตีความมาตรฐานการรายงานทางการเงินฉบับปรับปรุง</t>
  </si>
  <si>
    <r>
      <rPr>
        <sz val="15"/>
        <rFont val="Noto Sans Devanagari"/>
        <family val="2"/>
      </rPr>
      <t xml:space="preserve">ซึ่ง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4 </t>
    </r>
    <r>
      <rPr>
        <sz val="15"/>
        <rFont val="Noto Sans Devanagari"/>
        <family val="2"/>
      </rPr>
      <t xml:space="preserve">มาตรฐานการรายงานทางการเงิน</t>
    </r>
  </si>
  <si>
    <t xml:space="preserve">ดังกล่าวได้รับการปรับปรุงหรือจัดให้มีขึ้นเพื่อให้มีเนื้อหาเท่าเทียมกับมาตรฐานการรายงานทางการเงินระหว่างประเทศ โดยส่วนใหญ่</t>
  </si>
  <si>
    <t xml:space="preserve">เป็นการอธิบายให้ชัดเจนเกี่ยวกับวิธีปฏิบัติทางการบัญชีและการให้แนวปฏิบัติทางบัญชีกับผู้ใช้มาตรฐาน  ประกอบด้วย  การปรับปรุง</t>
  </si>
  <si>
    <t xml:space="preserve">การอ้างอิงกรอบแนวคิดในมาตรฐานการรายงานทางการเงิน  คำนิยามของธุรกิจ  คำนิยามของความมีสาระสำคัญ  และการปฏิรูปอัตรา</t>
  </si>
  <si>
    <t xml:space="preserve">ดอกเบี้ยอ้างอิง</t>
  </si>
  <si>
    <t xml:space="preserve">ปัจจุบันฝ่ายบริหารของกลุ่มบริษัท อยู่ระหว่างการประเมินผลกระทบที่อาจมีต่องบการเงินในปีที่เริ่มนำมาตรฐานกลุ่มดังกล่าว</t>
  </si>
  <si>
    <t xml:space="preserve">มาถือปฏิบัติ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r>
      <rPr>
        <sz val="15"/>
        <rFont val="Angsana New"/>
        <family val="1"/>
        <charset val="222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  <charset val="222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  กับ</t>
    </r>
  </si>
  <si>
    <t xml:space="preserve">            สินทรัพย์สุทธิของบริษัทย่อยได้ตัดออกในงบการเงินรวมแล้ว</t>
  </si>
  <si>
    <r>
      <rPr>
        <sz val="15"/>
        <rFont val="Angsana New"/>
        <family val="1"/>
        <charset val="222"/>
      </rPr>
      <t xml:space="preserve">     3.4  </t>
    </r>
    <r>
      <rPr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Noto Sans Devanagari"/>
        <family val="2"/>
      </rPr>
      <t xml:space="preserve">            มีบริษัทย่อย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แห่ง  ได้เลิกกิจการ กลุ่มบริษัทจึงแสดงเป็นยอดสุทธิเป็นสินทรัพย์ไม่หมุนเวียนที่ถือไว้เพื่อขายตามหมายเหตุข้อ </t>
    </r>
    <r>
      <rPr>
        <sz val="15"/>
        <rFont val="Angsana New"/>
        <family val="1"/>
        <charset val="222"/>
      </rPr>
      <t xml:space="preserve">11</t>
    </r>
  </si>
  <si>
    <t xml:space="preserve">      และนำเสนอผลของการดำเนินงานที่ยกเลิกเป็นรายการแยกต่างหากในงบกำไรขาดทุนเบ็ดเสร็จ มีรายละเอียด ดังนี้</t>
  </si>
  <si>
    <r>
      <rPr>
        <sz val="15"/>
        <rFont val="Angsana New"/>
        <family val="1"/>
        <charset val="222"/>
      </rPr>
      <t xml:space="preserve">            3.4.1 </t>
    </r>
    <r>
      <rPr>
        <sz val="15"/>
        <rFont val="Noto Sans Devanagari"/>
        <family val="2"/>
      </rPr>
      <t xml:space="preserve">บริษัท มีราญ่า จำกัด  ได้จดทะเบียนเลิกกิจการกับกรมพัฒนาธุรกิจการค้า กระทรวงพาณิชย์ เมื่อวันที่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ตุล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เสร็จการชำระบัญชีเมื่อวันที่ </t>
    </r>
    <r>
      <rPr>
        <sz val="15"/>
        <rFont val="Angsana New"/>
        <family val="1"/>
        <charset val="222"/>
      </rPr>
      <t xml:space="preserve">15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            3.4.2 </t>
    </r>
    <r>
      <rPr>
        <sz val="15"/>
        <rFont val="Noto Sans Devanagari"/>
        <family val="2"/>
      </rPr>
      <t xml:space="preserve">บริษัท  อีเอ็ม  เอ็นเตอร์เทนเมนต์  จำกัด   ได้จดทะเบียนเลิกกิจการกับกรมพัฒนาธุรกิจการค้า  กระทรวงพาณิชย์  เมื่อวันที่ </t>
    </r>
  </si>
  <si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 อยู่ระหว่างชำระบัญชี</t>
    </r>
  </si>
  <si>
    <t xml:space="preserve">- 5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ข้อมูลทางการเงินระหว่างกาลนี้จัดทำขึ้นโดยใช้นโยบายการบัญชีและวิธีการคำนวณเช่นเดียวกับที่ใช้ในงบการเงินสำหรับปี</t>
  </si>
  <si>
    <r>
      <rPr>
        <sz val="15"/>
        <color rgb="FF000000"/>
        <rFont val="Noto Sans Devanagari"/>
        <family val="2"/>
      </rPr>
      <t xml:space="preserve">      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ยกเว้นการเปลี่ยนแปลงนโยบายการบัญชีเรื่องเครื่องมือทางการเงินและสัญญาเช่า</t>
    </r>
  </si>
  <si>
    <r>
      <rPr>
        <b val="true"/>
        <sz val="15"/>
        <rFont val="Angsana New"/>
        <family val="1"/>
      </rPr>
      <t xml:space="preserve"> 4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t xml:space="preserve">การจัดประเภทรายการและวัดมูลค่า</t>
  </si>
  <si>
    <t xml:space="preserve">สินทรัพย์ทางการเงินประเภทตราสารหนี้วัดมูลค่าด้วยมูลค่ายุติธรรมผ่านกำไรหรือขาดทุน    มูลค่ายุติธรรมผ่านกำไรขาดทุน</t>
  </si>
  <si>
    <t xml:space="preserve">เบ็ดเสร็จอื่น  หรือราคาทุนตัดจำหน่าย   การจัดประเภทดังกล่าวจะขึ้นอยู่กับโมเดลธุรกิจของกลุ่มบริษัทในการจัดการสินทรัพย์ </t>
  </si>
  <si>
    <t xml:space="preserve">และลักษณะของกระแสเงินสดตามสัญญาของสินทรัพย์ทางการเงินนั้น</t>
  </si>
  <si>
    <t xml:space="preserve">สินทรัพย์ทางการเงินประเภทตราสารทุนวัดมูลค่าด้วยมูลค่ายุติธรรมผ่านกำไรหรือขาดทุนเบ็ดเสร็จอื่น</t>
  </si>
  <si>
    <t xml:space="preserve">หนี้สินทางการเงิน รายการและวัดมูลค่าด้วยวิธีราคาทุนตัดจำหน่าย</t>
  </si>
  <si>
    <t xml:space="preserve">การด้อยค่าของสินทรัพย์ทางการเงิน</t>
  </si>
  <si>
    <t xml:space="preserve">กลุ่มบริษัทรับรู้ผลขาดทุนด้านเครดิตที่คาดว่าจะเกิดขึ้นต่อสินทรัพย์ทางการเงินที่วัดมูลค่าด้วยวิธีราคาทุนตัดจำหน่าย     โดยไม่</t>
  </si>
  <si>
    <t xml:space="preserve">จำเป็นต้องรอให้เหตุการณ์ที่มีการด้อยค่าด้านเครดิตเกิดขึ้นก่อน      กลุ่มบริษัทพิจารณาการเปลี่ยนแปลงในความเสี่ยงด้านเครดิตของ</t>
  </si>
  <si>
    <t xml:space="preserve">สินทรัพย์ทางการเงินเป็นระดับ     และกำหนดวิธีการวัดค่าเผื่อผลขาดทุนด้านเครดิตและการคำนวณดอกเบี้ยที่แท้จริงที่แตกต่างกันใน</t>
  </si>
  <si>
    <t xml:space="preserve">แต่ละระดับโดยมีข้อยกเว้น สำหรับลูกหนี้การค้าหรือสินทรัพย์ที่เกิดจากสัญญาที่ไม่มีองค์ประกอบเกี่ยวกับการจัดหาเงินที่มีนัยสำคัญ</t>
  </si>
  <si>
    <t xml:space="preserve">ซึ่งกลุ่มบริษัทใช้วิธีการอย่างง่ายในการพิจารณาค่าเผื่อผลขาดทุนที่คาดว่าจะเกิดขึ้นตลอดอายุ</t>
  </si>
  <si>
    <r>
      <rPr>
        <b val="true"/>
        <sz val="15"/>
        <rFont val="Angsana New"/>
        <family val="1"/>
      </rPr>
      <t xml:space="preserve">  4.2 </t>
    </r>
    <r>
      <rPr>
        <b val="true"/>
        <sz val="15"/>
        <rFont val="Noto Sans Devanagari"/>
        <family val="2"/>
      </rPr>
      <t xml:space="preserve">สัญญาเช่า</t>
    </r>
  </si>
  <si>
    <t xml:space="preserve">สินทรัพย์สิทธิการใช้</t>
  </si>
  <si>
    <t xml:space="preserve">กลุ่มบริษัทรับรู้สินทรัพย์สิทธิการใช้    ณ  วันที่สัญญาเช่าเริ่มมีผล     สินทรัพย์สิทธิการใช้วัดมูลค่าด้วยราคาทุนหักค่าเสื่อมราคา</t>
  </si>
  <si>
    <t xml:space="preserve">สะสม ผลขาดทุนจากการด้อยค่าสะสม และปรับปรุงด้วยการวัดมูลค่าของหนี้สินตามสัญญาเช่าใหม่ ราคาทุนของสินทรัพย์สิทธิการใช้</t>
  </si>
  <si>
    <t xml:space="preserve">ประกอบด้วยจำนวนเงินของหนี้สินตามสัญญาเช่าจากการวัดมูลค่าเริ่มแรก    ต้นทุนทางตรงเริ่มแรกที่เกิดขึ้น     จำนวนเงินที่จ่ายชำระ</t>
  </si>
  <si>
    <t xml:space="preserve">ตามสัญญาเช่า ณ วันที่สัญญาเช่าเริ่มมีผลหรือก่อนวันที่สัญญาเช่าเริ่มมีผล และหักด้วยสิ่งจูงใจตามสัญญาเช่าที่ได้รับ</t>
  </si>
  <si>
    <t xml:space="preserve">หากกลุ่มบริษัทไม่มีความเชื่อมั่นอย่างสมเหตุสมผลว่าความเป็นเจ้าของในสินทรัพย์อ้างอิงจะถูกโอนให้แก่กลุ่มบริษัทเมื่อสิ้นสุด</t>
  </si>
  <si>
    <t xml:space="preserve">อายุสัญญาเช่า      สินทรัพย์สิทธิการใช้จะถูกคิดค่าเสื่อมราคาโดยวิธีเส้นตรงนับจากวันที่สัญญาเช่าเริ่มมีผลจนถึงวันสิ้นสุดของอายุการ</t>
  </si>
  <si>
    <t xml:space="preserve">ให้ประโยชน์ของสินทรัพย์สิทธิการใช้หรือ วันสิ้นสุดอายุสัญญาเช่าแล้วแต่วันใดจะเกิดขึ้นก่อน</t>
  </si>
  <si>
    <t xml:space="preserve">หนี้สินตามสัญญาเช่า</t>
  </si>
  <si>
    <t xml:space="preserve">ณ วันที่สัญญาเช่าเริ่มมีผล กลุ่มบริษัทรับรู้หนี้สินตามสัญญาเช่าด้วยมูลค่าปัจจุบันของจำนวนเงินที่ต้องจ่ายตามสัญญาเช่า คิดลด</t>
  </si>
  <si>
    <t xml:space="preserve">ด้วยอัตราดอกเบี้ยตามนัยของสัญญาเช่าหรืออัตราดอกเบี้ยเงินกู้ยืมส่วนเพิ่มของกลุ่มบริษัท  หลังจากวันที่สัญญาเช่าเริ่มมีผล มูลค่าตาม</t>
  </si>
  <si>
    <t xml:space="preserve">บัญชีของหนี้สินตามสัญญาเช่าจะเพิ่มขึ้นโดยสะท้อนดอกเบี้ยจากหนี้สินตามสัญญาเช่าและลดลงโดยสะท้อนการจ่ายชำระตามสัญญา</t>
  </si>
  <si>
    <t xml:space="preserve">เช่าที่จ่ายชำระแล้ว   นอกจากนี้  มูลค่าตามบัญชีของหนี้สินตามสัญญาเช่าจะถูกวัดมูลค่าใหม่เมื่อมีการเปลี่ยนแปลงหรือประเมินสัญญา</t>
  </si>
  <si>
    <t xml:space="preserve">เช่าใหม่</t>
  </si>
  <si>
    <t xml:space="preserve">- 6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ต่อ</t>
    </r>
    <r>
      <rPr>
        <b val="true"/>
        <sz val="15"/>
        <color rgb="FF000000"/>
        <rFont val="Angsana New"/>
        <family val="1"/>
      </rPr>
      <t xml:space="preserve">)</t>
    </r>
  </si>
  <si>
    <t xml:space="preserve">สัญญาเช่าระยะสั้นและสัญญาเช่าซึ่งสินทรัพย์อ้างอิงมีมูลค่าต่ำ</t>
  </si>
  <si>
    <r>
      <rPr>
        <sz val="15"/>
        <rFont val="Noto Sans Devanagari"/>
        <family val="2"/>
      </rPr>
      <t xml:space="preserve">จำนวนเงินที่ต้องจ่ายตามสัญญาเช่าที่มีอายุสัญญาเช่า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หรือน้อยกว่านับตั้งแต่วันที่สัญญาเช่าเริ่มมีผล หรือสัญญาเช่าซึ่ง</t>
    </r>
  </si>
  <si>
    <t xml:space="preserve">สินทรัพย์อ้างอิงมีมูลค่าต่ำ จะถูกรับรู้เป็นค่าใช้จ่ายตามวิธีเส้นตรงตลอดอายุสัญญาเช่า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</t>
    </r>
  </si>
  <si>
    <r>
      <rPr>
        <sz val="15"/>
        <rFont val="Noto Sans Devanagari"/>
        <family val="2"/>
      </rPr>
      <t xml:space="preserve">ตามที่กล่าวในหมายเหตุประกอบงบการเงินรวมระหว่างกาลข้อ </t>
    </r>
    <r>
      <rPr>
        <sz val="15"/>
        <rFont val="Angsana New"/>
        <family val="1"/>
        <charset val="222"/>
      </rPr>
      <t xml:space="preserve">2.2   </t>
    </r>
    <r>
      <rPr>
        <sz val="15"/>
        <rFont val="Noto Sans Devanagari"/>
        <family val="2"/>
      </rPr>
      <t xml:space="preserve">กลุ่มบริษัทได้นำมาตรฐานการรายงานทางการเงินกลุ่ม</t>
    </r>
  </si>
  <si>
    <r>
      <rPr>
        <sz val="15"/>
        <rFont val="Noto Sans Devanagari"/>
        <family val="2"/>
      </rPr>
      <t xml:space="preserve">เครื่องมือทางการเงิน  และมาตรฐานการรายงานทางการเงิน 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เรื่อง สัญญาเช่า มาถือปฏิบัติในระหว่างงวดปัจจุบัน   โดย</t>
    </r>
  </si>
  <si>
    <r>
      <rPr>
        <sz val="15"/>
        <rFont val="Noto Sans Devanagari"/>
        <family val="2"/>
      </rPr>
      <t xml:space="preserve">กลุ่มบริษัทได้เลือกปรับผลสะสมจากการเปลี่ยนแปลงโดยปรับปรุงกับกำไรสะสม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ไม่ปรับย้อนหลัง</t>
    </r>
  </si>
  <si>
    <t xml:space="preserve">งบการเงินงวดก่อนที่แสดงเปรียบเทียบ</t>
  </si>
  <si>
    <r>
      <rPr>
        <sz val="15"/>
        <rFont val="Noto Sans Devanagari"/>
        <family val="2"/>
      </rPr>
      <t xml:space="preserve">ผลกระทบต่อกำไรสะสมต้นงวดปี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จากการเปลี่ยนแปลงนโยบายการบัญชีเนื่องจากการนำมาตรฐานเหล่านี้มาถือปฏิบัติ</t>
    </r>
  </si>
  <si>
    <t xml:space="preserve">แสดงได้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ผลกระทบจาก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มาตรฐานการรายงานทางการเงิน </t>
  </si>
  <si>
    <r>
      <rPr>
        <sz val="15"/>
        <rFont val="Angsana New"/>
        <family val="1"/>
      </rPr>
      <t xml:space="preserve">1 </t>
    </r>
    <r>
      <rPr>
        <sz val="15"/>
        <rFont val="Arial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กลุ่มเครื่องมือ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</t>
    </r>
  </si>
  <si>
    <t xml:space="preserve">ทางการเงิน</t>
  </si>
  <si>
    <t xml:space="preserve">งบแสดงฐานะการเงิน</t>
  </si>
  <si>
    <t xml:space="preserve">สินทรัพย์</t>
  </si>
  <si>
    <t xml:space="preserve">สินทรัพย์หมุนเวียน</t>
  </si>
  <si>
    <t xml:space="preserve">เงินลงทุนชั่วคราว</t>
  </si>
  <si>
    <t xml:space="preserve">สินทรัพย์ทางการเงินหมุนเวียนอื่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ระยะยาวอื่น</t>
  </si>
  <si>
    <t xml:space="preserve">ที่ดิน อาคารและอุปกรณ์</t>
  </si>
  <si>
    <t xml:space="preserve">หนี้สินและส่วนของผู้ถือหุ้น</t>
  </si>
  <si>
    <t xml:space="preserve">หนี้สินหมุนเวีย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ส่วนที่ถึงกำหนดชำระภายในหนึ่งปี</t>
  </si>
  <si>
    <t xml:space="preserve">- 7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r>
      <rPr>
        <b val="true"/>
        <sz val="15"/>
        <rFont val="Angsana New"/>
        <family val="1"/>
      </rPr>
      <t xml:space="preserve">  5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ารจัดประเภทรายการและวัดมูลค่า และมูลค่าของสินทรัพย์ทางการเงินตามที่กำหนดในมาตรฐาน</t>
    </r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และมูลค่าตามหลักการบัญชีเดิมนั้น แสดงได้ดังนี้</t>
    </r>
  </si>
  <si>
    <t xml:space="preserve">- 8 -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มูลค่าตาม</t>
  </si>
  <si>
    <t xml:space="preserve">การจัดประเภทและวัดมูลค่าตามมาตรฐาน</t>
  </si>
  <si>
    <t xml:space="preserve">หลักการบัญชีเดิม</t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</t>
    </r>
  </si>
  <si>
    <t xml:space="preserve">มูลค่ายุติธรรมผ่าน</t>
  </si>
  <si>
    <t xml:space="preserve">ราคาทุน</t>
  </si>
  <si>
    <t xml:space="preserve">รวม</t>
  </si>
  <si>
    <t xml:space="preserve">กำไรหรือขาดทุน</t>
  </si>
  <si>
    <t xml:space="preserve">ตัดจำหน่าย</t>
  </si>
  <si>
    <t xml:space="preserve">เบ็ดเสร็จอื่น</t>
  </si>
  <si>
    <r>
      <rPr>
        <b val="true"/>
        <sz val="15"/>
        <rFont val="Noto Sans Devanagari"/>
        <family val="2"/>
      </rPr>
      <t xml:space="preserve">สินทรัพย์ทางการเงิน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หมุนเวียนอื่น</t>
  </si>
  <si>
    <t xml:space="preserve">เงินฝากธนาคารที่มีภาระค้ำประกัน</t>
  </si>
  <si>
    <t xml:space="preserve">สินทรัพย์ไม่หมุนเวียนอื่น</t>
  </si>
  <si>
    <t xml:space="preserve">รวมสินทรัพย์ทางการเงิน</t>
  </si>
  <si>
    <t xml:space="preserve">มูลค่าตามหลักการ</t>
  </si>
  <si>
    <t xml:space="preserve">บัญชีเดิม</t>
  </si>
  <si>
    <t xml:space="preserve">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ลุ่มบริษัทไม่ได้กำหนดให้หนี้สินทางการเงินใดวัดมูลค่าด้วยมูลค่ายุติธรรมผ่านกำไรหรือขาดทุน </t>
    </r>
  </si>
  <si>
    <t xml:space="preserve">- 9 -</t>
  </si>
  <si>
    <r>
      <rPr>
        <b val="true"/>
        <sz val="15"/>
        <rFont val="Angsana New"/>
        <family val="1"/>
      </rPr>
      <t xml:space="preserve">  5.2 </t>
    </r>
    <r>
      <rPr>
        <b val="true"/>
        <sz val="15"/>
        <rFont val="Noto Sans Devanagari"/>
        <family val="2"/>
      </rPr>
      <t xml:space="preserve">สัญญาเช่า</t>
    </r>
  </si>
  <si>
    <r>
      <rPr>
        <sz val="15"/>
        <rFont val="Noto Sans Devanagari"/>
        <family val="2"/>
      </rPr>
      <t xml:space="preserve">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กลุ่มบริษัทรับรู้หนี้สินตามสัญญาเช่าสำหรับสัญญาเช่า</t>
    </r>
  </si>
  <si>
    <t xml:space="preserve">ที่เคยจัดประเภทเป็นสัญญาเช่าดำเนินงานด้วยมูลค่าปัจจุบันของเงินจ่ายชำระตามสัญญาเช่าที่เหลืออยู่      คิดลดด้วยอัตราดอกเบี้ย</t>
  </si>
  <si>
    <r>
      <rPr>
        <sz val="15"/>
        <rFont val="Noto Sans Devanagari"/>
        <family val="2"/>
      </rPr>
      <t xml:space="preserve">เงินกู้ยืมส่วนเพิ่มของกลุ่มบริษัท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 </t>
    </r>
    <r>
      <rPr>
        <sz val="15"/>
        <rFont val="Noto Sans Devanagari"/>
        <family val="2"/>
      </rPr>
      <t xml:space="preserve">สำหรับสัญญาเช่าที่เคยจัดประเภทเป็นสัญญาเช่าเงินทุน   กลุ่มบริษัท</t>
    </r>
  </si>
  <si>
    <t xml:space="preserve">รับรู้มูลค่าตามบัญชีของสินทรัพย์และหนี้สินตามสัญญาเช่าด้วยมูลค่าตามบัญชีเดิมก่อนวันที่นำ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t xml:space="preserve">งบการเงิน</t>
  </si>
  <si>
    <t xml:space="preserve">เฉพาะกิจการ</t>
  </si>
  <si>
    <r>
      <rPr>
        <sz val="15"/>
        <rFont val="Noto Sans Devanagari"/>
        <family val="2"/>
      </rPr>
      <t xml:space="preserve">ภาระผูกพันตามสัญญาเช่า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สัญญาเช่าระยะสั้นและสัญญาเช่าที่สินทรัพย์อ้างอิงมีมูลค่าต่ำ</t>
    </r>
  </si>
  <si>
    <r>
      <rPr>
        <sz val="15"/>
        <rFont val="Noto Sans Devanagari"/>
        <family val="2"/>
      </rPr>
      <t xml:space="preserve">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ดอกเบี้ยจ่ายรอตัดบัญชี</t>
    </r>
  </si>
  <si>
    <t xml:space="preserve">หนี้สินตามสัญญาเช่าเพิ่มขึ้นจากการนำมาตรฐานการรายงาน</t>
  </si>
  <si>
    <r>
      <rPr>
        <sz val="15"/>
        <rFont val="Noto Sans Devanagari"/>
        <family val="2"/>
      </rPr>
      <t xml:space="preserve">ทางการเงิน 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หนี้สินสัญญาเช่าการเงิ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นี้สินตามสัญญาเช่า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หนี้สินตามสัญญาเช่าข้างต้น ประกอบด้วย</t>
  </si>
  <si>
    <t xml:space="preserve">หนี้สินสัญญาเช่าหมุนเวียน</t>
  </si>
  <si>
    <t xml:space="preserve">หนี้สินสัญญาเช่าไม่หมุนเวียน</t>
  </si>
  <si>
    <r>
      <rPr>
        <sz val="15"/>
        <rFont val="Noto Sans Devanagari"/>
        <family val="2"/>
      </rPr>
      <t xml:space="preserve">รายการปรับปรุงสินทรัพย์สิทธิการใช้จาก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ณ วันที่</t>
    </r>
  </si>
  <si>
    <r>
      <rPr>
        <sz val="15"/>
        <rFont val="Angsana New"/>
        <family val="1"/>
      </rPr>
      <t xml:space="preserve"> 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t xml:space="preserve">ยานพาหนะ</t>
  </si>
  <si>
    <t xml:space="preserve">รวมสินทรัพย์สิทธิการใช้</t>
  </si>
  <si>
    <t xml:space="preserve">- 10 -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เงินสดในมือ</t>
  </si>
  <si>
    <t xml:space="preserve">เงินฝากธนาคารประเภทจ่ายคืนเมื่อทวงถาม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หัก  ผลขาดทุนด้านเครดิตที่คาดว่าจะเกิดขึ้น </t>
    </r>
    <r>
      <rPr>
        <sz val="15"/>
        <rFont val="Angsana New"/>
        <family val="1"/>
      </rPr>
      <t xml:space="preserve">/ </t>
    </r>
  </si>
  <si>
    <t xml:space="preserve">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หน่วยลงทุนรับคืน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8)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8, 29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11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t xml:space="preserve">                 -  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ฯ ได้ให้บริการกับบริษัท ครีเอทิส มีเดีย จำกัด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</t>
    </r>
  </si>
  <si>
    <r>
      <rPr>
        <b val="true"/>
        <sz val="15"/>
        <rFont val="Angsana New"/>
        <family val="1"/>
        <charset val="222"/>
      </rPr>
      <t xml:space="preserve">8.1 </t>
    </r>
    <r>
      <rPr>
        <b val="true"/>
        <sz val="15"/>
        <rFont val="Noto Sans Devanagari"/>
        <family val="2"/>
      </rPr>
      <t xml:space="preserve">ยอดคงเหลือตามสัญญา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รายได้ที่ยังไม่ได้เรียกชำระ</t>
  </si>
  <si>
    <r>
      <rPr>
        <sz val="15"/>
        <rFont val="Noto Sans Devanagari"/>
        <family val="2"/>
      </rPr>
      <t xml:space="preserve">  รายได้ค้างรับ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7)</t>
    </r>
  </si>
  <si>
    <t xml:space="preserve">รายได้ค่าบริการรับล่วงหน้า</t>
  </si>
  <si>
    <t xml:space="preserve">  รายได้ค่าบริการรับล่วงหน้า</t>
  </si>
  <si>
    <t xml:space="preserve">- 12 -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  <charset val="222"/>
      </rPr>
      <t xml:space="preserve">8.2 </t>
    </r>
    <r>
      <rPr>
        <b val="true"/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</t>
    </r>
  </si>
  <si>
    <r>
      <rPr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สำหรับงวด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และ </t>
    </r>
    <r>
      <rPr>
        <sz val="15"/>
        <rFont val="Angsana New"/>
        <family val="1"/>
        <charset val="222"/>
      </rPr>
      <t xml:space="preserve">9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  <charset val="222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งบการเงินรวม และ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  <charset val="222"/>
      </rPr>
      <t xml:space="preserve">9 </t>
    </r>
    <r>
      <rPr>
        <sz val="15"/>
        <rFont val="Noto Sans Devanagari"/>
        <family val="2"/>
      </rPr>
      <t xml:space="preserve">เดือน</t>
    </r>
  </si>
  <si>
    <t xml:space="preserve">รายได้ที่รับรู้ที่เคยรวมอยู่ในยอดยกมาของ</t>
  </si>
  <si>
    <t xml:space="preserve">รายได้ที่รับรู้จากการเปลี่ยนแปลงของสิ่งตอบแทน</t>
  </si>
  <si>
    <t xml:space="preserve">ผันแปรที่เกี่ยวเนื่องกับภาระที่ได้ปฏิบัติแล้วในปีก่อน</t>
  </si>
  <si>
    <r>
      <rPr>
        <b val="true"/>
        <sz val="15"/>
        <rFont val="Angsana New"/>
        <family val="1"/>
        <charset val="222"/>
      </rPr>
      <t xml:space="preserve">8.3 </t>
    </r>
    <r>
      <rPr>
        <b val="true"/>
        <sz val="15"/>
        <rFont val="Noto Sans Devanagari"/>
        <family val="2"/>
      </rPr>
      <t xml:space="preserve">รายได้ที่คาดว่าจะรับรู้สำหรับภาระที่ยังปฏิบัติไม่เสร็จสิ้น</t>
    </r>
  </si>
  <si>
    <r>
      <rPr>
        <sz val="15"/>
        <rFont val="Courier New"/>
        <family val="3"/>
      </rPr>
      <t xml:space="preserve">ณ วันที่ </t>
    </r>
    <r>
      <rPr>
        <sz val="15"/>
        <rFont val="Angsana New"/>
        <family val="1"/>
        <charset val="222"/>
      </rPr>
      <t xml:space="preserve">30 </t>
    </r>
    <r>
      <rPr>
        <sz val="15"/>
        <rFont val="Courier New"/>
        <family val="3"/>
      </rPr>
      <t xml:space="preserve">กันยายน </t>
    </r>
    <r>
      <rPr>
        <sz val="15"/>
        <rFont val="Angsana New"/>
        <family val="1"/>
        <charset val="222"/>
      </rPr>
      <t xml:space="preserve">2563 </t>
    </r>
    <r>
      <rPr>
        <sz val="15"/>
        <rFont val="Courier New"/>
        <family val="3"/>
      </rPr>
      <t xml:space="preserve">กลุ่มบริษัท คาดว่าจะมีรายได้ที่รับรู้ในอนาคตสำหรับภาระที่ยังปฏิบัติไม่เสร็จสิ้น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หรือยังไม่เสร็จสิ้น</t>
    </r>
  </si>
  <si>
    <r>
      <rPr>
        <sz val="15"/>
        <rFont val="Courier New"/>
        <family val="3"/>
      </rPr>
      <t xml:space="preserve">บางส่วน</t>
    </r>
    <r>
      <rPr>
        <sz val="15"/>
        <rFont val="Angsana New"/>
        <family val="1"/>
        <charset val="222"/>
      </rPr>
      <t xml:space="preserve">) </t>
    </r>
    <r>
      <rPr>
        <sz val="15"/>
        <rFont val="Courier New"/>
        <family val="3"/>
      </rPr>
      <t xml:space="preserve">ของสัญญารับจ้างผลิตรายการที่เป็นละครและรายการบันเทิงต่างๆ ที่ทำกับลูกค้าจำนวน </t>
    </r>
    <r>
      <rPr>
        <sz val="15"/>
        <rFont val="Angsana New"/>
        <family val="1"/>
        <charset val="222"/>
      </rPr>
      <t xml:space="preserve">59.10 </t>
    </r>
    <r>
      <rPr>
        <sz val="15"/>
        <rFont val="Courier New"/>
        <family val="3"/>
      </rPr>
      <t xml:space="preserve">ล้านบาท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</t>
    </r>
    <r>
      <rPr>
        <sz val="15"/>
        <rFont val="Angsana New"/>
        <family val="1"/>
        <charset val="222"/>
      </rPr>
      <t xml:space="preserve">:</t>
    </r>
    <r>
      <rPr>
        <sz val="15"/>
        <rFont val="Courier New"/>
        <family val="3"/>
      </rPr>
      <t xml:space="preserve">จำนวน</t>
    </r>
  </si>
  <si>
    <r>
      <rPr>
        <sz val="15"/>
        <rFont val="Angsana New"/>
        <family val="1"/>
        <charset val="222"/>
      </rPr>
      <t xml:space="preserve">72.51 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 </t>
    </r>
    <r>
      <rPr>
        <sz val="15"/>
        <rFont val="Courier New"/>
        <family val="3"/>
      </rPr>
      <t xml:space="preserve">ซึ่งกลุ่มบริษัทคาดว่าจะปฏิบัติตามภาระที่ต้องปฏิบัติของสัญญาดังกล่าว เสร็จสิ้น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Courier New"/>
        <family val="3"/>
      </rPr>
      <t xml:space="preserve">ปี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: 1 </t>
    </r>
    <r>
      <rPr>
        <sz val="15"/>
        <rFont val="Courier New"/>
        <family val="3"/>
      </rPr>
      <t xml:space="preserve">ปี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</rPr>
      <t xml:space="preserve">9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ัก  ค่าเผื่อการลดมูลค่า</t>
  </si>
  <si>
    <t xml:space="preserve"> สุทธิ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13 -</t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</t>
    </r>
  </si>
  <si>
    <t xml:space="preserve">สินทรัพย์ไม่หมุนเวียนที่ถือไว้เพื่อขาย  ประกอบด้วย</t>
  </si>
  <si>
    <t xml:space="preserve">     เงินสดและรายการเทียบเท่าเงินสด</t>
  </si>
  <si>
    <t xml:space="preserve">     เงินลงทุนรอการขาย</t>
  </si>
  <si>
    <t xml:space="preserve">     สินทรัพย์หมุนเวียนอื่น</t>
  </si>
  <si>
    <t xml:space="preserve">       หนี้สินที่เกี่ยวข้องโดยตรงกับสินทรัพย์ที่จัดประเภทเป็นสินทรัพย์ไม่หมุนเวียนที่ถือไว้เพื่อขาย  ประกอบด้วย</t>
  </si>
  <si>
    <t xml:space="preserve">     เจ้าหนี้การค้าและเจ้าหนี้หมุนเวียนอื่น</t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3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กันยายน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ของการดำเนินงานที่ยกเลิก</t>
    </r>
  </si>
  <si>
    <t xml:space="preserve">2562</t>
  </si>
  <si>
    <t xml:space="preserve">รายได้จากการขาย</t>
  </si>
  <si>
    <t xml:space="preserve">รวมรายได้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ที่ยกเลิก</t>
    </r>
  </si>
  <si>
    <t xml:space="preserve">- 14 -</t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9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กันยายน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ของการดำเนินงานที่ยกเลิก</t>
    </r>
  </si>
  <si>
    <t xml:space="preserve">ขาดทุนก่อนภาษีเงินได้</t>
  </si>
  <si>
    <t xml:space="preserve">ขาดทุนสุทธิสำหรับงวดจากการดำเนินงานที่ยกเลิก</t>
  </si>
  <si>
    <r>
      <rPr>
        <sz val="14.5"/>
        <rFont val="Noto Sans Devanagari"/>
        <family val="2"/>
      </rPr>
      <t xml:space="preserve">กระแสเงินสดได้มาจาก</t>
    </r>
    <r>
      <rPr>
        <sz val="14.5"/>
        <rFont val="Angsana New"/>
        <family val="1"/>
      </rPr>
      <t xml:space="preserve">(</t>
    </r>
    <r>
      <rPr>
        <sz val="14.5"/>
        <rFont val="Noto Sans Devanagari"/>
        <family val="2"/>
      </rPr>
      <t xml:space="preserve">ใช้ไปใน</t>
    </r>
    <r>
      <rPr>
        <sz val="14.5"/>
        <rFont val="Angsana New"/>
        <family val="1"/>
      </rPr>
      <t xml:space="preserve">) </t>
    </r>
    <r>
      <rPr>
        <sz val="14.5"/>
        <rFont val="Noto Sans Devanagari"/>
        <family val="2"/>
      </rPr>
      <t xml:space="preserve">การดำเนินงานที่ยกเลิก สำหรับงวด </t>
    </r>
    <r>
      <rPr>
        <sz val="14.5"/>
        <rFont val="Angsana New"/>
        <family val="1"/>
      </rPr>
      <t xml:space="preserve">9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กันยายน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</t>
    </r>
  </si>
  <si>
    <t xml:space="preserve">เงินสดสุทธิใช้ไปในกิจกรรมการดำเนินงาน</t>
  </si>
  <si>
    <t xml:space="preserve">เงินสดสุทธิใช้ไปในกิจกรรมลงทุน</t>
  </si>
  <si>
    <t xml:space="preserve">เงินสดสุทธิใช้ไปในจากกิจกรรมจัดหาเงิน</t>
  </si>
  <si>
    <t xml:space="preserve">เงินสดสุทธิใช้ไปในการดำเนินงานที่ยกเลิก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ฯ ใช้เงินฝากธนาคารประเภทฝากประจำ จำนวน </t>
    </r>
    <r>
      <rPr>
        <sz val="15"/>
        <rFont val="Angsana New"/>
        <family val="1"/>
      </rPr>
      <t xml:space="preserve">5,831,000.00  </t>
    </r>
    <r>
      <rPr>
        <sz val="15"/>
        <rFont val="Noto Sans Devanagari"/>
        <family val="2"/>
      </rPr>
      <t xml:space="preserve">บาท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2)</t>
    </r>
  </si>
  <si>
    <t xml:space="preserve">- 15 -</t>
  </si>
  <si>
    <r>
      <rPr>
        <b val="true"/>
        <sz val="15"/>
        <rFont val="Angsana New"/>
        <family val="1"/>
      </rPr>
      <t xml:space="preserve">13. </t>
    </r>
    <r>
      <rPr>
        <b val="true"/>
        <sz val="15"/>
        <rFont val="Noto Sans Devanagari"/>
        <family val="2"/>
      </rPr>
      <t xml:space="preserve">เงินลงทุน</t>
    </r>
  </si>
  <si>
    <t xml:space="preserve">ความเคลื่อนไหวของเงินลงทุน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เงินคืนผู้ถือหน่วย</t>
  </si>
  <si>
    <t xml:space="preserve">การเปลี่ยนแปลงมูลค่ายุติธรรมของ</t>
  </si>
  <si>
    <t xml:space="preserve">เงินลงทุน</t>
  </si>
  <si>
    <r>
      <rPr>
        <sz val="15"/>
        <rFont val="Noto Sans Devanagari"/>
        <family val="2"/>
      </rPr>
      <t xml:space="preserve">จัดประเภทไปเป็นลูกหนี้อื่น </t>
    </r>
    <r>
      <rPr>
        <sz val="15"/>
        <rFont val="Angsana New"/>
        <family val="1"/>
      </rPr>
      <t xml:space="preserve">- </t>
    </r>
  </si>
  <si>
    <t xml:space="preserve">หน่วยลงทุนรับคืน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Arial"/>
        <family val="2"/>
        <charset val="222"/>
      </rPr>
      <t xml:space="preserve">และ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กำไรที่ยังไม่เกิดขึ้น</t>
  </si>
  <si>
    <t xml:space="preserve">เงินลงทุนประกอบด้วย เงินลงทุนในกองทุนรวมที่บริหารโดยบริษัทจัดการกองทุนแห่งหนึ่ง ซึ่งได้ประกาศเลิกกองทุน</t>
  </si>
  <si>
    <r>
      <rPr>
        <sz val="15"/>
        <rFont val="Arial"/>
        <family val="2"/>
        <charset val="222"/>
      </rPr>
      <t xml:space="preserve">ในวันที่ </t>
    </r>
    <r>
      <rPr>
        <sz val="15"/>
        <rFont val="Angsana New"/>
        <family val="1"/>
      </rPr>
      <t xml:space="preserve">27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Arial"/>
        <family val="2"/>
        <charset val="222"/>
      </rPr>
      <t xml:space="preserve">และจะดำเนินการชำระบัญชีกองทุนและชำระเงินคืนให้แก่ผู้ถือหน่วยลงทุนตามระยะเวลาที่กำหนด และ</t>
    </r>
  </si>
  <si>
    <t xml:space="preserve">ชำระคืนส่วนที่เหลือในวันเสร็จสิ้นการชำระบัญชี</t>
  </si>
  <si>
    <t xml:space="preserve">- 16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ทุนที่ชำระแล้ว</t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t xml:space="preserve">บริษัท อีเอ็ม เอ็นเตอร์เทนเมนต์ จำกัด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  <charset val="222"/>
      </rPr>
      <t xml:space="preserve">14/2562  </t>
    </r>
    <r>
      <rPr>
        <sz val="15"/>
        <rFont val="Noto Sans Devanagari"/>
        <family val="2"/>
      </rPr>
      <t xml:space="preserve">มีมติอนุมัติให้เลิกบริษัทย่อย  บริษัท อีเอ็ม  เอ็นเตอร์เทนเมนต์ จำกัด และได้จดทะเบียนเลิกกิจการกับกรมพัฒนา </t>
    </r>
    <r>
      <rPr>
        <sz val="15"/>
        <rFont val="Angsana New"/>
        <family val="1"/>
        <charset val="222"/>
      </rPr>
      <t xml:space="preserve">-</t>
    </r>
  </si>
  <si>
    <r>
      <rPr>
        <sz val="15"/>
        <rFont val="Noto Sans Devanagari"/>
        <family val="2"/>
      </rPr>
      <t xml:space="preserve">ธุรกิจการค้า กระทรวงพาณิชย์ 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อยู่ระหว่างชำระบัญชี</t>
    </r>
  </si>
  <si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  <charset val="222"/>
      </rPr>
      <t xml:space="preserve">14  </t>
    </r>
    <r>
      <rPr>
        <sz val="15"/>
        <rFont val="Noto Sans Devanagari"/>
        <family val="2"/>
      </rPr>
      <t xml:space="preserve">สิงหาคม 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ตามมติที่ประชุมคณะกรรมการบริษัทครั้งที่  </t>
    </r>
    <r>
      <rPr>
        <sz val="15"/>
        <rFont val="Angsana New"/>
        <family val="1"/>
        <charset val="222"/>
      </rPr>
      <t xml:space="preserve">5/2563   </t>
    </r>
    <r>
      <rPr>
        <sz val="15"/>
        <rFont val="Noto Sans Devanagari"/>
        <family val="2"/>
      </rPr>
      <t xml:space="preserve">มีมติอนุมัติให้บริษัทฯ ลงทุนเพิ่มในบริษัท บิ๊กเบรน จำกัด จำนวน </t>
    </r>
    <r>
      <rPr>
        <sz val="15"/>
        <rFont val="Angsana New"/>
        <family val="1"/>
        <charset val="222"/>
      </rPr>
      <t xml:space="preserve">5.57 </t>
    </r>
    <r>
      <rPr>
        <sz val="15"/>
        <rFont val="Noto Sans Devanagari"/>
        <family val="2"/>
      </rPr>
      <t xml:space="preserve">ล้านบาท โดยเป็นการเพิ่มทุนจดทะเบียน</t>
    </r>
  </si>
  <si>
    <t xml:space="preserve">- 17 -</t>
  </si>
  <si>
    <r>
      <rPr>
        <b val="true"/>
        <sz val="15"/>
        <rFont val="Angsana New"/>
        <family val="1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ลักษณะความ</t>
  </si>
  <si>
    <t xml:space="preserve">ทุนชำระแล้ว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ผู้ถือหุ้นและ</t>
  </si>
  <si>
    <t xml:space="preserve">อินเตอร์แอคทีฟ จำกัด</t>
  </si>
  <si>
    <t xml:space="preserve">   พัฒนา โปรแกรม </t>
  </si>
  <si>
    <t xml:space="preserve">กรรมการร่วมกัน</t>
  </si>
  <si>
    <t xml:space="preserve">ซอฟ์ทแวร์สำหรับการ</t>
  </si>
  <si>
    <t xml:space="preserve">เล่นเกมส์ออนไลน์</t>
  </si>
  <si>
    <r>
      <rPr>
        <sz val="15"/>
        <rFont val="Noto Sans Devanagari"/>
        <family val="2"/>
      </rPr>
      <t xml:space="preserve">ตามรายงานการประชุมวิสามัญผู้ถือหุ้นครั้งที่ </t>
    </r>
    <r>
      <rPr>
        <sz val="15"/>
        <rFont val="Angsana New"/>
        <family val="1"/>
        <charset val="222"/>
      </rPr>
      <t xml:space="preserve">1/2562 </t>
    </r>
    <r>
      <rPr>
        <sz val="15"/>
        <rFont val="Noto Sans Devanagari"/>
        <family val="2"/>
      </rPr>
      <t xml:space="preserve">ของบริษัท ทริปเปิ้ลเอส อินเตอร์แอคทีฟ จำกัด 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บริษัทและแต่งตั้งผู้ชำระบัญชี โดยมีมติให้เลิกกิจการใน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</si>
  <si>
    <r>
      <rPr>
        <sz val="15"/>
        <rFont val="Noto Sans Devanagari"/>
        <family val="2"/>
      </rPr>
      <t xml:space="preserve">โดยต่อมา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ได้ทำการจดทะเบียนเลิกบริษัทต่อกรมพัฒนาธุรกิจการค้า กระทรวงพาณิชย์ ปัจจุบันอยู่ระหว่างการชำระบัญชี</t>
    </r>
  </si>
  <si>
    <t xml:space="preserve">- 18 -</t>
  </si>
  <si>
    <r>
      <rPr>
        <b val="true"/>
        <sz val="15"/>
        <rFont val="Angsana New"/>
        <family val="1"/>
      </rPr>
      <t xml:space="preserve">16.  </t>
    </r>
    <r>
      <rPr>
        <b val="true"/>
        <sz val="15"/>
        <rFont val="Arial"/>
        <family val="2"/>
      </rPr>
      <t xml:space="preserve">สินทรัพย์ทางการเงินไม่หมุนเวียนอื่น</t>
    </r>
  </si>
  <si>
    <r>
      <rPr>
        <sz val="15"/>
        <rFont val="Angsana New"/>
        <family val="1"/>
        <charset val="222"/>
      </rPr>
      <t xml:space="preserve">16.1 </t>
    </r>
    <r>
      <rPr>
        <sz val="15"/>
        <rFont val="Noto Sans Devanagari"/>
        <family val="2"/>
      </rPr>
      <t xml:space="preserve">สินทรัพย์ทางการเงินที่วัดมูลค่าด้วยมูลค่ายุติธรรมผ่านกำไรขาดทุนเบ็ดเสร็จอื่น</t>
    </r>
  </si>
  <si>
    <t xml:space="preserve">งบการเงินรวมและ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AnyMind Group Limited</t>
  </si>
  <si>
    <t xml:space="preserve">บริหารจัดการโฆษณาออนไลน์ และธุรกิจลงทุน</t>
  </si>
  <si>
    <t xml:space="preserve">บริษัท นีออน เวิร์คส์ จำกัด</t>
  </si>
  <si>
    <t xml:space="preserve">ให้บริการข้อมูลและวางแผนสื่อ</t>
  </si>
  <si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เป็นเงินลงทุนในต่างประเทศ ซึ่งเป็นหุ้นบุริมสิทธิที่ไม่มีสิทธิไถ่ถอน แต่มีสิทธิแปลงสภาพเป็นหุ้นสามัญได้  </t>
    </r>
  </si>
  <si>
    <r>
      <rPr>
        <sz val="15"/>
        <rFont val="Angsana New"/>
        <family val="1"/>
        <charset val="222"/>
      </rPr>
      <t xml:space="preserve">16.2 </t>
    </r>
    <r>
      <rPr>
        <sz val="15"/>
        <rFont val="Noto Sans Devanagari"/>
        <family val="2"/>
      </rPr>
      <t xml:space="preserve">สินทรัพย์ทางการเงินที่วัดมูลค่าด้วยวิธีราคาทุนตัดจำหน่าย</t>
    </r>
  </si>
  <si>
    <t xml:space="preserve">อัตราดอกเบี้ย</t>
  </si>
  <si>
    <r>
      <rPr>
        <sz val="15"/>
        <rFont val="Angsana New"/>
        <family val="1"/>
        <charset val="222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เงินลงทุนในสลากออมทรัพย์</t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  <charset val="222"/>
      </rPr>
      <t xml:space="preserve">1.00 - 1.40 </t>
    </r>
    <r>
      <rPr>
        <sz val="15"/>
        <rFont val="Noto Sans Devanagari"/>
        <family val="2"/>
      </rPr>
      <t xml:space="preserve">ต่อปี</t>
    </r>
  </si>
  <si>
    <t xml:space="preserve">รวมทั้งสิ้น</t>
  </si>
  <si>
    <t xml:space="preserve">- 19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2</t>
    </r>
  </si>
  <si>
    <t xml:space="preserve">               ซื้อ </t>
  </si>
  <si>
    <t xml:space="preserve">                       -  </t>
  </si>
  <si>
    <t xml:space="preserve">               โอน</t>
  </si>
  <si>
    <t xml:space="preserve">               โอนออกไปเป็นสินทรัพย์สิทธิการใช้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3</t>
    </r>
  </si>
  <si>
    <t xml:space="preserve">     ค่าเสื่อมราคาสะสม</t>
  </si>
  <si>
    <t xml:space="preserve">               ค่าเสื่อมราคา</t>
  </si>
  <si>
    <t xml:space="preserve">     ค่าเผื่อการลดลงของมูลค่า</t>
  </si>
  <si>
    <r>
      <rPr>
        <sz val="13.5"/>
        <color rgb="FF000000"/>
        <rFont val="Noto Sans Devanagari"/>
        <family val="2"/>
      </rPr>
      <t xml:space="preserve">               เพิ่มขึ้น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ลดลง</t>
    </r>
    <r>
      <rPr>
        <sz val="13.5"/>
        <color rgb="FF000000"/>
        <rFont val="Angsana New"/>
        <family val="1"/>
      </rPr>
      <t xml:space="preserve">)</t>
    </r>
  </si>
  <si>
    <t xml:space="preserve">                            -  </t>
  </si>
  <si>
    <t xml:space="preserve">      ราคาตามบัญชี</t>
  </si>
  <si>
    <r>
      <rPr>
        <sz val="13.5"/>
        <rFont val="Noto Sans Devanagari"/>
        <family val="2"/>
      </rPr>
      <t xml:space="preserve">ค่าเสื่อมราคาสำหรับงวด </t>
    </r>
    <r>
      <rPr>
        <sz val="13.5"/>
        <rFont val="Angsana New"/>
        <family val="1"/>
      </rPr>
      <t xml:space="preserve">3 </t>
    </r>
    <r>
      <rPr>
        <sz val="13.5"/>
        <rFont val="Noto Sans Devanagari"/>
        <family val="2"/>
      </rPr>
      <t xml:space="preserve">เดือน และ </t>
    </r>
    <r>
      <rPr>
        <sz val="13.5"/>
        <rFont val="Angsana New"/>
        <family val="1"/>
      </rPr>
      <t xml:space="preserve">9 </t>
    </r>
    <r>
      <rPr>
        <sz val="13.5"/>
        <rFont val="Noto Sans Devanagari"/>
        <family val="2"/>
      </rPr>
      <t xml:space="preserve">เดือน สิ้นสุดวันที่ </t>
    </r>
    <r>
      <rPr>
        <sz val="13.5"/>
        <rFont val="Angsana New"/>
        <family val="1"/>
      </rPr>
      <t xml:space="preserve">30 </t>
    </r>
    <r>
      <rPr>
        <sz val="13.5"/>
        <rFont val="Noto Sans Devanagari"/>
        <family val="2"/>
      </rPr>
      <t xml:space="preserve">กันยายน </t>
    </r>
    <r>
      <rPr>
        <sz val="13.5"/>
        <rFont val="Angsana New"/>
        <family val="1"/>
      </rPr>
      <t xml:space="preserve">2563  </t>
    </r>
    <r>
      <rPr>
        <sz val="13.5"/>
        <rFont val="Noto Sans Devanagari"/>
        <family val="2"/>
      </rPr>
      <t xml:space="preserve">จำนวน  </t>
    </r>
    <r>
      <rPr>
        <sz val="13.5"/>
        <rFont val="Angsana New"/>
        <family val="1"/>
      </rPr>
      <t xml:space="preserve">2.79  </t>
    </r>
    <r>
      <rPr>
        <sz val="13.5"/>
        <rFont val="Noto Sans Devanagari"/>
        <family val="2"/>
      </rPr>
      <t xml:space="preserve">ล้านบาท และ  </t>
    </r>
    <r>
      <rPr>
        <sz val="13.5"/>
        <rFont val="Angsana New"/>
        <family val="1"/>
      </rPr>
      <t xml:space="preserve">8.36  </t>
    </r>
    <r>
      <rPr>
        <sz val="13.5"/>
        <rFont val="Noto Sans Devanagari"/>
        <family val="2"/>
      </rPr>
      <t xml:space="preserve">ล้านบาท ตามลำด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ปี </t>
    </r>
    <r>
      <rPr>
        <sz val="13.5"/>
        <rFont val="Angsana New"/>
        <family val="1"/>
      </rPr>
      <t xml:space="preserve">2562 </t>
    </r>
    <r>
      <rPr>
        <sz val="13.5"/>
        <rFont val="Noto Sans Devanagari"/>
        <family val="2"/>
      </rPr>
      <t xml:space="preserve">จำนวน  </t>
    </r>
    <r>
      <rPr>
        <sz val="13.5"/>
        <rFont val="Angsana New"/>
        <family val="1"/>
      </rPr>
      <t xml:space="preserve">3.35  </t>
    </r>
    <r>
      <rPr>
        <sz val="13.5"/>
        <rFont val="Noto Sans Devanagari"/>
        <family val="2"/>
      </rPr>
      <t xml:space="preserve">ล้านบาท และ  </t>
    </r>
    <r>
      <rPr>
        <sz val="13.5"/>
        <rFont val="Angsana New"/>
        <family val="1"/>
      </rPr>
      <t xml:space="preserve">10.11  </t>
    </r>
    <r>
      <rPr>
        <sz val="13.5"/>
        <rFont val="Noto Sans Devanagari"/>
        <family val="2"/>
      </rPr>
      <t xml:space="preserve">ล้านบาท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ณ วันที่ </t>
    </r>
    <r>
      <rPr>
        <sz val="13.5"/>
        <rFont val="Angsana New"/>
        <family val="1"/>
      </rPr>
      <t xml:space="preserve">30 </t>
    </r>
    <r>
      <rPr>
        <sz val="13.5"/>
        <rFont val="Noto Sans Devanagari"/>
        <family val="2"/>
      </rPr>
      <t xml:space="preserve">กันยายน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rFont val="Angsana New"/>
        <family val="1"/>
      </rPr>
      <t xml:space="preserve">30.04 </t>
    </r>
    <r>
      <rPr>
        <sz val="13.5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มายเหตุ </t>
    </r>
    <r>
      <rPr>
        <sz val="13.5"/>
        <rFont val="Angsana New"/>
        <family val="1"/>
      </rPr>
      <t xml:space="preserve">28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20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                           -  </t>
  </si>
  <si>
    <r>
      <rPr>
        <sz val="13.5"/>
        <rFont val="Noto Sans Devanagari"/>
        <family val="2"/>
      </rPr>
      <t xml:space="preserve">ค่าเสื่อมราคาสำหรับงวด </t>
    </r>
    <r>
      <rPr>
        <sz val="13.5"/>
        <rFont val="Angsana New"/>
        <family val="1"/>
      </rPr>
      <t xml:space="preserve">3 </t>
    </r>
    <r>
      <rPr>
        <sz val="13.5"/>
        <rFont val="Noto Sans Devanagari"/>
        <family val="2"/>
      </rPr>
      <t xml:space="preserve">เดือน และ </t>
    </r>
    <r>
      <rPr>
        <sz val="13.5"/>
        <rFont val="Angsana New"/>
        <family val="1"/>
      </rPr>
      <t xml:space="preserve">9 </t>
    </r>
    <r>
      <rPr>
        <sz val="13.5"/>
        <rFont val="Noto Sans Devanagari"/>
        <family val="2"/>
      </rPr>
      <t xml:space="preserve">เดือน สิ้นสุดวันที่ </t>
    </r>
    <r>
      <rPr>
        <sz val="13.5"/>
        <rFont val="Angsana New"/>
        <family val="1"/>
      </rPr>
      <t xml:space="preserve">30 </t>
    </r>
    <r>
      <rPr>
        <sz val="13.5"/>
        <rFont val="Noto Sans Devanagari"/>
        <family val="2"/>
      </rPr>
      <t xml:space="preserve">กันยายน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จำนวน  </t>
    </r>
    <r>
      <rPr>
        <sz val="13.5"/>
        <rFont val="Angsana New"/>
        <family val="1"/>
      </rPr>
      <t xml:space="preserve">2.65  </t>
    </r>
    <r>
      <rPr>
        <sz val="13.5"/>
        <rFont val="Noto Sans Devanagari"/>
        <family val="2"/>
      </rPr>
      <t xml:space="preserve">ล้านบาท และ  </t>
    </r>
    <r>
      <rPr>
        <sz val="13.5"/>
        <rFont val="Angsana New"/>
        <family val="1"/>
      </rPr>
      <t xml:space="preserve">7.92  </t>
    </r>
    <r>
      <rPr>
        <sz val="13.5"/>
        <rFont val="Noto Sans Devanagari"/>
        <family val="2"/>
      </rPr>
      <t xml:space="preserve">ล้านบาท ตามลำด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ปี </t>
    </r>
    <r>
      <rPr>
        <sz val="13.5"/>
        <rFont val="Angsana New"/>
        <family val="1"/>
      </rPr>
      <t xml:space="preserve">2562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3.14 </t>
    </r>
    <r>
      <rPr>
        <sz val="13.5"/>
        <rFont val="Noto Sans Devanagari"/>
        <family val="2"/>
      </rPr>
      <t xml:space="preserve">ล้านบาท และจำนวน </t>
    </r>
    <r>
      <rPr>
        <sz val="13.5"/>
        <rFont val="Angsana New"/>
        <family val="1"/>
      </rPr>
      <t xml:space="preserve">9.42 </t>
    </r>
    <r>
      <rPr>
        <sz val="13.5"/>
        <rFont val="Noto Sans Devanagari"/>
        <family val="2"/>
      </rPr>
      <t xml:space="preserve">ล้านบาท ตามลำดับ</t>
    </r>
    <r>
      <rPr>
        <sz val="13.5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3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8)</t>
    </r>
  </si>
  <si>
    <t xml:space="preserve">- 21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สินทรัพย์สิทธิการใช้</t>
    </r>
  </si>
  <si>
    <r>
      <rPr>
        <sz val="15"/>
        <rFont val="Noto Sans Devanagari"/>
        <family val="2"/>
      </rPr>
      <t xml:space="preserve">รายการเปลี่ยนแปลงของบัญชีสินทรัพย์สิทธิการใช้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r>
      <rPr>
        <sz val="15"/>
        <rFont val="Noto Sans Devanagari"/>
        <family val="2"/>
      </rPr>
      <t xml:space="preserve">มูลค่าสุทธิตามบัญชี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รายการปรับปรุงสินทรัพย์สิทธิการใช้จากการนำมาตรฐาน</t>
  </si>
  <si>
    <r>
      <rPr>
        <sz val="15"/>
        <rFont val="Noto Sans Devanagari"/>
        <family val="2"/>
      </rPr>
      <t xml:space="preserve">การรายงานทางการเงิน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ซื้อเพิ่ม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t xml:space="preserve">รับโอนมาจากที่ดิน อาคารและอุปกรณ์</t>
  </si>
  <si>
    <r>
      <rPr>
        <sz val="15"/>
        <rFont val="Noto Sans Devanagari"/>
        <family val="2"/>
      </rPr>
      <t xml:space="preserve">มูลค่าสุทธิตามบัญชี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t xml:space="preserve">- 22 -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t xml:space="preserve">โปรแกรม</t>
  </si>
  <si>
    <t xml:space="preserve">ระหว่างติดตั้ง</t>
  </si>
  <si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2</t>
    </r>
  </si>
  <si>
    <t xml:space="preserve">          ซื้อ</t>
  </si>
  <si>
    <t xml:space="preserve">          โอน</t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3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t xml:space="preserve">- 23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Arial"/>
        <family val="2"/>
      </rPr>
      <t xml:space="preserve">หนี้สินตามสัญญาเช่า</t>
    </r>
  </si>
  <si>
    <r>
      <rPr>
        <sz val="15"/>
        <rFont val="Noto Sans Devanagari"/>
        <family val="2"/>
      </rPr>
      <t xml:space="preserve">รายการเปลี่ยนแปลงของหนี้สินตามสัญญาเช่าสำหรับงวดเก้าเดือนสิ้นสุดวันที่ </t>
    </r>
    <r>
      <rPr>
        <sz val="15"/>
        <rFont val="AngsanaUPC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UPC"/>
        <family val="1"/>
      </rPr>
      <t xml:space="preserve">2563 </t>
    </r>
    <r>
      <rPr>
        <sz val="15"/>
        <rFont val="Noto Sans Devanagari"/>
        <family val="2"/>
      </rPr>
      <t xml:space="preserve">แสดงได้ดังนี้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รายการปรับปรุงจากการนำมาตรฐานการรายงานทางการเงิน ฉบับที่ </t>
    </r>
    <r>
      <rPr>
        <sz val="15"/>
        <rFont val="AngsanaUPC"/>
        <family val="1"/>
      </rPr>
      <t xml:space="preserve">16</t>
    </r>
  </si>
  <si>
    <t xml:space="preserve">มาถือปฏิบัติเป็นครั้งแรก</t>
  </si>
  <si>
    <t xml:space="preserve">รายการที่จัดประเภทเป็นหนี้สินตามสัญญาเช่าการเงิน 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</rPr>
      <t xml:space="preserve">2562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 - </t>
    </r>
    <r>
      <rPr>
        <sz val="15"/>
        <rFont val="Noto Sans Devanagari"/>
        <family val="2"/>
      </rPr>
      <t xml:space="preserve">หลังการปรับปรุง</t>
    </r>
  </si>
  <si>
    <r>
      <rPr>
        <sz val="15"/>
        <rFont val="Noto Sans Devanagari"/>
        <family val="2"/>
      </rPr>
      <t xml:space="preserve">บว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เพิ่มระหว่างงวด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จ่ายชำระระหว่างงวด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ส่วนที่ถึงกำหนดชำระภายในหนึ่งปี</t>
    </r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- 24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งวดเก้าเดือน </t>
  </si>
  <si>
    <r>
      <rPr>
        <sz val="15"/>
        <rFont val="Noto Sans Devanagari"/>
        <family val="2"/>
      </rPr>
      <t xml:space="preserve">     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ต้นทุนบริการปัจจุบัน และดอกเบี้ย </t>
  </si>
  <si>
    <t xml:space="preserve">ผลประโยชน์พนักงานจ่าย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t xml:space="preserve">ประมาณการหนี้สินสำหรับผลประโยชน์พนักงานที่บริษัทฯ คาดว่าจะจ่ายตามระยะเวลา ดังนี้</t>
  </si>
  <si>
    <r>
      <rPr>
        <sz val="15"/>
        <rFont val="Noto Sans Devanagari"/>
        <family val="2"/>
      </rPr>
      <t xml:space="preserve">     ภาระผูกพันที่จะต้องจ่าย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     ภาระผูกพันที่จะต้องจ่ายเกินกว่า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รวม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ในงบกำไรขาดทุนเบ็ดเสร็จอื่น</t>
    </r>
  </si>
  <si>
    <t xml:space="preserve">งบการเงินรวม </t>
  </si>
  <si>
    <t xml:space="preserve">เฉพาะกิจการ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รวมอยู่ในองค์ประกอบอื่นของ</t>
  </si>
  <si>
    <t xml:space="preserve">    ส่วนของผู้ถือหุ้น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</t>
    </r>
  </si>
  <si>
    <t xml:space="preserve">    รับรู้ระหว่างงวด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  <charset val="222"/>
      </rPr>
      <t xml:space="preserve">2563</t>
    </r>
  </si>
  <si>
    <t xml:space="preserve">- 25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ระหว่างงวดในงบกำไรขาดทุนเบ็ดเสร็จอื่น เกิดจาก</t>
    </r>
  </si>
  <si>
    <t xml:space="preserve">    สมมติฐานทางการเงิน</t>
  </si>
  <si>
    <t xml:space="preserve">    สมมติฐานประชากร</t>
  </si>
  <si>
    <t xml:space="preserve">    การปรับปรุงจากประสบการณ์</t>
  </si>
  <si>
    <t xml:space="preserve">    รวม</t>
  </si>
  <si>
    <t xml:space="preserve">ข้อสมมติฐาน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1.71 - 2.04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1.91 - 22.92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t xml:space="preserve">- 26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ได้ดังนี้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2</t>
    </r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, 18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9)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9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- 27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ต่อหุ้นขั้นพื้นฐา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ต่อเนื่อง</t>
    </r>
  </si>
  <si>
    <r>
      <rPr>
        <sz val="15"/>
        <rFont val="Noto Sans Devanagari"/>
        <family val="2"/>
      </rPr>
      <t xml:space="preserve">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ที่ยกเลิ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t xml:space="preserve">จากการดำเนินงานต่อเนื่องของบริษัทใหญ่</t>
  </si>
  <si>
    <t xml:space="preserve">จากการดำเนินงานที่ยกเลิก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รวม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- 28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ฯ มีวงเงินสินเชื่อที่ยังไม่ได้เบิกออกมาใช้ดังต่อไปนี้</t>
  </si>
  <si>
    <r>
      <rPr>
        <sz val="15"/>
        <rFont val="Noto Sans Devanagari"/>
        <family val="2"/>
      </rPr>
      <t xml:space="preserve"> งบการเงินรวม และ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เงินเบิกเกินบัญชีธนาคาร </t>
  </si>
  <si>
    <t xml:space="preserve">ตั๋วสัญญาใช้เงิน 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9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5"/>
        <rFont val="Noto Sans Devanagari"/>
        <family val="2"/>
      </rPr>
      <t xml:space="preserve">            </t>
    </r>
    <r>
      <rPr>
        <u val="single"/>
        <sz val="15"/>
        <rFont val="Noto Sans Devanagari"/>
        <family val="2"/>
      </rPr>
      <t xml:space="preserve">บุคคลที่เกี่ยวข้องกัน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5"/>
        <rFont val="Noto Sans Devanagari"/>
        <family val="2"/>
      </rPr>
      <t xml:space="preserve">            </t>
    </r>
    <r>
      <rPr>
        <u val="single"/>
        <sz val="15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5"/>
        <rFont val="Noto Sans Devanagari"/>
        <family val="2"/>
      </rPr>
      <t xml:space="preserve">อัตราดอกเบี้ยร้อยละ </t>
    </r>
    <r>
      <rPr>
        <sz val="15"/>
        <rFont val="Angsana New"/>
        <family val="1"/>
      </rPr>
      <t xml:space="preserve">1.38 </t>
    </r>
    <r>
      <rPr>
        <sz val="15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กิจการที่เกี่ยวข้องกัน</t>
    </r>
  </si>
  <si>
    <t xml:space="preserve">บริษัท นีออนเวิร์ค จำกัด</t>
  </si>
  <si>
    <t xml:space="preserve">บริษัทถือหุ้น และ</t>
  </si>
  <si>
    <t xml:space="preserve">    มีกรรมการร่วมกัน </t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ลูกหนี้การค้า</t>
  </si>
  <si>
    <t xml:space="preserve">-</t>
  </si>
  <si>
    <t xml:space="preserve">    กรรมการร่วมกัน </t>
  </si>
  <si>
    <t xml:space="preserve">- 29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9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30 -</t>
  </si>
  <si>
    <r>
      <rPr>
        <sz val="15"/>
        <rFont val="Angsana New"/>
        <family val="1"/>
      </rPr>
      <t xml:space="preserve">      29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รายได้อื่น</t>
    </r>
  </si>
  <si>
    <t xml:space="preserve">                  ต้นทุนขายและให้บริการ</t>
  </si>
  <si>
    <t xml:space="preserve">     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       บริษัท อีเอ็ม เอ็นเตอร์เทนเมนต์ จำกัด</t>
  </si>
  <si>
    <t xml:space="preserve">       บริษัท บิ๊กเบรน จำกัด</t>
  </si>
  <si>
    <t xml:space="preserve">                  ค่าใช้จ่ายในการขาย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t xml:space="preserve">- 31 -</t>
  </si>
  <si>
    <r>
      <rPr>
        <sz val="15"/>
        <rFont val="Angsana New"/>
        <family val="1"/>
      </rPr>
      <t xml:space="preserve">      29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t xml:space="preserve">    บริษัท อีเอ็ม เอ็นเตอร์เทนเมนท์ จำกัด</t>
  </si>
  <si>
    <t xml:space="preserve">      บริษัท บิ๊กเบรน จำกัด</t>
  </si>
  <si>
    <t xml:space="preserve">      บริษัท โมอินดี้ ดิจิตอล จำกัด</t>
  </si>
  <si>
    <t xml:space="preserve">      กรรมการ</t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ค่าที่ปรึกษา</t>
    </r>
  </si>
  <si>
    <t xml:space="preserve">- 32 -</t>
  </si>
  <si>
    <r>
      <rPr>
        <sz val="15"/>
        <rFont val="Angsana New"/>
        <family val="1"/>
      </rPr>
      <t xml:space="preserve">      29.4   </t>
    </r>
    <r>
      <rPr>
        <sz val="15"/>
        <rFont val="Noto Sans Devanagari"/>
        <family val="2"/>
      </rPr>
      <t xml:space="preserve">ค่าตอบแทนผู้บริหาร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และ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b val="true"/>
        <sz val="15"/>
        <rFont val="Angsana New"/>
        <family val="1"/>
      </rPr>
      <t xml:space="preserve">30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ฯ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ฯ มีรายได้ระหว่างส่วนงานนั้นมีการต่อรองราคากันเป็นอิสระในลักษณะของผู้ที่ไม่มีความเกี่ยวข้องกัน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33 -</t>
  </si>
  <si>
    <r>
      <rPr>
        <b val="true"/>
        <sz val="15"/>
        <rFont val="Angsana New"/>
        <family val="1"/>
      </rPr>
      <t xml:space="preserve">30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สาม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3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ต้นทุนในการจัดจำหน่ายและ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r>
      <rPr>
        <sz val="15"/>
        <color rgb="FF000000"/>
        <rFont val="Noto Sans Devanagari"/>
        <family val="2"/>
      </rPr>
      <t xml:space="preserve">รายได้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ภาษีเงินได้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ต่อเนื่อง</t>
    </r>
  </si>
  <si>
    <r>
      <rPr>
        <sz val="15"/>
        <color rgb="FF000000"/>
        <rFont val="Noto Sans Devanagari"/>
        <family val="2"/>
      </rPr>
      <t xml:space="preserve">     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ที่ยกเลิก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ำหรับงวด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34 -</t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9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3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Noto Sans Devanagari"/>
        <family val="2"/>
      </rPr>
      <t xml:space="preserve">ผลขาดทุนด้านเครดิตที่คาดว่าจะเกิดขึ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เพิ่มขึ้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ลดลง</t>
    </r>
  </si>
  <si>
    <t xml:space="preserve">- 35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b val="true"/>
        <sz val="15"/>
        <rFont val="Angsana New"/>
        <family val="1"/>
      </rPr>
      <t xml:space="preserve">31.1 </t>
    </r>
    <r>
      <rPr>
        <b val="true"/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  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  เนื่องจากบริษัทฯ  ทำรายการค้า</t>
  </si>
  <si>
    <t xml:space="preserve">ส่วนใหญ่ที่เป็นสกุลเงินบาท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</t>
  </si>
  <si>
    <t xml:space="preserve">การดำเนินงานและกระแสเงินสดของบริษัทฯ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 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r>
      <rPr>
        <b val="true"/>
        <sz val="15"/>
        <rFont val="Angsana New"/>
        <family val="1"/>
      </rPr>
      <t xml:space="preserve">31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 ใช้วิธีราคาตลาดในการวัดมูลค่ายุติธรรมของสินทรัพย์ 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- 36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  กิจการต้องใช้ข้อมูลที่สามารถสังเกตได้ที่เกี่ยวข้องกับสินทรัพย์ 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 และงบการเงินเฉพาะกิจการ</t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ตราสารทุน</t>
  </si>
  <si>
    <t xml:space="preserve">รวมสินทรัพย์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วงเงินบัตรเครดิต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พฤศจิกายน </t>
    </r>
    <r>
      <rPr>
        <sz val="15"/>
        <rFont val="Angsana New"/>
        <family val="1"/>
      </rPr>
      <t xml:space="preserve">2563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#,##0.00_);[BLACK]\(#,##0.00\)"/>
    <numFmt numFmtId="183" formatCode="[$-409]d\-mmm\-yy"/>
    <numFmt numFmtId="184" formatCode="_*\ #,##0.00_);_*&quot; (&quot;#,##0.00\);&quot;-     &quot;"/>
    <numFmt numFmtId="185" formatCode="#,##0.00_);\(#,##0.00\)"/>
    <numFmt numFmtId="186" formatCode="#,##0"/>
    <numFmt numFmtId="187" formatCode="_(* #,##0.00_-;_(* \(#,##0.00\)"/>
    <numFmt numFmtId="188" formatCode="#,##0.00_-;\(#,##0.00\)"/>
    <numFmt numFmtId="189" formatCode="#,##0.00"/>
    <numFmt numFmtId="190" formatCode="#,##0.00\ ;\(#,##0.00\)"/>
    <numFmt numFmtId="191" formatCode="[$-409]#,##0_);\(#,##0\)"/>
    <numFmt numFmtId="192" formatCode="_(* #,##0.00_);_(* \(#,##0.00\);_(* \-??_);_(@_)"/>
    <numFmt numFmtId="193" formatCode="#,##0.00_);\(#,##0.00\);&quot;-  &quot;"/>
    <numFmt numFmtId="194" formatCode="_(* #,##0.00_);_(* \(#,##0.00\);_(* \-_-_-"/>
    <numFmt numFmtId="195" formatCode="_(* #,##0.00_-;_(* \(#,##0.00\);_(* \-_-"/>
    <numFmt numFmtId="196" formatCode="_(* #,##0.00_);_(* \(#,##0.00\)"/>
    <numFmt numFmtId="197" formatCode="_(* #,##0_-;_(* \(#,##0\)"/>
    <numFmt numFmtId="198" formatCode="_(* #,##0.0000_-;_(* \(#,##0.0000\)"/>
  </numFmts>
  <fonts count="6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 New"/>
      <family val="1"/>
      <charset val="22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name val="Courier New"/>
      <family val="3"/>
    </font>
    <font>
      <b val="true"/>
      <sz val="15"/>
      <name val="Angsana New"/>
      <family val="1"/>
      <charset val="222"/>
    </font>
    <font>
      <sz val="15"/>
      <name val="Cordia New"/>
      <family val="2"/>
      <charset val="222"/>
    </font>
    <font>
      <sz val="14"/>
      <name val="Cordia New"/>
      <family val="2"/>
      <charset val="222"/>
    </font>
    <font>
      <sz val="15"/>
      <name val="Arial"/>
      <family val="2"/>
      <charset val="222"/>
    </font>
    <font>
      <sz val="15"/>
      <name val="AngsanaUPC"/>
      <family val="1"/>
    </font>
    <font>
      <sz val="14.5"/>
      <name val="Noto Sans Devanagari"/>
      <family val="2"/>
    </font>
    <font>
      <sz val="14.5"/>
      <name val="Angsana New"/>
      <family val="1"/>
    </font>
    <font>
      <b val="true"/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ngsana New"/>
      <family val="1"/>
      <charset val="222"/>
    </font>
    <font>
      <sz val="13.5"/>
      <name val="Noto Sans Devanagari"/>
      <family val="2"/>
    </font>
    <font>
      <sz val="13.5"/>
      <name val="Arial"/>
      <family val="2"/>
    </font>
    <font>
      <sz val="15"/>
      <color rgb="FFFFFFFF"/>
      <name val="Angsana New"/>
      <family val="1"/>
    </font>
    <font>
      <u val="single"/>
      <sz val="15"/>
      <name val="Noto Sans Devanagari"/>
      <family val="2"/>
    </font>
    <font>
      <sz val="15"/>
      <color rgb="FFDD0806"/>
      <name val="Angsana New"/>
      <family val="1"/>
    </font>
    <font>
      <sz val="14"/>
      <name val="Angsana New"/>
      <family val="2"/>
    </font>
    <font>
      <sz val="14"/>
      <name val="Angsana New"/>
      <family val="1"/>
    </font>
    <font>
      <sz val="13"/>
      <color rgb="FF000000"/>
      <name val="Angsana New"/>
      <family val="1"/>
    </font>
    <font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22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23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1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23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2" fillId="0" borderId="0" xfId="123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3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8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2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2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1" fontId="32" fillId="0" borderId="0" xfId="1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6" fillId="0" borderId="0" xfId="1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11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9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6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2" fontId="52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4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3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54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4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0" borderId="2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2 2 2" xfId="22"/>
    <cellStyle name="Comma 2" xfId="23"/>
    <cellStyle name="Comma 2 2" xfId="24"/>
    <cellStyle name="Comma 2 3" xfId="25"/>
    <cellStyle name="Comma 2 3 2" xfId="26"/>
    <cellStyle name="Comma 2 3 2 2" xfId="27"/>
    <cellStyle name="Comma 2 4" xfId="28"/>
    <cellStyle name="Comma 3" xfId="29"/>
    <cellStyle name="Comma 4" xfId="30"/>
    <cellStyle name="Comma 4 2" xfId="31"/>
    <cellStyle name="Comma 5" xfId="32"/>
    <cellStyle name="Comma 6" xfId="33"/>
    <cellStyle name="Comma 7" xfId="34"/>
    <cellStyle name="Comma 8" xfId="35"/>
    <cellStyle name="Comma 8 2" xfId="36"/>
    <cellStyle name="Comma 9" xfId="37"/>
    <cellStyle name="comma zerodec" xfId="38"/>
    <cellStyle name="Currency 2" xfId="39"/>
    <cellStyle name="Currency 3" xfId="40"/>
    <cellStyle name="Currency1" xfId="41"/>
    <cellStyle name="Currency1 28" xfId="42"/>
    <cellStyle name="Dollar (zero dec)" xfId="43"/>
    <cellStyle name="Grey" xfId="44"/>
    <cellStyle name="Header1" xfId="45"/>
    <cellStyle name="Header2" xfId="46"/>
    <cellStyle name="Input [yellow]" xfId="47"/>
    <cellStyle name="Normal - Style1" xfId="48"/>
    <cellStyle name="Normal 10" xfId="49"/>
    <cellStyle name="Normal 10 2" xfId="50"/>
    <cellStyle name="Normal 11" xfId="51"/>
    <cellStyle name="Normal 11 2" xfId="52"/>
    <cellStyle name="Normal 12" xfId="53"/>
    <cellStyle name="Normal 14" xfId="54"/>
    <cellStyle name="Normal 2" xfId="55"/>
    <cellStyle name="Normal 2 10" xfId="56"/>
    <cellStyle name="Normal 2 2" xfId="57"/>
    <cellStyle name="Normal 2 2 2" xfId="58"/>
    <cellStyle name="Normal 2 3" xfId="59"/>
    <cellStyle name="Normal 2 4" xfId="60"/>
    <cellStyle name="Normal 2 5" xfId="61"/>
    <cellStyle name="Normal 2 5 2" xfId="62"/>
    <cellStyle name="Normal 2_Note new STD" xfId="63"/>
    <cellStyle name="Normal 3" xfId="64"/>
    <cellStyle name="Normal 3 2" xfId="65"/>
    <cellStyle name="Normal 3 2 2" xfId="66"/>
    <cellStyle name="Normal 3 3" xfId="67"/>
    <cellStyle name="Normal 3 3 2" xfId="68"/>
    <cellStyle name="Normal 3_QLT-Q3'54-LEAD" xfId="69"/>
    <cellStyle name="Normal 4" xfId="70"/>
    <cellStyle name="Normal 5" xfId="71"/>
    <cellStyle name="Normal 5 2" xfId="72"/>
    <cellStyle name="Normal 5 3" xfId="73"/>
    <cellStyle name="Normal 6" xfId="74"/>
    <cellStyle name="Normal 6 2" xfId="75"/>
    <cellStyle name="Normal 7" xfId="76"/>
    <cellStyle name="Normal 8" xfId="77"/>
    <cellStyle name="Normal 8 2" xfId="78"/>
    <cellStyle name="Normal 9" xfId="79"/>
    <cellStyle name="Normal_C779A0245" xfId="80"/>
    <cellStyle name="Percent 2" xfId="81"/>
    <cellStyle name="Percent 3" xfId="82"/>
    <cellStyle name="Percent [2]" xfId="83"/>
    <cellStyle name="น้บะภฒ_95" xfId="84"/>
    <cellStyle name="ปกติ 10" xfId="85"/>
    <cellStyle name="ปกติ 10 2" xfId="86"/>
    <cellStyle name="ปกติ 11" xfId="87"/>
    <cellStyle name="ปกติ 11 2" xfId="88"/>
    <cellStyle name="ปกติ 12" xfId="89"/>
    <cellStyle name="ปกติ 12 2" xfId="90"/>
    <cellStyle name="ปกติ 13" xfId="91"/>
    <cellStyle name="ปกติ 13 2" xfId="92"/>
    <cellStyle name="ปกติ 14" xfId="93"/>
    <cellStyle name="ปกติ 14 2" xfId="94"/>
    <cellStyle name="ปกติ 15" xfId="95"/>
    <cellStyle name="ปกติ 15 2" xfId="96"/>
    <cellStyle name="ปกติ 16" xfId="97"/>
    <cellStyle name="ปกติ 16 2" xfId="98"/>
    <cellStyle name="ปกติ 17" xfId="99"/>
    <cellStyle name="ปกติ 17 2" xfId="100"/>
    <cellStyle name="ปกติ 2" xfId="101"/>
    <cellStyle name="ปกติ 2 2" xfId="102"/>
    <cellStyle name="ปกติ 2 3" xfId="103"/>
    <cellStyle name="ปกติ 3" xfId="104"/>
    <cellStyle name="ปกติ 3 2" xfId="105"/>
    <cellStyle name="ปกติ 4" xfId="106"/>
    <cellStyle name="ปกติ 4 2" xfId="107"/>
    <cellStyle name="ปกติ 5" xfId="108"/>
    <cellStyle name="ปกติ 5 2" xfId="109"/>
    <cellStyle name="ปกติ 6" xfId="110"/>
    <cellStyle name="ปกติ 6 2" xfId="111"/>
    <cellStyle name="ปกติ 7" xfId="112"/>
    <cellStyle name="ปกติ 7 2" xfId="113"/>
    <cellStyle name="ปกติ 8" xfId="114"/>
    <cellStyle name="ปกติ 8 2" xfId="115"/>
    <cellStyle name="ปกติ 9" xfId="116"/>
    <cellStyle name="ปกติ 9 2" xfId="117"/>
    <cellStyle name="ปกติ_52-q2-qltแก้ไข" xfId="118"/>
    <cellStyle name="ปกติ_Book2" xfId="119"/>
    <cellStyle name="ปกติ_Sheet1" xfId="120"/>
    <cellStyle name="ปกติ_Sheet1 2" xfId="121"/>
    <cellStyle name="ปกติ_Sheet1 2 2 2" xfId="122"/>
    <cellStyle name="ปกติ_Sheet1 3 2" xfId="123"/>
    <cellStyle name="ปกติ_Sheet1 4" xfId="124"/>
    <cellStyle name="ปกติ_Sheet1 4 2" xfId="125"/>
    <cellStyle name="ปกติ_Sheet1_Dcon-Sep'47-t3" xfId="126"/>
    <cellStyle name="ปกติ_SPC-Dec'50-T3" xfId="127"/>
    <cellStyle name="ฤธถ [0]_95" xfId="128"/>
    <cellStyle name="ฤธถ_95" xfId="129"/>
    <cellStyle name="ล๋ศญ [0]_95" xfId="130"/>
    <cellStyle name="ล๋ศญ_95" xfId="131"/>
    <cellStyle name="วฅมุ_4ฟ๙ฝวภ " xfId="132"/>
    <cellStyle name="หมายเหตุ 2" xfId="133"/>
    <cellStyle name="เครื่องหมายจุลภาค 10" xfId="134"/>
    <cellStyle name="เครื่องหมายจุลภาค 11" xfId="135"/>
    <cellStyle name="เครื่องหมายจุลภาค 12" xfId="136"/>
    <cellStyle name="เครื่องหมายจุลภาค 13" xfId="137"/>
    <cellStyle name="เครื่องหมายจุลภาค 14" xfId="138"/>
    <cellStyle name="เครื่องหมายจุลภาค 15" xfId="139"/>
    <cellStyle name="เครื่องหมายจุลภาค 16" xfId="140"/>
    <cellStyle name="เครื่องหมายจุลภาค 17" xfId="141"/>
    <cellStyle name="เครื่องหมายจุลภาค 2" xfId="142"/>
    <cellStyle name="เครื่องหมายจุลภาค 2 2" xfId="143"/>
    <cellStyle name="เครื่องหมายจุลภาค 3" xfId="144"/>
    <cellStyle name="เครื่องหมายจุลภาค 4" xfId="145"/>
    <cellStyle name="เครื่องหมายจุลภาค 5" xfId="146"/>
    <cellStyle name="เครื่องหมายจุลภาค 6" xfId="147"/>
    <cellStyle name="เครื่องหมายจุลภาค 7" xfId="148"/>
    <cellStyle name="เครื่องหมายจุลภาค 8" xfId="149"/>
    <cellStyle name="เครื่องหมายจุลภาค 9" xfId="150"/>
    <cellStyle name="เครื่องหมายจุลภาค_52-q2-qltแก้ไข" xfId="15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E9" activeCellId="0" sqref="E9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21.75" hidden="false" customHeight="false" outlineLevel="0" collapsed="false">
      <c r="A6" s="9" t="s">
        <v>4</v>
      </c>
    </row>
    <row r="7" s="10" customFormat="true" ht="21.75" hidden="false" customHeight="false" outlineLevel="0" collapsed="false">
      <c r="A7" s="10" t="s">
        <v>5</v>
      </c>
    </row>
    <row r="8" s="10" customFormat="true" ht="21.75" hidden="false" customHeight="false" outlineLevel="0" collapsed="false">
      <c r="A8" s="11" t="s">
        <v>6</v>
      </c>
    </row>
    <row r="9" s="10" customFormat="true" ht="21.75" hidden="false" customHeight="false" outlineLevel="0" collapsed="false">
      <c r="A9" s="10" t="s">
        <v>7</v>
      </c>
    </row>
    <row r="10" s="10" customFormat="true" ht="21.75" hidden="false" customHeight="false" outlineLevel="0" collapsed="false">
      <c r="A10" s="11" t="s">
        <v>8</v>
      </c>
    </row>
    <row r="11" s="10" customFormat="true" ht="22.5" hidden="false" customHeight="true" outlineLevel="0" collapsed="false">
      <c r="B11" s="11" t="s">
        <v>9</v>
      </c>
    </row>
    <row r="12" s="10" customFormat="true" ht="21.75" hidden="false" customHeight="false" outlineLevel="0" collapsed="false">
      <c r="B12" s="11" t="s">
        <v>10</v>
      </c>
    </row>
    <row r="13" s="10" customFormat="true" ht="21.75" hidden="false" customHeight="false" outlineLevel="0" collapsed="false">
      <c r="B13" s="11" t="s">
        <v>11</v>
      </c>
    </row>
    <row r="14" s="10" customFormat="true" ht="21.75" hidden="false" customHeight="false" outlineLevel="0" collapsed="false">
      <c r="A14" s="10" t="s">
        <v>12</v>
      </c>
    </row>
    <row r="15" s="10" customFormat="true" ht="21.75" hidden="false" customHeight="false" outlineLevel="0" collapsed="false">
      <c r="B15" s="10" t="s">
        <v>13</v>
      </c>
    </row>
    <row r="16" s="10" customFormat="true" ht="21.75" hidden="false" customHeight="false" outlineLevel="0" collapsed="false">
      <c r="B16" s="10" t="s">
        <v>14</v>
      </c>
    </row>
    <row r="17" s="10" customFormat="true" ht="21.75" hidden="false" customHeight="false" outlineLevel="0" collapsed="false">
      <c r="B17" s="10" t="s">
        <v>15</v>
      </c>
    </row>
    <row r="18" s="10" customFormat="true" ht="21.75" hidden="false" customHeight="false" outlineLevel="0" collapsed="false">
      <c r="B18" s="10" t="s">
        <v>16</v>
      </c>
    </row>
    <row r="19" s="10" customFormat="true" ht="21.75" hidden="false" customHeight="false" outlineLevel="0" collapsed="false">
      <c r="B19" s="12" t="s">
        <v>17</v>
      </c>
    </row>
    <row r="20" s="10" customFormat="true" ht="21.75" hidden="false" customHeight="false" outlineLevel="0" collapsed="false">
      <c r="A20" s="10" t="s">
        <v>18</v>
      </c>
    </row>
    <row r="21" s="10" customFormat="true" ht="21.75" hidden="false" customHeight="false" outlineLevel="0" collapsed="false">
      <c r="A21" s="13" t="s">
        <v>19</v>
      </c>
    </row>
    <row r="22" s="10" customFormat="true" ht="21.75" hidden="false" customHeight="false" outlineLevel="0" collapsed="false">
      <c r="A22" s="14" t="s">
        <v>20</v>
      </c>
    </row>
    <row r="23" s="10" customFormat="true" ht="21.75" hidden="false" customHeight="false" outlineLevel="0" collapsed="false">
      <c r="A23" s="14" t="s">
        <v>21</v>
      </c>
    </row>
    <row r="24" s="10" customFormat="true" ht="21.75" hidden="false" customHeight="false" outlineLevel="0" collapsed="false">
      <c r="A24" s="14" t="s">
        <v>22</v>
      </c>
    </row>
    <row r="25" s="10" customFormat="true" ht="21.75" hidden="false" customHeight="false" outlineLevel="0" collapsed="false">
      <c r="A25" s="14" t="s">
        <v>23</v>
      </c>
    </row>
    <row r="26" s="10" customFormat="true" ht="9" hidden="false" customHeight="true" outlineLevel="0" collapsed="false"/>
    <row r="27" s="16" customFormat="true" ht="21.75" hidden="false" customHeight="false" outlineLevel="0" collapsed="false">
      <c r="A27" s="15" t="s">
        <v>24</v>
      </c>
      <c r="B27" s="15"/>
      <c r="C27" s="15"/>
      <c r="D27" s="15"/>
    </row>
    <row r="28" s="16" customFormat="true" ht="21.75" hidden="false" customHeight="false" outlineLevel="0" collapsed="false">
      <c r="A28" s="17" t="s">
        <v>25</v>
      </c>
      <c r="B28" s="15"/>
      <c r="C28" s="15"/>
      <c r="D28" s="15"/>
    </row>
    <row r="29" s="16" customFormat="true" ht="21.75" hidden="false" customHeight="false" outlineLevel="0" collapsed="false">
      <c r="A29" s="18" t="s">
        <v>26</v>
      </c>
      <c r="B29" s="15"/>
      <c r="C29" s="15"/>
      <c r="D29" s="15"/>
    </row>
    <row r="30" s="16" customFormat="true" ht="21.75" hidden="false" customHeight="false" outlineLevel="0" collapsed="false">
      <c r="A30" s="19" t="s">
        <v>27</v>
      </c>
      <c r="B30" s="20"/>
      <c r="C30" s="15"/>
      <c r="D30" s="15"/>
    </row>
    <row r="31" s="16" customFormat="true" ht="21.75" hidden="false" customHeight="false" outlineLevel="0" collapsed="false">
      <c r="A31" s="21" t="s">
        <v>28</v>
      </c>
      <c r="B31" s="20"/>
      <c r="C31" s="15"/>
      <c r="D31" s="15"/>
    </row>
    <row r="32" s="16" customFormat="true" ht="21.75" hidden="false" customHeight="false" outlineLevel="0" collapsed="false">
      <c r="A32" s="21" t="s">
        <v>29</v>
      </c>
      <c r="C32" s="15"/>
      <c r="D32" s="15"/>
    </row>
    <row r="33" s="16" customFormat="true" ht="21.75" hidden="false" customHeight="false" outlineLevel="0" collapsed="false">
      <c r="A33" s="21" t="s">
        <v>30</v>
      </c>
      <c r="B33" s="21"/>
    </row>
    <row r="34" s="16" customFormat="true" ht="21.75" hidden="false" customHeight="false" outlineLevel="0" collapsed="false">
      <c r="A34" s="21" t="s">
        <v>31</v>
      </c>
      <c r="B34" s="21"/>
    </row>
    <row r="35" s="16" customFormat="true" ht="21.75" hidden="false" customHeight="false" outlineLevel="0" collapsed="false">
      <c r="A35" s="21" t="s">
        <v>32</v>
      </c>
      <c r="B35" s="21"/>
    </row>
    <row r="36" s="16" customFormat="true" ht="21.75" hidden="false" customHeight="false" outlineLevel="0" collapsed="false">
      <c r="A36" s="21" t="s">
        <v>33</v>
      </c>
      <c r="B36" s="21"/>
    </row>
    <row r="37" s="16" customFormat="true" ht="21.75" hidden="false" customHeight="false" outlineLevel="0" collapsed="false">
      <c r="A37" s="21" t="s">
        <v>34</v>
      </c>
      <c r="B37" s="21"/>
    </row>
    <row r="38" s="16" customFormat="true" ht="21.75" hidden="false" customHeight="false" outlineLevel="0" collapsed="false">
      <c r="A38" s="19" t="s">
        <v>35</v>
      </c>
      <c r="B38" s="21"/>
    </row>
    <row r="39" s="16" customFormat="true" ht="21.75" hidden="false" customHeight="false" outlineLevel="0" collapsed="false">
      <c r="A39" s="19" t="s">
        <v>36</v>
      </c>
      <c r="B39" s="21"/>
    </row>
    <row r="40" s="10" customFormat="true" ht="6.75" hidden="false" customHeight="true" outlineLevel="0" collapsed="false"/>
    <row r="41" s="16" customFormat="true" ht="21.75" hidden="false" customHeight="false" outlineLevel="0" collapsed="false">
      <c r="A41" s="22"/>
      <c r="B41" s="23" t="s">
        <v>37</v>
      </c>
      <c r="D41" s="24"/>
      <c r="E41" s="24"/>
      <c r="F41" s="24"/>
      <c r="G41" s="24"/>
      <c r="H41" s="25"/>
      <c r="K41" s="26"/>
      <c r="L41" s="27"/>
    </row>
    <row r="42" s="16" customFormat="true" ht="21.75" hidden="false" customHeight="false" outlineLevel="0" collapsed="false">
      <c r="A42" s="22"/>
      <c r="B42" s="28" t="s">
        <v>38</v>
      </c>
      <c r="C42" s="28"/>
      <c r="D42" s="28"/>
      <c r="E42" s="28"/>
      <c r="F42" s="28"/>
      <c r="G42" s="28"/>
      <c r="H42" s="28"/>
      <c r="K42" s="26"/>
      <c r="L42" s="27"/>
    </row>
  </sheetData>
  <mergeCells count="5">
    <mergeCell ref="A1:J1"/>
    <mergeCell ref="A2:J2"/>
    <mergeCell ref="A3:J3"/>
    <mergeCell ref="A4:J4"/>
    <mergeCell ref="B42:H42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10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0.56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4.28"/>
    <col collapsed="false" customWidth="true" hidden="false" outlineLevel="0" max="12" min="12" style="137" width="2.71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257" min="16" style="137" width="11.42"/>
  </cols>
  <sheetData>
    <row r="1" customFormat="false" ht="24" hidden="false" customHeight="true" outlineLevel="0" collapsed="false">
      <c r="A1" s="138" t="s">
        <v>49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68"/>
      <c r="M1" s="68"/>
      <c r="N1" s="68"/>
      <c r="O1" s="68"/>
      <c r="P1" s="68"/>
    </row>
    <row r="2" customFormat="false" ht="24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68"/>
      <c r="M2" s="68"/>
      <c r="N2" s="68"/>
      <c r="O2" s="68"/>
      <c r="P2" s="68"/>
    </row>
    <row r="3" customFormat="false" ht="24" hidden="false" customHeight="true" outlineLevel="0" collapsed="false">
      <c r="A3" s="366" t="s">
        <v>491</v>
      </c>
      <c r="B3" s="83"/>
      <c r="C3" s="367"/>
      <c r="D3" s="83"/>
      <c r="E3" s="29"/>
      <c r="F3" s="29"/>
      <c r="G3" s="29"/>
      <c r="H3" s="79"/>
      <c r="I3" s="68"/>
      <c r="L3" s="68"/>
      <c r="M3" s="68"/>
      <c r="N3" s="68"/>
      <c r="O3" s="68"/>
      <c r="P3" s="68"/>
    </row>
    <row r="4" customFormat="false" ht="24" hidden="false" customHeight="true" outlineLevel="0" collapsed="false">
      <c r="A4" s="131"/>
      <c r="B4" s="128" t="s">
        <v>492</v>
      </c>
      <c r="C4" s="29"/>
      <c r="D4" s="29"/>
      <c r="E4" s="146"/>
      <c r="F4" s="146"/>
      <c r="G4" s="172"/>
      <c r="H4" s="146"/>
      <c r="I4" s="368"/>
      <c r="J4" s="146"/>
      <c r="K4" s="172"/>
      <c r="L4" s="68"/>
      <c r="M4" s="68"/>
      <c r="N4" s="68"/>
      <c r="O4" s="68"/>
    </row>
    <row r="5" customFormat="false" ht="24" hidden="false" customHeight="true" outlineLevel="0" collapsed="false">
      <c r="A5" s="369"/>
      <c r="B5" s="83"/>
      <c r="C5" s="367"/>
      <c r="D5" s="83"/>
      <c r="E5" s="370"/>
      <c r="F5" s="58"/>
      <c r="G5" s="370"/>
      <c r="H5" s="29"/>
      <c r="I5" s="237"/>
      <c r="J5" s="39"/>
      <c r="K5" s="39"/>
      <c r="L5" s="68"/>
      <c r="M5" s="68"/>
      <c r="N5" s="68"/>
      <c r="O5" s="68"/>
      <c r="P5" s="68"/>
    </row>
    <row r="6" customFormat="false" ht="24" hidden="false" customHeight="true" outlineLevel="0" collapsed="false">
      <c r="A6" s="369"/>
      <c r="B6" s="83"/>
      <c r="C6" s="367"/>
      <c r="D6" s="83"/>
      <c r="E6" s="370"/>
      <c r="F6" s="58"/>
      <c r="G6" s="370"/>
      <c r="H6" s="29"/>
      <c r="I6" s="237"/>
      <c r="J6" s="39"/>
      <c r="K6" s="371" t="s">
        <v>256</v>
      </c>
      <c r="L6" s="68"/>
      <c r="M6" s="68"/>
      <c r="N6" s="68"/>
      <c r="O6" s="68"/>
      <c r="P6" s="68"/>
    </row>
    <row r="7" customFormat="false" ht="24" hidden="false" customHeight="true" outlineLevel="0" collapsed="false">
      <c r="A7" s="68"/>
      <c r="B7" s="83"/>
      <c r="C7" s="367"/>
      <c r="D7" s="83"/>
      <c r="E7" s="370"/>
      <c r="F7" s="58"/>
      <c r="G7" s="370"/>
      <c r="H7" s="29"/>
      <c r="I7" s="371" t="s">
        <v>195</v>
      </c>
      <c r="J7" s="39"/>
      <c r="K7" s="371" t="s">
        <v>257</v>
      </c>
      <c r="L7" s="68"/>
      <c r="M7" s="68"/>
      <c r="N7" s="68"/>
      <c r="O7" s="68"/>
      <c r="P7" s="68"/>
    </row>
    <row r="8" customFormat="false" ht="24" hidden="false" customHeight="true" outlineLevel="0" collapsed="false">
      <c r="A8" s="68"/>
      <c r="B8" s="83"/>
      <c r="C8" s="367"/>
      <c r="D8" s="83"/>
      <c r="E8" s="370"/>
      <c r="F8" s="58"/>
      <c r="G8" s="370"/>
      <c r="H8" s="29"/>
      <c r="I8" s="372" t="s">
        <v>437</v>
      </c>
      <c r="J8" s="39"/>
      <c r="K8" s="372" t="s">
        <v>437</v>
      </c>
      <c r="L8" s="68"/>
      <c r="M8" s="68"/>
      <c r="N8" s="68"/>
      <c r="O8" s="68"/>
      <c r="P8" s="68"/>
    </row>
    <row r="9" customFormat="false" ht="24" hidden="false" customHeight="true" outlineLevel="0" collapsed="false">
      <c r="B9" s="373" t="s">
        <v>493</v>
      </c>
      <c r="C9" s="29"/>
      <c r="D9" s="29"/>
      <c r="E9" s="370"/>
      <c r="F9" s="58"/>
      <c r="G9" s="370"/>
      <c r="H9" s="146"/>
      <c r="I9" s="368" t="n">
        <v>0</v>
      </c>
      <c r="J9" s="146"/>
      <c r="K9" s="172" t="n">
        <v>0</v>
      </c>
      <c r="L9" s="68"/>
      <c r="M9" s="68"/>
      <c r="N9" s="68"/>
      <c r="O9" s="68"/>
    </row>
    <row r="10" customFormat="false" ht="24" hidden="false" customHeight="true" outlineLevel="0" collapsed="false">
      <c r="B10" s="373" t="s">
        <v>494</v>
      </c>
      <c r="C10" s="29"/>
      <c r="D10" s="29"/>
      <c r="E10" s="370"/>
      <c r="F10" s="58"/>
      <c r="G10" s="370"/>
      <c r="H10" s="374"/>
      <c r="I10" s="146"/>
      <c r="J10" s="374"/>
      <c r="K10" s="221"/>
      <c r="L10" s="68"/>
      <c r="M10" s="68"/>
      <c r="N10" s="68"/>
      <c r="O10" s="68"/>
      <c r="P10" s="68"/>
    </row>
    <row r="11" customFormat="false" ht="24" hidden="false" customHeight="true" outlineLevel="0" collapsed="false">
      <c r="B11" s="110" t="s">
        <v>495</v>
      </c>
      <c r="C11" s="29"/>
      <c r="D11" s="29"/>
      <c r="E11" s="370"/>
      <c r="F11" s="58"/>
      <c r="G11" s="370"/>
      <c r="H11" s="374"/>
      <c r="I11" s="368" t="n">
        <v>6568798.37</v>
      </c>
      <c r="J11" s="374"/>
      <c r="K11" s="172" t="n">
        <v>2410136.98</v>
      </c>
      <c r="L11" s="68"/>
      <c r="M11" s="68"/>
      <c r="N11" s="68"/>
      <c r="O11" s="68"/>
      <c r="P11" s="68"/>
    </row>
    <row r="12" customFormat="false" ht="24" hidden="false" customHeight="true" outlineLevel="0" collapsed="false">
      <c r="B12" s="373" t="s">
        <v>496</v>
      </c>
      <c r="C12" s="29"/>
      <c r="D12" s="29"/>
      <c r="E12" s="370"/>
      <c r="F12" s="58"/>
      <c r="G12" s="370"/>
      <c r="H12" s="146"/>
      <c r="I12" s="368" t="n">
        <v>3504672.9</v>
      </c>
      <c r="J12" s="146"/>
      <c r="K12" s="172" t="n">
        <v>0</v>
      </c>
      <c r="L12" s="68"/>
      <c r="M12" s="68"/>
      <c r="N12" s="68"/>
      <c r="O12" s="68"/>
      <c r="P12" s="68"/>
    </row>
    <row r="13" customFormat="false" ht="24" hidden="false" customHeight="true" outlineLevel="0" collapsed="false">
      <c r="B13" s="373" t="s">
        <v>497</v>
      </c>
      <c r="C13" s="29"/>
      <c r="D13" s="29"/>
      <c r="E13" s="370"/>
      <c r="F13" s="58"/>
      <c r="G13" s="370"/>
      <c r="H13" s="375"/>
      <c r="I13" s="375" t="n">
        <v>3513050.06</v>
      </c>
      <c r="J13" s="375"/>
      <c r="K13" s="375" t="n">
        <v>3513050.06</v>
      </c>
      <c r="L13" s="68"/>
      <c r="M13" s="68"/>
      <c r="N13" s="68"/>
      <c r="O13" s="68"/>
      <c r="P13" s="68"/>
    </row>
    <row r="14" customFormat="false" ht="24" hidden="false" customHeight="true" outlineLevel="0" collapsed="false">
      <c r="B14" s="373" t="s">
        <v>236</v>
      </c>
      <c r="C14" s="29"/>
      <c r="D14" s="29"/>
      <c r="E14" s="370"/>
      <c r="F14" s="58"/>
      <c r="G14" s="370"/>
      <c r="H14" s="375"/>
      <c r="I14" s="375" t="n">
        <f aca="false">-1603635.78-1393824.61</f>
        <v>-2997460.39</v>
      </c>
      <c r="J14" s="375"/>
      <c r="K14" s="172" t="n">
        <f aca="false">-537020.66-1066615.12</f>
        <v>-1603635.78</v>
      </c>
      <c r="L14" s="68"/>
      <c r="M14" s="68"/>
      <c r="N14" s="68"/>
      <c r="O14" s="68"/>
      <c r="P14" s="68"/>
    </row>
    <row r="15" customFormat="false" ht="24" hidden="false" customHeight="true" outlineLevel="0" collapsed="false">
      <c r="A15" s="29"/>
      <c r="B15" s="128" t="s">
        <v>498</v>
      </c>
      <c r="C15" s="29"/>
      <c r="D15" s="29"/>
      <c r="E15" s="370"/>
      <c r="F15" s="58"/>
      <c r="G15" s="370"/>
      <c r="H15" s="146"/>
      <c r="I15" s="376" t="n">
        <f aca="false">SUM(I9:I14)</f>
        <v>10589060.94</v>
      </c>
      <c r="J15" s="146"/>
      <c r="K15" s="376" t="n">
        <f aca="false">SUM(K9:K14)</f>
        <v>4319551.26</v>
      </c>
      <c r="L15" s="68"/>
      <c r="M15" s="68"/>
      <c r="N15" s="68"/>
      <c r="O15" s="68"/>
      <c r="P15" s="68"/>
    </row>
    <row r="16" customFormat="false" ht="22.5" hidden="false" customHeight="true" outlineLevel="0" collapsed="false">
      <c r="A16" s="29"/>
      <c r="B16" s="29"/>
      <c r="C16" s="29"/>
      <c r="D16" s="29"/>
      <c r="E16" s="370"/>
      <c r="F16" s="58"/>
      <c r="G16" s="370"/>
      <c r="H16" s="58"/>
      <c r="I16" s="370"/>
      <c r="J16" s="58"/>
      <c r="K16" s="370"/>
      <c r="L16" s="68"/>
      <c r="M16" s="68"/>
      <c r="N16" s="68"/>
      <c r="O16" s="68"/>
      <c r="P16" s="68"/>
    </row>
    <row r="17" customFormat="false" ht="21.75" hidden="false" customHeight="true" outlineLevel="0" collapsed="false">
      <c r="A17" s="29"/>
      <c r="B17" s="29"/>
      <c r="C17" s="29"/>
      <c r="D17" s="29"/>
      <c r="E17" s="370"/>
      <c r="F17" s="58"/>
      <c r="G17" s="370"/>
      <c r="H17" s="58"/>
      <c r="I17" s="370"/>
      <c r="J17" s="58"/>
      <c r="K17" s="370"/>
      <c r="L17" s="68"/>
      <c r="M17" s="68"/>
      <c r="N17" s="68"/>
      <c r="O17" s="68"/>
      <c r="P17" s="68"/>
    </row>
    <row r="18" customFormat="false" ht="21.75" hidden="false" customHeight="true" outlineLevel="0" collapsed="false">
      <c r="A18" s="29"/>
      <c r="B18" s="29"/>
      <c r="C18" s="29"/>
      <c r="D18" s="29"/>
      <c r="E18" s="370"/>
      <c r="F18" s="58"/>
      <c r="G18" s="370"/>
      <c r="H18" s="58"/>
      <c r="I18" s="370"/>
      <c r="J18" s="58"/>
      <c r="K18" s="370"/>
      <c r="L18" s="68"/>
      <c r="M18" s="68"/>
      <c r="N18" s="68"/>
      <c r="O18" s="68"/>
      <c r="P18" s="68"/>
    </row>
    <row r="19" customFormat="false" ht="21.75" hidden="false" customHeight="true" outlineLevel="0" collapsed="false">
      <c r="A19" s="29"/>
      <c r="B19" s="29"/>
      <c r="C19" s="29"/>
      <c r="D19" s="29"/>
      <c r="E19" s="370"/>
      <c r="F19" s="58"/>
      <c r="G19" s="370"/>
      <c r="H19" s="58"/>
      <c r="I19" s="370"/>
      <c r="J19" s="58"/>
      <c r="K19" s="370"/>
      <c r="L19" s="68"/>
      <c r="M19" s="68"/>
      <c r="N19" s="68"/>
      <c r="O19" s="68"/>
      <c r="P19" s="68"/>
    </row>
    <row r="20" customFormat="false" ht="21.75" hidden="false" customHeight="true" outlineLevel="0" collapsed="false">
      <c r="A20" s="29"/>
      <c r="B20" s="29"/>
      <c r="C20" s="29"/>
      <c r="D20" s="29"/>
      <c r="E20" s="370"/>
      <c r="F20" s="58"/>
      <c r="G20" s="370"/>
      <c r="H20" s="58"/>
      <c r="I20" s="370"/>
      <c r="J20" s="58"/>
      <c r="K20" s="370"/>
      <c r="L20" s="68"/>
      <c r="M20" s="68"/>
      <c r="N20" s="68"/>
      <c r="O20" s="68"/>
      <c r="P20" s="68"/>
    </row>
    <row r="21" customFormat="false" ht="21.75" hidden="false" customHeight="true" outlineLevel="0" collapsed="false">
      <c r="A21" s="29"/>
      <c r="B21" s="29"/>
      <c r="C21" s="29"/>
      <c r="D21" s="29"/>
      <c r="E21" s="370"/>
      <c r="F21" s="58"/>
      <c r="G21" s="370"/>
      <c r="H21" s="58"/>
      <c r="I21" s="370"/>
      <c r="J21" s="58"/>
      <c r="K21" s="370"/>
      <c r="L21" s="68"/>
      <c r="M21" s="68"/>
      <c r="N21" s="68"/>
      <c r="O21" s="68"/>
      <c r="P21" s="68"/>
    </row>
    <row r="22" customFormat="false" ht="21.75" hidden="false" customHeight="true" outlineLevel="0" collapsed="false">
      <c r="A22" s="29"/>
      <c r="B22" s="29"/>
      <c r="C22" s="29"/>
      <c r="D22" s="29"/>
      <c r="E22" s="370"/>
      <c r="F22" s="58"/>
      <c r="G22" s="370"/>
      <c r="H22" s="58"/>
      <c r="I22" s="370"/>
      <c r="J22" s="58"/>
      <c r="K22" s="370"/>
      <c r="L22" s="68"/>
      <c r="M22" s="68"/>
      <c r="N22" s="68"/>
      <c r="O22" s="68"/>
      <c r="P22" s="68"/>
    </row>
    <row r="23" customFormat="false" ht="21.75" hidden="false" customHeight="true" outlineLevel="0" collapsed="false">
      <c r="A23" s="29"/>
      <c r="B23" s="29"/>
      <c r="C23" s="29"/>
      <c r="D23" s="29"/>
      <c r="E23" s="370"/>
      <c r="F23" s="58"/>
      <c r="G23" s="370"/>
      <c r="H23" s="58"/>
      <c r="I23" s="370"/>
      <c r="J23" s="58"/>
      <c r="K23" s="370"/>
      <c r="L23" s="68"/>
      <c r="M23" s="68"/>
      <c r="N23" s="68"/>
      <c r="O23" s="68"/>
      <c r="P23" s="68"/>
    </row>
    <row r="24" customFormat="false" ht="21.75" hidden="false" customHeight="true" outlineLevel="0" collapsed="false">
      <c r="A24" s="29"/>
      <c r="B24" s="29"/>
      <c r="C24" s="29"/>
      <c r="D24" s="29"/>
      <c r="E24" s="370"/>
      <c r="F24" s="58"/>
      <c r="G24" s="370"/>
      <c r="H24" s="58"/>
      <c r="I24" s="370"/>
      <c r="J24" s="58"/>
      <c r="K24" s="370"/>
      <c r="L24" s="68"/>
      <c r="M24" s="68"/>
      <c r="N24" s="68"/>
      <c r="O24" s="68"/>
      <c r="P24" s="68"/>
    </row>
    <row r="25" customFormat="false" ht="21.75" hidden="false" customHeight="true" outlineLevel="0" collapsed="false">
      <c r="A25" s="29"/>
      <c r="B25" s="29"/>
      <c r="C25" s="29"/>
      <c r="D25" s="29"/>
      <c r="E25" s="370"/>
      <c r="F25" s="58"/>
      <c r="G25" s="370"/>
      <c r="H25" s="58"/>
      <c r="I25" s="370"/>
      <c r="J25" s="58"/>
      <c r="K25" s="370"/>
      <c r="L25" s="68"/>
      <c r="M25" s="68"/>
      <c r="N25" s="68"/>
      <c r="O25" s="68"/>
      <c r="P25" s="68"/>
    </row>
    <row r="26" customFormat="false" ht="21.75" hidden="false" customHeight="true" outlineLevel="0" collapsed="false">
      <c r="A26" s="29"/>
      <c r="B26" s="29"/>
      <c r="C26" s="29"/>
      <c r="D26" s="29"/>
      <c r="E26" s="370"/>
      <c r="F26" s="58"/>
      <c r="G26" s="370"/>
      <c r="H26" s="58"/>
      <c r="I26" s="370"/>
      <c r="J26" s="58"/>
      <c r="K26" s="370"/>
      <c r="L26" s="68"/>
      <c r="M26" s="68"/>
      <c r="N26" s="68"/>
      <c r="O26" s="68"/>
      <c r="P26" s="68"/>
    </row>
    <row r="27" customFormat="false" ht="21.75" hidden="false" customHeight="true" outlineLevel="0" collapsed="false">
      <c r="A27" s="29"/>
      <c r="B27" s="29"/>
      <c r="C27" s="29"/>
      <c r="D27" s="29"/>
      <c r="E27" s="370"/>
      <c r="F27" s="58"/>
      <c r="G27" s="370"/>
      <c r="H27" s="58"/>
      <c r="I27" s="370"/>
      <c r="J27" s="58"/>
      <c r="K27" s="370"/>
      <c r="L27" s="68"/>
      <c r="M27" s="68"/>
      <c r="N27" s="68"/>
      <c r="O27" s="68"/>
      <c r="P27" s="68"/>
    </row>
    <row r="28" customFormat="false" ht="21.75" hidden="false" customHeight="true" outlineLevel="0" collapsed="false">
      <c r="A28" s="29"/>
      <c r="B28" s="29"/>
      <c r="C28" s="29"/>
      <c r="D28" s="29"/>
      <c r="E28" s="370"/>
      <c r="F28" s="58"/>
      <c r="G28" s="370"/>
      <c r="H28" s="58"/>
      <c r="I28" s="370"/>
      <c r="J28" s="58"/>
      <c r="K28" s="370"/>
      <c r="L28" s="68"/>
      <c r="M28" s="68"/>
      <c r="N28" s="68"/>
      <c r="O28" s="68"/>
      <c r="P28" s="68"/>
    </row>
    <row r="29" s="237" customFormat="true" ht="10.5" hidden="false" customHeight="true" outlineLevel="0" collapsed="false">
      <c r="A29" s="377"/>
      <c r="B29" s="378"/>
      <c r="C29" s="378"/>
      <c r="D29" s="378"/>
      <c r="F29" s="379"/>
      <c r="G29" s="380"/>
      <c r="H29" s="379"/>
      <c r="I29" s="381"/>
      <c r="J29" s="382"/>
      <c r="K29" s="381"/>
      <c r="L29" s="378"/>
      <c r="M29" s="378"/>
      <c r="N29" s="378"/>
      <c r="O29" s="378"/>
      <c r="P29" s="378"/>
    </row>
    <row r="30" s="237" customFormat="true" ht="21.75" hidden="false" customHeight="true" outlineLevel="0" collapsed="false">
      <c r="A30" s="377"/>
      <c r="B30" s="378"/>
      <c r="C30" s="378"/>
      <c r="D30" s="378"/>
      <c r="F30" s="379"/>
      <c r="G30" s="380"/>
      <c r="H30" s="379"/>
      <c r="I30" s="381"/>
      <c r="J30" s="382"/>
      <c r="K30" s="381"/>
      <c r="L30" s="378"/>
      <c r="M30" s="378"/>
      <c r="N30" s="378"/>
      <c r="O30" s="378"/>
      <c r="P30" s="378"/>
    </row>
    <row r="31" s="58" customFormat="true" ht="24" hidden="false" customHeight="true" outlineLevel="0" collapsed="false">
      <c r="A31" s="57" t="s">
        <v>37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68"/>
    </row>
    <row r="32" s="58" customFormat="true" ht="24" hidden="false" customHeight="true" outlineLevel="0" collapsed="false">
      <c r="A32" s="28" t="s">
        <v>3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68"/>
    </row>
  </sheetData>
  <mergeCells count="3">
    <mergeCell ref="A1:K1"/>
    <mergeCell ref="A31:K31"/>
    <mergeCell ref="A32:K32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E9" activeCellId="0" sqref="E9"/>
    </sheetView>
  </sheetViews>
  <sheetFormatPr defaultColWidth="9.140625" defaultRowHeight="21.75" zeroHeight="false" outlineLevelRow="0" outlineLevelCol="0"/>
  <cols>
    <col collapsed="false" customWidth="true" hidden="false" outlineLevel="0" max="1" min="1" style="16" width="28.85"/>
    <col collapsed="false" customWidth="true" hidden="false" outlineLevel="0" max="2" min="2" style="16" width="3.14"/>
    <col collapsed="false" customWidth="true" hidden="false" outlineLevel="0" max="3" min="3" style="16" width="17.14"/>
    <col collapsed="false" customWidth="true" hidden="false" outlineLevel="0" max="4" min="4" style="16" width="1.71"/>
    <col collapsed="false" customWidth="true" hidden="false" outlineLevel="0" max="5" min="5" style="16" width="17.14"/>
    <col collapsed="false" customWidth="true" hidden="false" outlineLevel="0" max="6" min="6" style="16" width="1.71"/>
    <col collapsed="false" customWidth="true" hidden="false" outlineLevel="0" max="7" min="7" style="16" width="17.14"/>
    <col collapsed="false" customWidth="true" hidden="false" outlineLevel="0" max="8" min="8" style="16" width="1.85"/>
    <col collapsed="false" customWidth="true" hidden="false" outlineLevel="0" max="9" min="9" style="16" width="17.14"/>
    <col collapsed="false" customWidth="true" hidden="false" outlineLevel="0" max="10" min="10" style="16" width="1.71"/>
    <col collapsed="false" customWidth="true" hidden="false" outlineLevel="0" max="11" min="11" style="16" width="17.14"/>
    <col collapsed="false" customWidth="true" hidden="false" outlineLevel="0" max="12" min="12" style="16" width="1.71"/>
    <col collapsed="false" customWidth="true" hidden="false" outlineLevel="0" max="13" min="13" style="16" width="17.14"/>
    <col collapsed="false" customWidth="true" hidden="false" outlineLevel="0" max="14" min="14" style="16" width="2.14"/>
    <col collapsed="false" customWidth="false" hidden="false" outlineLevel="0" max="257" min="15" style="16" width="9.14"/>
  </cols>
  <sheetData>
    <row r="1" customFormat="false" ht="21.75" hidden="false" customHeight="false" outlineLevel="0" collapsed="false">
      <c r="A1" s="301" t="s">
        <v>49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</row>
    <row r="3" customFormat="false" ht="21.75" hidden="false" customHeight="false" outlineLevel="0" collapsed="false">
      <c r="A3" s="15" t="s">
        <v>500</v>
      </c>
    </row>
    <row r="5" customFormat="false" ht="21.75" hidden="false" customHeight="true" outlineLevel="0" collapsed="false">
      <c r="A5" s="383"/>
      <c r="B5" s="384"/>
      <c r="C5" s="385" t="s">
        <v>195</v>
      </c>
      <c r="D5" s="385"/>
      <c r="E5" s="385"/>
      <c r="F5" s="385"/>
      <c r="G5" s="385"/>
      <c r="H5" s="386"/>
      <c r="I5" s="385" t="s">
        <v>222</v>
      </c>
      <c r="J5" s="385"/>
      <c r="K5" s="385"/>
      <c r="L5" s="385"/>
      <c r="M5" s="385"/>
    </row>
    <row r="6" customFormat="false" ht="22.5" hidden="false" customHeight="true" outlineLevel="0" collapsed="false">
      <c r="A6" s="383"/>
      <c r="B6" s="384"/>
      <c r="C6" s="387" t="s">
        <v>501</v>
      </c>
      <c r="D6" s="387"/>
      <c r="E6" s="387" t="s">
        <v>501</v>
      </c>
      <c r="F6" s="387"/>
      <c r="G6" s="387"/>
      <c r="H6" s="384"/>
      <c r="I6" s="387" t="s">
        <v>501</v>
      </c>
      <c r="J6" s="387"/>
      <c r="K6" s="387" t="s">
        <v>501</v>
      </c>
      <c r="L6" s="387"/>
      <c r="M6" s="387"/>
    </row>
    <row r="7" customFormat="false" ht="22.5" hidden="false" customHeight="true" outlineLevel="0" collapsed="false">
      <c r="A7" s="383"/>
      <c r="B7" s="384"/>
      <c r="C7" s="388" t="s">
        <v>464</v>
      </c>
      <c r="D7" s="388"/>
      <c r="E7" s="388" t="s">
        <v>502</v>
      </c>
      <c r="F7" s="388"/>
      <c r="G7" s="389" t="s">
        <v>234</v>
      </c>
      <c r="H7" s="388"/>
      <c r="I7" s="388" t="s">
        <v>464</v>
      </c>
      <c r="J7" s="388"/>
      <c r="K7" s="388" t="s">
        <v>502</v>
      </c>
      <c r="L7" s="388"/>
      <c r="M7" s="388" t="s">
        <v>234</v>
      </c>
    </row>
    <row r="8" customFormat="false" ht="22.5" hidden="false" customHeight="true" outlineLevel="0" collapsed="false">
      <c r="A8" s="383"/>
      <c r="B8" s="388"/>
      <c r="C8" s="384" t="s">
        <v>503</v>
      </c>
      <c r="D8" s="388"/>
      <c r="E8" s="384" t="s">
        <v>503</v>
      </c>
      <c r="F8" s="388"/>
      <c r="G8" s="384" t="s">
        <v>503</v>
      </c>
      <c r="H8" s="388"/>
      <c r="I8" s="384" t="s">
        <v>503</v>
      </c>
      <c r="J8" s="388"/>
      <c r="K8" s="384" t="s">
        <v>503</v>
      </c>
      <c r="L8" s="388"/>
      <c r="M8" s="384" t="s">
        <v>503</v>
      </c>
    </row>
    <row r="9" customFormat="false" ht="22.5" hidden="false" customHeight="true" outlineLevel="0" collapsed="false">
      <c r="A9" s="390" t="s">
        <v>233</v>
      </c>
      <c r="B9" s="391"/>
      <c r="C9" s="392"/>
      <c r="D9" s="392"/>
      <c r="E9" s="392"/>
      <c r="F9" s="392"/>
      <c r="G9" s="392"/>
      <c r="H9" s="391"/>
      <c r="I9" s="392"/>
      <c r="J9" s="392"/>
      <c r="K9" s="392"/>
      <c r="L9" s="392"/>
      <c r="M9" s="392"/>
    </row>
    <row r="10" customFormat="false" ht="22.5" hidden="false" customHeight="true" outlineLevel="0" collapsed="false">
      <c r="A10" s="390" t="s">
        <v>504</v>
      </c>
      <c r="B10" s="393"/>
      <c r="C10" s="171" t="n">
        <v>3308899.89</v>
      </c>
      <c r="D10" s="393"/>
      <c r="E10" s="171" t="n">
        <v>1680000</v>
      </c>
      <c r="F10" s="393"/>
      <c r="G10" s="171" t="n">
        <f aca="false">SUM(C10:E10)</f>
        <v>4988899.89</v>
      </c>
      <c r="H10" s="171"/>
      <c r="I10" s="171" t="n">
        <v>3207337.47</v>
      </c>
      <c r="J10" s="393"/>
      <c r="K10" s="171" t="n">
        <v>1680000</v>
      </c>
      <c r="L10" s="393"/>
      <c r="M10" s="171" t="n">
        <f aca="false">SUM(I10:K10)</f>
        <v>4887337.47</v>
      </c>
    </row>
    <row r="11" customFormat="false" ht="22.5" hidden="false" customHeight="true" outlineLevel="0" collapsed="false">
      <c r="A11" s="390" t="s">
        <v>505</v>
      </c>
      <c r="B11" s="393"/>
      <c r="C11" s="171" t="n">
        <v>24000</v>
      </c>
      <c r="D11" s="393"/>
      <c r="E11" s="171" t="n">
        <v>720000</v>
      </c>
      <c r="F11" s="393"/>
      <c r="G11" s="171" t="n">
        <f aca="false">SUM(C11:E11)</f>
        <v>744000</v>
      </c>
      <c r="H11" s="171"/>
      <c r="I11" s="171" t="n">
        <v>24000</v>
      </c>
      <c r="J11" s="393"/>
      <c r="K11" s="171" t="n">
        <v>720000</v>
      </c>
      <c r="L11" s="393"/>
      <c r="M11" s="171" t="n">
        <f aca="false">SUM(I11:K11)</f>
        <v>744000</v>
      </c>
    </row>
    <row r="12" customFormat="false" ht="22.5" hidden="false" customHeight="true" outlineLevel="0" collapsed="false">
      <c r="A12" s="390" t="s">
        <v>506</v>
      </c>
      <c r="B12" s="393"/>
      <c r="C12" s="171" t="n">
        <v>2400000</v>
      </c>
      <c r="D12" s="393"/>
      <c r="E12" s="171" t="n">
        <v>-2400000</v>
      </c>
      <c r="F12" s="393"/>
      <c r="G12" s="171" t="n">
        <f aca="false">SUM(C12:E12)</f>
        <v>0</v>
      </c>
      <c r="H12" s="171"/>
      <c r="I12" s="171" t="n">
        <v>2400000</v>
      </c>
      <c r="J12" s="393"/>
      <c r="K12" s="171" t="n">
        <v>-2400000</v>
      </c>
      <c r="L12" s="393"/>
      <c r="M12" s="171" t="n">
        <f aca="false">SUM(I12:K12)</f>
        <v>0</v>
      </c>
    </row>
    <row r="13" customFormat="false" ht="22.5" hidden="false" customHeight="true" outlineLevel="0" collapsed="false">
      <c r="A13" s="390" t="s">
        <v>507</v>
      </c>
      <c r="B13" s="393"/>
      <c r="C13" s="394" t="n">
        <f aca="false">SUM(C10:C12)</f>
        <v>5732899.89</v>
      </c>
      <c r="D13" s="393"/>
      <c r="E13" s="394" t="n">
        <f aca="false">SUM(E10:E12)</f>
        <v>0</v>
      </c>
      <c r="F13" s="393"/>
      <c r="G13" s="394" t="n">
        <f aca="false">SUM(G10:G12)</f>
        <v>5732899.89</v>
      </c>
      <c r="H13" s="171"/>
      <c r="I13" s="394" t="n">
        <f aca="false">SUM(I10:I12)</f>
        <v>5631337.47</v>
      </c>
      <c r="J13" s="393"/>
      <c r="K13" s="394" t="n">
        <f aca="false">SUM(K10:K12)</f>
        <v>0</v>
      </c>
      <c r="L13" s="393"/>
      <c r="M13" s="394" t="n">
        <f aca="false">SUM(M10:M12)</f>
        <v>5631337.47</v>
      </c>
    </row>
    <row r="14" customFormat="false" ht="22.5" hidden="false" customHeight="true" outlineLevel="0" collapsed="false">
      <c r="A14" s="390" t="s">
        <v>508</v>
      </c>
      <c r="B14" s="393"/>
      <c r="C14" s="171"/>
      <c r="D14" s="393"/>
      <c r="E14" s="171"/>
      <c r="F14" s="393"/>
      <c r="G14" s="171"/>
      <c r="H14" s="171"/>
      <c r="I14" s="171"/>
      <c r="J14" s="393"/>
      <c r="K14" s="171"/>
      <c r="L14" s="393"/>
      <c r="M14" s="171"/>
    </row>
    <row r="15" customFormat="false" ht="22.5" hidden="false" customHeight="true" outlineLevel="0" collapsed="false">
      <c r="A15" s="390" t="s">
        <v>504</v>
      </c>
      <c r="B15" s="393"/>
      <c r="C15" s="171" t="n">
        <v>2790403.58</v>
      </c>
      <c r="D15" s="393"/>
      <c r="E15" s="171" t="n">
        <v>0</v>
      </c>
      <c r="F15" s="393"/>
      <c r="G15" s="171" t="n">
        <f aca="false">SUM(C15:E15)</f>
        <v>2790403.58</v>
      </c>
      <c r="H15" s="171"/>
      <c r="I15" s="171" t="n">
        <v>2732384.46</v>
      </c>
      <c r="J15" s="393"/>
      <c r="K15" s="171" t="n">
        <v>0</v>
      </c>
      <c r="L15" s="393"/>
      <c r="M15" s="171" t="n">
        <f aca="false">SUM(I15:K15)</f>
        <v>2732384.46</v>
      </c>
    </row>
    <row r="16" customFormat="false" ht="22.5" hidden="false" customHeight="true" outlineLevel="0" collapsed="false">
      <c r="A16" s="390" t="s">
        <v>509</v>
      </c>
      <c r="B16" s="393"/>
      <c r="C16" s="171" t="n">
        <v>321814.67</v>
      </c>
      <c r="D16" s="393"/>
      <c r="E16" s="171" t="n">
        <v>0</v>
      </c>
      <c r="F16" s="393"/>
      <c r="G16" s="171" t="n">
        <f aca="false">SUM(C16:E16)</f>
        <v>321814.67</v>
      </c>
      <c r="H16" s="171"/>
      <c r="I16" s="171" t="n">
        <v>305930.8</v>
      </c>
      <c r="J16" s="393"/>
      <c r="K16" s="171" t="n">
        <v>0</v>
      </c>
      <c r="L16" s="393"/>
      <c r="M16" s="171" t="n">
        <f aca="false">SUM(I16:K16)</f>
        <v>305930.8</v>
      </c>
    </row>
    <row r="17" customFormat="false" ht="22.5" hidden="false" customHeight="true" outlineLevel="0" collapsed="false">
      <c r="A17" s="390" t="s">
        <v>507</v>
      </c>
      <c r="B17" s="393"/>
      <c r="C17" s="394" t="n">
        <f aca="false">SUM(C15:C16)</f>
        <v>3112218.25</v>
      </c>
      <c r="D17" s="393"/>
      <c r="E17" s="394" t="n">
        <f aca="false">SUM(E15:E16)</f>
        <v>0</v>
      </c>
      <c r="F17" s="393"/>
      <c r="G17" s="394" t="n">
        <f aca="false">SUM(G15:G16)</f>
        <v>3112218.25</v>
      </c>
      <c r="H17" s="171"/>
      <c r="I17" s="394" t="n">
        <f aca="false">SUM(I15:I16)</f>
        <v>3038315.26</v>
      </c>
      <c r="J17" s="393"/>
      <c r="K17" s="394" t="n">
        <f aca="false">SUM(K15:K16)</f>
        <v>0</v>
      </c>
      <c r="L17" s="393"/>
      <c r="M17" s="394" t="n">
        <f aca="false">SUM(M15:M16)</f>
        <v>3038315.26</v>
      </c>
    </row>
    <row r="18" customFormat="false" ht="22.5" hidden="false" customHeight="true" outlineLevel="0" collapsed="false">
      <c r="A18" s="390" t="s">
        <v>510</v>
      </c>
      <c r="B18" s="393"/>
      <c r="C18" s="249"/>
      <c r="D18" s="393"/>
      <c r="E18" s="249"/>
      <c r="F18" s="393"/>
      <c r="G18" s="249"/>
      <c r="H18" s="249"/>
      <c r="I18" s="249"/>
      <c r="J18" s="393"/>
      <c r="K18" s="249"/>
      <c r="L18" s="393"/>
      <c r="M18" s="249"/>
    </row>
    <row r="19" customFormat="false" ht="22.5" hidden="false" customHeight="true" outlineLevel="0" collapsed="false">
      <c r="A19" s="390" t="s">
        <v>504</v>
      </c>
      <c r="B19" s="393"/>
      <c r="C19" s="395" t="n">
        <f aca="false">C10-C15</f>
        <v>518496.31</v>
      </c>
      <c r="D19" s="393"/>
      <c r="E19" s="395" t="n">
        <f aca="false">E10-E15</f>
        <v>1680000</v>
      </c>
      <c r="F19" s="393"/>
      <c r="G19" s="395" t="n">
        <f aca="false">SUM(C19:E19)</f>
        <v>2198496.31</v>
      </c>
      <c r="H19" s="171"/>
      <c r="I19" s="395" t="n">
        <f aca="false">I10-I15</f>
        <v>474953.01</v>
      </c>
      <c r="J19" s="393"/>
      <c r="K19" s="395" t="n">
        <f aca="false">K10-K15</f>
        <v>1680000</v>
      </c>
      <c r="L19" s="393"/>
      <c r="M19" s="395" t="n">
        <f aca="false">M10-M15</f>
        <v>2154953.01</v>
      </c>
    </row>
    <row r="20" customFormat="false" ht="22.5" hidden="false" customHeight="true" outlineLevel="0" collapsed="false">
      <c r="A20" s="390" t="s">
        <v>507</v>
      </c>
      <c r="B20" s="393"/>
      <c r="C20" s="395" t="n">
        <f aca="false">C13-C17</f>
        <v>2620681.64</v>
      </c>
      <c r="D20" s="393"/>
      <c r="E20" s="395" t="n">
        <f aca="false">E13-E17</f>
        <v>0</v>
      </c>
      <c r="F20" s="393"/>
      <c r="G20" s="395" t="n">
        <f aca="false">SUM(C20:F20)</f>
        <v>2620681.64</v>
      </c>
      <c r="H20" s="171"/>
      <c r="I20" s="395" t="n">
        <f aca="false">I13-I17</f>
        <v>2593022.21</v>
      </c>
      <c r="J20" s="393"/>
      <c r="K20" s="395" t="n">
        <f aca="false">K13-K17</f>
        <v>0</v>
      </c>
      <c r="L20" s="393"/>
      <c r="M20" s="395" t="n">
        <f aca="false">M13-M17</f>
        <v>2593022.21</v>
      </c>
    </row>
    <row r="21" customFormat="false" ht="22.5" hidden="false" customHeight="false" outlineLevel="0" collapsed="false">
      <c r="D21" s="396"/>
      <c r="F21" s="396"/>
      <c r="J21" s="396"/>
      <c r="L21" s="396"/>
    </row>
    <row r="23" customFormat="false" ht="21.75" hidden="false" customHeight="fals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</row>
    <row r="24" customFormat="false" ht="21.75" hidden="false" customHeight="fals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21.75" hidden="true" customHeight="false" outlineLevel="0" collapsed="false"/>
    <row r="27" customFormat="false" ht="21.75" hidden="true" customHeight="false" outlineLevel="0" collapsed="false"/>
    <row r="28" customFormat="false" ht="21.75" hidden="true" customHeight="false" outlineLevel="0" collapsed="false"/>
    <row r="29" customFormat="false" ht="21.75" hidden="true" customHeight="false" outlineLevel="0" collapsed="false"/>
    <row r="30" customFormat="false" ht="21.75" hidden="true" customHeight="false" outlineLevel="0" collapsed="false"/>
  </sheetData>
  <mergeCells count="5">
    <mergeCell ref="A1:M1"/>
    <mergeCell ref="C5:G5"/>
    <mergeCell ref="I5:M5"/>
    <mergeCell ref="A23:M23"/>
    <mergeCell ref="A24:M24"/>
  </mergeCells>
  <printOptions headings="false" gridLines="false" gridLinesSet="true" horizontalCentered="false" verticalCentered="false"/>
  <pageMargins left="0.708333333333333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45" workbookViewId="0">
      <selection pane="topLeft" activeCell="E9" activeCellId="0" sqref="E9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10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4.28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4.28"/>
    <col collapsed="false" customWidth="true" hidden="false" outlineLevel="0" max="12" min="12" style="137" width="1.28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257" min="16" style="137" width="11.42"/>
  </cols>
  <sheetData>
    <row r="1" customFormat="false" ht="24" hidden="false" customHeight="true" outlineLevel="0" collapsed="false">
      <c r="A1" s="138" t="s">
        <v>51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68"/>
      <c r="M1" s="68"/>
      <c r="N1" s="68"/>
      <c r="O1" s="68"/>
      <c r="P1" s="68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68"/>
      <c r="M2" s="68"/>
      <c r="N2" s="68"/>
      <c r="O2" s="68"/>
      <c r="P2" s="68"/>
    </row>
    <row r="3" customFormat="false" ht="21.75" hidden="false" customHeight="true" outlineLevel="0" collapsed="false">
      <c r="A3" s="366" t="s">
        <v>512</v>
      </c>
      <c r="B3" s="83"/>
      <c r="C3" s="367"/>
      <c r="D3" s="83"/>
      <c r="E3" s="29"/>
      <c r="F3" s="29"/>
      <c r="G3" s="29"/>
      <c r="H3" s="79"/>
      <c r="I3" s="68"/>
      <c r="L3" s="68"/>
      <c r="M3" s="68"/>
      <c r="N3" s="68"/>
      <c r="O3" s="68"/>
      <c r="P3" s="68"/>
    </row>
    <row r="4" customFormat="false" ht="21.75" hidden="false" customHeight="true" outlineLevel="0" collapsed="false">
      <c r="A4" s="68"/>
      <c r="B4" s="83"/>
      <c r="C4" s="367"/>
      <c r="D4" s="83"/>
      <c r="E4" s="140"/>
      <c r="F4" s="112" t="s">
        <v>274</v>
      </c>
      <c r="G4" s="140"/>
      <c r="H4" s="29"/>
      <c r="I4" s="140"/>
      <c r="J4" s="112" t="s">
        <v>275</v>
      </c>
      <c r="K4" s="140"/>
      <c r="L4" s="68"/>
      <c r="M4" s="68"/>
      <c r="N4" s="68"/>
      <c r="O4" s="68"/>
      <c r="P4" s="68"/>
    </row>
    <row r="5" customFormat="false" ht="21.75" hidden="false" customHeight="true" outlineLevel="0" collapsed="false">
      <c r="A5" s="58"/>
      <c r="B5" s="58"/>
      <c r="C5" s="367"/>
      <c r="D5" s="83"/>
      <c r="E5" s="141" t="str">
        <f aca="false">'P10-11'!F12</f>
        <v>30 กันยายน 2563</v>
      </c>
      <c r="F5" s="141"/>
      <c r="G5" s="142" t="s">
        <v>277</v>
      </c>
      <c r="H5" s="29"/>
      <c r="I5" s="141" t="str">
        <f aca="false">E5</f>
        <v>30 กันยายน 2563</v>
      </c>
      <c r="J5" s="141"/>
      <c r="K5" s="142" t="s">
        <v>277</v>
      </c>
      <c r="L5" s="68"/>
      <c r="M5" s="68"/>
      <c r="N5" s="68"/>
      <c r="O5" s="68"/>
      <c r="P5" s="68"/>
    </row>
    <row r="6" customFormat="false" ht="21.75" hidden="false" customHeight="true" outlineLevel="0" collapsed="false">
      <c r="A6" s="131" t="s">
        <v>513</v>
      </c>
      <c r="B6" s="29"/>
      <c r="C6" s="29"/>
      <c r="D6" s="29"/>
      <c r="E6" s="146" t="n">
        <v>27609393.13</v>
      </c>
      <c r="F6" s="146"/>
      <c r="G6" s="172" t="n">
        <v>51129647.36</v>
      </c>
      <c r="H6" s="146"/>
      <c r="I6" s="368" t="n">
        <v>27317786.1</v>
      </c>
      <c r="J6" s="146"/>
      <c r="K6" s="172" t="n">
        <v>50497470.01</v>
      </c>
      <c r="L6" s="68"/>
      <c r="M6" s="68"/>
      <c r="N6" s="68"/>
      <c r="O6" s="68"/>
    </row>
    <row r="7" customFormat="false" ht="21.75" hidden="false" customHeight="true" outlineLevel="0" collapsed="false">
      <c r="A7" s="131" t="s">
        <v>514</v>
      </c>
      <c r="B7" s="29"/>
      <c r="C7" s="29"/>
      <c r="D7" s="29"/>
      <c r="E7" s="146"/>
      <c r="F7" s="146"/>
      <c r="G7" s="221"/>
      <c r="H7" s="374"/>
      <c r="I7" s="146"/>
      <c r="J7" s="374"/>
      <c r="K7" s="221"/>
      <c r="L7" s="68"/>
      <c r="M7" s="68"/>
      <c r="N7" s="68"/>
      <c r="O7" s="68"/>
      <c r="P7" s="68"/>
    </row>
    <row r="8" customFormat="false" ht="21.75" hidden="false" customHeight="true" outlineLevel="0" collapsed="false">
      <c r="A8" s="131" t="s">
        <v>515</v>
      </c>
      <c r="B8" s="131"/>
      <c r="C8" s="29"/>
      <c r="D8" s="29"/>
      <c r="E8" s="146" t="n">
        <v>60000</v>
      </c>
      <c r="F8" s="146"/>
      <c r="G8" s="172" t="n">
        <v>0</v>
      </c>
      <c r="H8" s="374"/>
      <c r="I8" s="146" t="n">
        <v>679973.07</v>
      </c>
      <c r="J8" s="374"/>
      <c r="K8" s="172" t="n">
        <v>2949465</v>
      </c>
      <c r="L8" s="68"/>
      <c r="M8" s="68"/>
      <c r="N8" s="68"/>
      <c r="O8" s="68"/>
      <c r="P8" s="68"/>
    </row>
    <row r="9" customFormat="false" ht="21.75" hidden="false" customHeight="true" outlineLevel="0" collapsed="false">
      <c r="A9" s="131" t="s">
        <v>516</v>
      </c>
      <c r="B9" s="131"/>
      <c r="C9" s="29"/>
      <c r="D9" s="29"/>
      <c r="E9" s="146" t="n">
        <v>28585.02</v>
      </c>
      <c r="F9" s="146"/>
      <c r="G9" s="172" t="n">
        <v>139970.3</v>
      </c>
      <c r="H9" s="146"/>
      <c r="I9" s="368" t="n">
        <v>28585.02</v>
      </c>
      <c r="J9" s="146"/>
      <c r="K9" s="172" t="n">
        <v>13683.15</v>
      </c>
      <c r="L9" s="68"/>
      <c r="M9" s="68"/>
      <c r="N9" s="68"/>
      <c r="O9" s="68"/>
      <c r="P9" s="68"/>
    </row>
    <row r="10" customFormat="false" ht="21.75" hidden="false" customHeight="true" outlineLevel="0" collapsed="false">
      <c r="A10" s="131" t="s">
        <v>517</v>
      </c>
      <c r="B10" s="131"/>
      <c r="C10" s="29"/>
      <c r="D10" s="29"/>
      <c r="E10" s="375"/>
      <c r="F10" s="375"/>
      <c r="G10" s="397"/>
      <c r="H10" s="375"/>
      <c r="I10" s="375"/>
      <c r="J10" s="375"/>
      <c r="K10" s="397"/>
      <c r="L10" s="68"/>
      <c r="M10" s="68"/>
      <c r="N10" s="68"/>
      <c r="O10" s="68"/>
      <c r="P10" s="68"/>
    </row>
    <row r="11" customFormat="false" ht="21.75" hidden="false" customHeight="true" outlineLevel="0" collapsed="false">
      <c r="A11" s="131" t="s">
        <v>515</v>
      </c>
      <c r="B11" s="29"/>
      <c r="C11" s="29"/>
      <c r="D11" s="29"/>
      <c r="E11" s="375" t="n">
        <v>0</v>
      </c>
      <c r="F11" s="375"/>
      <c r="G11" s="172" t="n">
        <v>0</v>
      </c>
      <c r="H11" s="375"/>
      <c r="I11" s="375" t="n">
        <v>0</v>
      </c>
      <c r="J11" s="375"/>
      <c r="K11" s="172" t="n">
        <v>105000</v>
      </c>
      <c r="L11" s="68"/>
      <c r="M11" s="68"/>
      <c r="N11" s="68"/>
      <c r="O11" s="68"/>
      <c r="P11" s="68"/>
    </row>
    <row r="12" customFormat="false" ht="21.75" hidden="false" customHeight="true" outlineLevel="0" collapsed="false">
      <c r="A12" s="131" t="s">
        <v>518</v>
      </c>
      <c r="B12" s="29"/>
      <c r="C12" s="29"/>
      <c r="D12" s="29"/>
      <c r="E12" s="146" t="n">
        <v>8048740</v>
      </c>
      <c r="F12" s="146"/>
      <c r="G12" s="172" t="n">
        <v>556064.26</v>
      </c>
      <c r="H12" s="146"/>
      <c r="I12" s="368" t="n">
        <v>1823740</v>
      </c>
      <c r="J12" s="146"/>
      <c r="K12" s="172" t="n">
        <v>472731.76</v>
      </c>
      <c r="L12" s="68"/>
      <c r="M12" s="68"/>
      <c r="N12" s="68"/>
      <c r="O12" s="68"/>
      <c r="P12" s="68"/>
    </row>
    <row r="13" customFormat="false" ht="21.75" hidden="false" customHeight="true" outlineLevel="0" collapsed="false">
      <c r="A13" s="131" t="s">
        <v>519</v>
      </c>
      <c r="B13" s="29"/>
      <c r="C13" s="29"/>
      <c r="D13" s="29"/>
      <c r="E13" s="146" t="n">
        <v>8516661.63</v>
      </c>
      <c r="F13" s="146"/>
      <c r="G13" s="398" t="n">
        <v>19712095.53</v>
      </c>
      <c r="H13" s="146"/>
      <c r="I13" s="368" t="n">
        <v>5962661.5</v>
      </c>
      <c r="J13" s="146"/>
      <c r="K13" s="399" t="n">
        <v>14300102.84</v>
      </c>
      <c r="L13" s="68"/>
      <c r="M13" s="68"/>
      <c r="N13" s="68"/>
      <c r="O13" s="68"/>
      <c r="P13" s="68"/>
    </row>
    <row r="14" customFormat="false" ht="22.5" hidden="false" customHeight="true" outlineLevel="0" collapsed="false">
      <c r="A14" s="29"/>
      <c r="B14" s="128" t="s">
        <v>234</v>
      </c>
      <c r="C14" s="29"/>
      <c r="D14" s="29"/>
      <c r="E14" s="376" t="n">
        <f aca="false">SUM(E6:E13)</f>
        <v>44263379.78</v>
      </c>
      <c r="F14" s="146"/>
      <c r="G14" s="376" t="n">
        <f aca="false">SUM(G6:G13)</f>
        <v>71537777.45</v>
      </c>
      <c r="H14" s="146"/>
      <c r="I14" s="376" t="n">
        <f aca="false">SUM(I6:I13)</f>
        <v>35812745.69</v>
      </c>
      <c r="J14" s="146"/>
      <c r="K14" s="376" t="n">
        <f aca="false">SUM(K6:K13)</f>
        <v>68338452.76</v>
      </c>
      <c r="L14" s="68"/>
      <c r="M14" s="68"/>
      <c r="N14" s="68"/>
      <c r="O14" s="68"/>
      <c r="P14" s="68"/>
    </row>
    <row r="15" customFormat="false" ht="7.5" hidden="false" customHeight="true" outlineLevel="0" collapsed="false">
      <c r="A15" s="29"/>
      <c r="B15" s="29"/>
      <c r="C15" s="29"/>
      <c r="D15" s="29"/>
      <c r="E15" s="370"/>
      <c r="F15" s="58"/>
      <c r="G15" s="370"/>
      <c r="H15" s="58"/>
      <c r="I15" s="370"/>
      <c r="J15" s="58"/>
      <c r="K15" s="370"/>
      <c r="L15" s="68"/>
      <c r="M15" s="68"/>
      <c r="N15" s="68"/>
      <c r="O15" s="68"/>
      <c r="P15" s="68"/>
    </row>
    <row r="16" customFormat="false" ht="21.75" hidden="false" customHeight="true" outlineLevel="0" collapsed="false">
      <c r="A16" s="273" t="s">
        <v>520</v>
      </c>
      <c r="B16" s="83"/>
      <c r="C16" s="83"/>
      <c r="D16" s="83"/>
      <c r="E16" s="83"/>
      <c r="F16" s="83"/>
      <c r="G16" s="83"/>
      <c r="H16" s="83"/>
      <c r="I16" s="400"/>
      <c r="J16" s="83"/>
      <c r="K16" s="400"/>
      <c r="L16" s="68"/>
      <c r="M16" s="68"/>
      <c r="N16" s="68"/>
      <c r="O16" s="68"/>
      <c r="P16" s="68"/>
    </row>
    <row r="17" customFormat="false" ht="21.75" hidden="false" customHeight="true" outlineLevel="0" collapsed="false">
      <c r="A17" s="401"/>
      <c r="B17" s="402"/>
      <c r="C17" s="402"/>
      <c r="D17" s="402"/>
      <c r="E17" s="140"/>
      <c r="F17" s="112" t="s">
        <v>274</v>
      </c>
      <c r="G17" s="140"/>
      <c r="H17" s="29"/>
      <c r="I17" s="140"/>
      <c r="J17" s="112" t="s">
        <v>275</v>
      </c>
      <c r="K17" s="140"/>
      <c r="L17" s="68"/>
      <c r="M17" s="68"/>
      <c r="N17" s="68"/>
      <c r="O17" s="68"/>
      <c r="P17" s="68"/>
    </row>
    <row r="18" customFormat="false" ht="21.75" hidden="false" customHeight="true" outlineLevel="0" collapsed="false">
      <c r="A18" s="401"/>
      <c r="B18" s="402"/>
      <c r="C18" s="402"/>
      <c r="D18" s="402"/>
      <c r="E18" s="141" t="str">
        <f aca="false">$I$5</f>
        <v>30 กันยายน 2563</v>
      </c>
      <c r="F18" s="141"/>
      <c r="G18" s="141" t="str">
        <f aca="false">$K$5</f>
        <v>31 ธันวาคม 2562</v>
      </c>
      <c r="H18" s="29"/>
      <c r="I18" s="141" t="str">
        <f aca="false">E18</f>
        <v>30 กันยายน 2563</v>
      </c>
      <c r="J18" s="141"/>
      <c r="K18" s="141" t="str">
        <f aca="false">G18</f>
        <v>31 ธันวาคม 2562</v>
      </c>
      <c r="L18" s="68"/>
      <c r="M18" s="68"/>
      <c r="N18" s="68"/>
      <c r="O18" s="68"/>
      <c r="P18" s="68"/>
    </row>
    <row r="19" customFormat="false" ht="21.75" hidden="false" customHeight="true" outlineLevel="0" collapsed="false">
      <c r="A19" s="131" t="s">
        <v>521</v>
      </c>
      <c r="B19" s="29"/>
      <c r="C19" s="29"/>
      <c r="D19" s="29"/>
      <c r="E19" s="368" t="n">
        <v>985968.26</v>
      </c>
      <c r="F19" s="146"/>
      <c r="G19" s="172" t="n">
        <v>1086657.18</v>
      </c>
      <c r="H19" s="146"/>
      <c r="I19" s="368" t="n">
        <v>985968.26</v>
      </c>
      <c r="J19" s="146"/>
      <c r="K19" s="172" t="n">
        <v>950889.43</v>
      </c>
      <c r="L19" s="68"/>
      <c r="M19" s="68"/>
      <c r="N19" s="68"/>
      <c r="O19" s="68"/>
      <c r="P19" s="68"/>
    </row>
    <row r="20" customFormat="false" ht="21.75" hidden="false" customHeight="true" outlineLevel="0" collapsed="false">
      <c r="A20" s="131" t="s">
        <v>522</v>
      </c>
      <c r="B20" s="29"/>
      <c r="C20" s="29"/>
      <c r="D20" s="29"/>
      <c r="E20" s="368" t="n">
        <v>1090542.16</v>
      </c>
      <c r="F20" s="146"/>
      <c r="G20" s="172" t="n">
        <v>1766741.16</v>
      </c>
      <c r="H20" s="146"/>
      <c r="I20" s="368" t="n">
        <v>747177.74</v>
      </c>
      <c r="J20" s="146"/>
      <c r="K20" s="172" t="n">
        <v>1195054.35</v>
      </c>
      <c r="L20" s="68"/>
      <c r="M20" s="68"/>
      <c r="N20" s="68"/>
      <c r="O20" s="68"/>
      <c r="P20" s="68"/>
    </row>
    <row r="21" customFormat="false" ht="21.75" hidden="false" customHeight="true" outlineLevel="0" collapsed="false">
      <c r="A21" s="131" t="s">
        <v>523</v>
      </c>
      <c r="B21" s="29"/>
      <c r="C21" s="29"/>
      <c r="D21" s="29"/>
      <c r="E21" s="368" t="n">
        <v>116123.9</v>
      </c>
      <c r="F21" s="146"/>
      <c r="G21" s="403" t="n">
        <v>236997.7</v>
      </c>
      <c r="H21" s="146"/>
      <c r="I21" s="368" t="n">
        <v>108323.9</v>
      </c>
      <c r="J21" s="146"/>
      <c r="K21" s="403" t="n">
        <v>198731.7</v>
      </c>
      <c r="L21" s="68"/>
      <c r="M21" s="68"/>
      <c r="N21" s="68"/>
      <c r="O21" s="68"/>
      <c r="P21" s="68"/>
    </row>
    <row r="22" customFormat="false" ht="22.5" hidden="false" customHeight="true" outlineLevel="0" collapsed="false">
      <c r="A22" s="29"/>
      <c r="B22" s="128" t="s">
        <v>234</v>
      </c>
      <c r="D22" s="29"/>
      <c r="E22" s="376" t="n">
        <f aca="false">SUM(E19:E21)</f>
        <v>2192634.32</v>
      </c>
      <c r="F22" s="146"/>
      <c r="G22" s="376" t="n">
        <f aca="false">SUM(G19:G21)</f>
        <v>3090396.04</v>
      </c>
      <c r="H22" s="146"/>
      <c r="I22" s="376" t="n">
        <f aca="false">SUM(I19:I21)</f>
        <v>1841469.9</v>
      </c>
      <c r="J22" s="146"/>
      <c r="K22" s="376" t="n">
        <f aca="false">SUM(K19:K21)</f>
        <v>2344675.48</v>
      </c>
      <c r="L22" s="68"/>
      <c r="M22" s="68"/>
      <c r="N22" s="68"/>
      <c r="O22" s="68"/>
      <c r="P22" s="68"/>
    </row>
    <row r="23" customFormat="false" ht="7.5" hidden="false" customHeight="true" outlineLevel="0" collapsed="false">
      <c r="A23" s="29"/>
      <c r="B23" s="29"/>
      <c r="C23" s="29"/>
      <c r="D23" s="29"/>
      <c r="E23" s="370"/>
      <c r="F23" s="58"/>
      <c r="G23" s="370"/>
      <c r="H23" s="58"/>
      <c r="I23" s="370"/>
      <c r="J23" s="58"/>
      <c r="K23" s="370"/>
      <c r="L23" s="68"/>
      <c r="M23" s="68"/>
      <c r="N23" s="68"/>
      <c r="O23" s="68"/>
      <c r="P23" s="68"/>
    </row>
    <row r="24" s="297" customFormat="true" ht="21.75" hidden="false" customHeight="true" outlineLevel="0" collapsed="false">
      <c r="A24" s="273" t="s">
        <v>524</v>
      </c>
      <c r="B24" s="309"/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</row>
    <row r="25" s="297" customFormat="true" ht="21.75" hidden="false" customHeight="true" outlineLevel="0" collapsed="false">
      <c r="A25" s="404"/>
      <c r="B25" s="405" t="s">
        <v>525</v>
      </c>
      <c r="C25" s="298"/>
      <c r="D25" s="298"/>
      <c r="E25" s="173"/>
      <c r="F25" s="173"/>
      <c r="G25" s="173"/>
      <c r="H25" s="173"/>
      <c r="I25" s="173"/>
      <c r="J25" s="173"/>
      <c r="K25" s="173"/>
      <c r="L25" s="298"/>
      <c r="M25" s="298"/>
      <c r="N25" s="298"/>
      <c r="O25" s="298"/>
      <c r="P25" s="298"/>
    </row>
    <row r="26" s="297" customFormat="true" ht="18" hidden="false" customHeight="true" outlineLevel="0" collapsed="false">
      <c r="A26" s="404"/>
      <c r="D26" s="298"/>
      <c r="E26" s="173"/>
      <c r="F26" s="173"/>
      <c r="G26" s="173"/>
      <c r="H26" s="173"/>
      <c r="I26" s="406"/>
      <c r="J26" s="407"/>
      <c r="K26" s="408" t="s">
        <v>256</v>
      </c>
      <c r="L26" s="298"/>
      <c r="M26" s="298"/>
      <c r="N26" s="298"/>
      <c r="O26" s="298"/>
      <c r="P26" s="298"/>
    </row>
    <row r="27" s="297" customFormat="true" ht="18" hidden="false" customHeight="true" outlineLevel="0" collapsed="false">
      <c r="A27" s="404"/>
      <c r="D27" s="298"/>
      <c r="E27" s="173"/>
      <c r="F27" s="173"/>
      <c r="G27" s="173"/>
      <c r="H27" s="173"/>
      <c r="I27" s="408" t="s">
        <v>195</v>
      </c>
      <c r="J27" s="407"/>
      <c r="K27" s="408" t="s">
        <v>257</v>
      </c>
      <c r="L27" s="298"/>
      <c r="M27" s="298"/>
      <c r="N27" s="298"/>
      <c r="O27" s="298"/>
      <c r="P27" s="298"/>
    </row>
    <row r="28" s="297" customFormat="true" ht="21.75" hidden="false" customHeight="true" outlineLevel="0" collapsed="false">
      <c r="A28" s="404"/>
      <c r="D28" s="298"/>
      <c r="E28" s="173"/>
      <c r="F28" s="173"/>
      <c r="G28" s="173"/>
      <c r="H28" s="173"/>
      <c r="I28" s="372" t="s">
        <v>437</v>
      </c>
      <c r="J28" s="39"/>
      <c r="K28" s="372" t="s">
        <v>437</v>
      </c>
      <c r="L28" s="298"/>
      <c r="M28" s="298"/>
      <c r="N28" s="298"/>
      <c r="O28" s="298"/>
      <c r="P28" s="298"/>
    </row>
    <row r="29" s="297" customFormat="true" ht="21.75" hidden="false" customHeight="true" outlineLevel="0" collapsed="false">
      <c r="A29" s="404"/>
      <c r="B29" s="405" t="s">
        <v>526</v>
      </c>
      <c r="D29" s="298"/>
      <c r="E29" s="173"/>
      <c r="F29" s="173"/>
      <c r="G29" s="173"/>
      <c r="H29" s="173"/>
      <c r="I29" s="173" t="n">
        <v>0</v>
      </c>
      <c r="J29" s="173"/>
      <c r="K29" s="173" t="n">
        <v>0</v>
      </c>
      <c r="L29" s="298"/>
      <c r="M29" s="298"/>
      <c r="N29" s="298"/>
      <c r="O29" s="298"/>
      <c r="P29" s="298"/>
    </row>
    <row r="30" s="297" customFormat="true" ht="21.75" hidden="false" customHeight="true" outlineLevel="0" collapsed="false">
      <c r="A30" s="404"/>
      <c r="B30" s="405" t="s">
        <v>527</v>
      </c>
      <c r="D30" s="298"/>
      <c r="E30" s="173"/>
      <c r="F30" s="173"/>
      <c r="G30" s="173"/>
      <c r="H30" s="173"/>
      <c r="I30" s="173"/>
      <c r="J30" s="173"/>
      <c r="K30" s="173"/>
      <c r="L30" s="298"/>
      <c r="M30" s="298"/>
      <c r="N30" s="298"/>
      <c r="O30" s="298"/>
      <c r="P30" s="298"/>
    </row>
    <row r="31" s="297" customFormat="true" ht="21.75" hidden="false" customHeight="true" outlineLevel="0" collapsed="false">
      <c r="A31" s="404"/>
      <c r="B31" s="409" t="s">
        <v>528</v>
      </c>
      <c r="D31" s="298"/>
      <c r="E31" s="173"/>
      <c r="F31" s="173"/>
      <c r="G31" s="173"/>
      <c r="H31" s="173"/>
      <c r="I31" s="173" t="n">
        <v>6568798.37</v>
      </c>
      <c r="J31" s="173"/>
      <c r="K31" s="173" t="n">
        <v>2410136.98</v>
      </c>
      <c r="L31" s="298"/>
      <c r="M31" s="298"/>
      <c r="N31" s="298"/>
      <c r="O31" s="298"/>
      <c r="P31" s="298"/>
    </row>
    <row r="32" s="297" customFormat="true" ht="21.75" hidden="false" customHeight="true" outlineLevel="0" collapsed="false">
      <c r="A32" s="404"/>
      <c r="B32" s="405" t="s">
        <v>529</v>
      </c>
      <c r="D32" s="298"/>
      <c r="E32" s="173"/>
      <c r="F32" s="173"/>
      <c r="G32" s="173"/>
      <c r="H32" s="173"/>
      <c r="I32" s="173"/>
      <c r="J32" s="173"/>
      <c r="K32" s="173"/>
      <c r="L32" s="298"/>
      <c r="M32" s="298"/>
      <c r="N32" s="298"/>
      <c r="O32" s="298"/>
      <c r="P32" s="298"/>
    </row>
    <row r="33" s="297" customFormat="true" ht="21.75" hidden="false" customHeight="true" outlineLevel="0" collapsed="false">
      <c r="A33" s="404"/>
      <c r="B33" s="409" t="s">
        <v>530</v>
      </c>
      <c r="D33" s="298"/>
      <c r="E33" s="173"/>
      <c r="F33" s="173"/>
      <c r="G33" s="173"/>
      <c r="H33" s="173"/>
      <c r="I33" s="410" t="n">
        <v>2857437.83</v>
      </c>
      <c r="J33" s="173"/>
      <c r="K33" s="410" t="n">
        <v>2857437.83</v>
      </c>
      <c r="L33" s="298"/>
      <c r="M33" s="298"/>
      <c r="N33" s="298"/>
      <c r="O33" s="298"/>
      <c r="P33" s="298"/>
    </row>
    <row r="34" s="297" customFormat="true" ht="21.75" hidden="false" customHeight="true" outlineLevel="0" collapsed="false">
      <c r="A34" s="404"/>
      <c r="B34" s="405" t="s">
        <v>531</v>
      </c>
      <c r="D34" s="298"/>
      <c r="E34" s="173"/>
      <c r="F34" s="173"/>
      <c r="G34" s="173"/>
      <c r="H34" s="173"/>
      <c r="I34" s="173" t="n">
        <f aca="false">SUM(I29:I33)</f>
        <v>9426236.2</v>
      </c>
      <c r="J34" s="173"/>
      <c r="K34" s="173" t="n">
        <f aca="false">SUM(K29:K33)</f>
        <v>5267574.81</v>
      </c>
      <c r="L34" s="298"/>
      <c r="M34" s="298"/>
      <c r="N34" s="298"/>
      <c r="O34" s="298"/>
      <c r="P34" s="298"/>
    </row>
    <row r="35" s="297" customFormat="true" ht="21.75" hidden="false" customHeight="true" outlineLevel="0" collapsed="false">
      <c r="A35" s="404"/>
      <c r="B35" s="411" t="s">
        <v>532</v>
      </c>
      <c r="D35" s="298"/>
      <c r="E35" s="173"/>
      <c r="F35" s="173"/>
      <c r="G35" s="173"/>
      <c r="H35" s="173"/>
      <c r="I35" s="173" t="n">
        <v>3504672.9</v>
      </c>
      <c r="J35" s="173"/>
      <c r="K35" s="173" t="n">
        <v>0</v>
      </c>
      <c r="L35" s="298"/>
      <c r="M35" s="298"/>
      <c r="N35" s="298"/>
      <c r="O35" s="298"/>
      <c r="P35" s="298"/>
    </row>
    <row r="36" s="297" customFormat="true" ht="21.75" hidden="false" customHeight="true" outlineLevel="0" collapsed="false">
      <c r="A36" s="404"/>
      <c r="B36" s="411" t="s">
        <v>533</v>
      </c>
      <c r="D36" s="298"/>
      <c r="E36" s="173"/>
      <c r="F36" s="173"/>
      <c r="G36" s="173"/>
      <c r="H36" s="173"/>
      <c r="I36" s="410" t="n">
        <v>-1551493.6</v>
      </c>
      <c r="J36" s="173"/>
      <c r="K36" s="410" t="n">
        <v>-927530.09</v>
      </c>
      <c r="L36" s="298"/>
      <c r="M36" s="298"/>
      <c r="N36" s="298"/>
      <c r="O36" s="298"/>
      <c r="P36" s="298"/>
    </row>
    <row r="37" s="297" customFormat="true" ht="21.75" hidden="false" customHeight="true" outlineLevel="0" collapsed="false">
      <c r="A37" s="404"/>
      <c r="B37" s="405" t="s">
        <v>534</v>
      </c>
      <c r="D37" s="298"/>
      <c r="E37" s="173"/>
      <c r="F37" s="173"/>
      <c r="G37" s="173"/>
      <c r="H37" s="173"/>
      <c r="I37" s="173" t="n">
        <f aca="false">SUM(I34:I36)</f>
        <v>11379415.5</v>
      </c>
      <c r="J37" s="173"/>
      <c r="K37" s="173" t="n">
        <f aca="false">SUM(K34:K36)</f>
        <v>4340044.72</v>
      </c>
      <c r="L37" s="298"/>
      <c r="M37" s="298"/>
      <c r="N37" s="298"/>
      <c r="O37" s="298"/>
      <c r="P37" s="298"/>
    </row>
    <row r="38" s="297" customFormat="true" ht="21.75" hidden="false" customHeight="true" outlineLevel="0" collapsed="false">
      <c r="A38" s="404"/>
      <c r="B38" s="405" t="s">
        <v>535</v>
      </c>
      <c r="D38" s="298"/>
      <c r="E38" s="173"/>
      <c r="F38" s="173"/>
      <c r="G38" s="173"/>
      <c r="H38" s="173"/>
      <c r="I38" s="173" t="n">
        <v>-2288942.36</v>
      </c>
      <c r="J38" s="173"/>
      <c r="K38" s="173" t="n">
        <v>-1333063.1</v>
      </c>
      <c r="L38" s="298"/>
      <c r="M38" s="298"/>
      <c r="N38" s="298"/>
      <c r="O38" s="298"/>
      <c r="P38" s="298"/>
    </row>
    <row r="39" s="297" customFormat="true" ht="22.5" hidden="false" customHeight="true" outlineLevel="0" collapsed="false">
      <c r="A39" s="404"/>
      <c r="B39" s="405" t="s">
        <v>536</v>
      </c>
      <c r="D39" s="298"/>
      <c r="E39" s="173"/>
      <c r="F39" s="173"/>
      <c r="G39" s="173"/>
      <c r="H39" s="173"/>
      <c r="I39" s="412" t="n">
        <f aca="false">SUM(I37:I38)</f>
        <v>9090473.14</v>
      </c>
      <c r="J39" s="173"/>
      <c r="K39" s="412" t="n">
        <f aca="false">SUM(K37:K38)</f>
        <v>3006981.62</v>
      </c>
      <c r="L39" s="298"/>
      <c r="M39" s="298"/>
      <c r="N39" s="298"/>
      <c r="O39" s="298"/>
      <c r="P39" s="298"/>
    </row>
    <row r="40" s="297" customFormat="true" ht="6" hidden="false" customHeight="true" outlineLevel="0" collapsed="false">
      <c r="A40" s="404"/>
      <c r="B40" s="405"/>
      <c r="C40" s="298"/>
      <c r="D40" s="298"/>
      <c r="E40" s="173"/>
      <c r="F40" s="173"/>
      <c r="G40" s="173"/>
      <c r="H40" s="173"/>
      <c r="I40" s="173"/>
      <c r="J40" s="173"/>
      <c r="K40" s="173"/>
      <c r="L40" s="298"/>
      <c r="M40" s="298"/>
      <c r="N40" s="298"/>
      <c r="O40" s="298"/>
      <c r="P40" s="298"/>
    </row>
    <row r="41" s="58" customFormat="true" ht="24" hidden="false" customHeight="true" outlineLevel="0" collapsed="false">
      <c r="A41" s="57" t="s">
        <v>3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68"/>
    </row>
    <row r="42" s="58" customFormat="true" ht="24" hidden="false" customHeight="tru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8"/>
    </row>
    <row r="43" customFormat="false" ht="24" hidden="false" customHeight="true" outlineLevel="0" collapsed="false">
      <c r="A43" s="138" t="s">
        <v>537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68"/>
      <c r="M43" s="68"/>
      <c r="N43" s="68"/>
      <c r="O43" s="68"/>
      <c r="P43" s="68"/>
    </row>
    <row r="44" customFormat="false" ht="21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68"/>
      <c r="M44" s="68"/>
      <c r="N44" s="68"/>
      <c r="O44" s="68"/>
      <c r="P44" s="68"/>
    </row>
    <row r="45" s="237" customFormat="true" ht="21.75" hidden="false" customHeight="true" outlineLevel="0" collapsed="false">
      <c r="A45" s="413" t="s">
        <v>538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</row>
    <row r="46" s="237" customFormat="true" ht="21.75" hidden="false" customHeight="true" outlineLevel="0" collapsed="false">
      <c r="B46" s="414" t="s">
        <v>539</v>
      </c>
      <c r="C46" s="378"/>
      <c r="D46" s="378"/>
      <c r="E46" s="378"/>
      <c r="F46" s="378"/>
      <c r="G46" s="378"/>
      <c r="H46" s="378"/>
      <c r="I46" s="415"/>
      <c r="J46" s="378"/>
      <c r="K46" s="415"/>
      <c r="L46" s="378"/>
      <c r="M46" s="378"/>
      <c r="N46" s="378"/>
      <c r="O46" s="378"/>
      <c r="P46" s="378"/>
    </row>
    <row r="47" s="237" customFormat="true" ht="21.75" hidden="false" customHeight="true" outlineLevel="0" collapsed="false">
      <c r="A47" s="416" t="s">
        <v>540</v>
      </c>
      <c r="B47" s="378"/>
      <c r="C47" s="378"/>
      <c r="D47" s="378"/>
      <c r="E47" s="378"/>
      <c r="F47" s="378"/>
      <c r="G47" s="378"/>
      <c r="H47" s="378"/>
      <c r="I47" s="415"/>
      <c r="J47" s="378"/>
      <c r="K47" s="415"/>
      <c r="L47" s="378"/>
      <c r="M47" s="378"/>
      <c r="N47" s="378"/>
      <c r="O47" s="378"/>
      <c r="P47" s="378"/>
    </row>
    <row r="48" s="237" customFormat="true" ht="21.75" hidden="false" customHeight="true" outlineLevel="0" collapsed="false">
      <c r="B48" s="378"/>
      <c r="C48" s="378"/>
      <c r="D48" s="378"/>
      <c r="E48" s="378"/>
      <c r="F48" s="378"/>
      <c r="G48" s="378"/>
      <c r="H48" s="378"/>
      <c r="J48" s="39"/>
      <c r="K48" s="371" t="s">
        <v>256</v>
      </c>
      <c r="L48" s="378"/>
      <c r="M48" s="378"/>
      <c r="N48" s="378"/>
      <c r="O48" s="378"/>
      <c r="P48" s="378"/>
    </row>
    <row r="49" s="237" customFormat="true" ht="21.75" hidden="false" customHeight="true" outlineLevel="0" collapsed="false">
      <c r="D49" s="377"/>
      <c r="E49" s="417"/>
      <c r="F49" s="417"/>
      <c r="G49" s="418"/>
      <c r="H49" s="419"/>
      <c r="I49" s="371" t="s">
        <v>195</v>
      </c>
      <c r="J49" s="39"/>
      <c r="K49" s="371" t="s">
        <v>257</v>
      </c>
    </row>
    <row r="50" s="237" customFormat="true" ht="21.75" hidden="false" customHeight="true" outlineLevel="0" collapsed="false">
      <c r="D50" s="377"/>
      <c r="E50" s="417"/>
      <c r="F50" s="417"/>
      <c r="G50" s="418"/>
      <c r="H50" s="419"/>
      <c r="I50" s="372" t="s">
        <v>437</v>
      </c>
      <c r="J50" s="39"/>
      <c r="K50" s="372" t="s">
        <v>437</v>
      </c>
    </row>
    <row r="51" s="237" customFormat="true" ht="21.75" hidden="false" customHeight="true" outlineLevel="0" collapsed="false">
      <c r="A51" s="377"/>
      <c r="B51" s="414" t="s">
        <v>541</v>
      </c>
      <c r="C51" s="378"/>
      <c r="D51" s="378"/>
      <c r="F51" s="379"/>
      <c r="G51" s="380"/>
      <c r="H51" s="379"/>
      <c r="I51" s="420" t="n">
        <v>21975658</v>
      </c>
      <c r="J51" s="421"/>
      <c r="K51" s="420" t="n">
        <v>20267096</v>
      </c>
      <c r="L51" s="378"/>
      <c r="M51" s="378"/>
      <c r="N51" s="378"/>
      <c r="O51" s="378"/>
      <c r="P51" s="378"/>
    </row>
    <row r="52" s="237" customFormat="true" ht="21.75" hidden="false" customHeight="true" outlineLevel="0" collapsed="false">
      <c r="A52" s="377"/>
      <c r="B52" s="414" t="s">
        <v>542</v>
      </c>
      <c r="C52" s="378"/>
      <c r="D52" s="378"/>
      <c r="F52" s="379"/>
      <c r="G52" s="380"/>
      <c r="H52" s="379"/>
      <c r="I52" s="420" t="n">
        <v>1555605.9</v>
      </c>
      <c r="J52" s="421"/>
      <c r="K52" s="420" t="n">
        <v>1328876.25</v>
      </c>
      <c r="L52" s="378"/>
      <c r="M52" s="378"/>
      <c r="N52" s="378"/>
      <c r="O52" s="378"/>
      <c r="P52" s="378"/>
    </row>
    <row r="53" s="237" customFormat="true" ht="21.75" hidden="false" customHeight="true" outlineLevel="0" collapsed="false">
      <c r="A53" s="377"/>
      <c r="B53" s="414" t="s">
        <v>543</v>
      </c>
      <c r="C53" s="378"/>
      <c r="D53" s="378"/>
      <c r="F53" s="379"/>
      <c r="G53" s="380"/>
      <c r="H53" s="379"/>
      <c r="I53" s="420" t="n">
        <v>-227591</v>
      </c>
      <c r="J53" s="421"/>
      <c r="K53" s="420" t="n">
        <v>0</v>
      </c>
      <c r="L53" s="378"/>
      <c r="M53" s="378"/>
      <c r="N53" s="378"/>
      <c r="O53" s="378"/>
      <c r="P53" s="378"/>
    </row>
    <row r="54" s="237" customFormat="true" ht="21.75" hidden="false" customHeight="true" outlineLevel="0" collapsed="false">
      <c r="A54" s="377"/>
      <c r="B54" s="414" t="s">
        <v>544</v>
      </c>
      <c r="C54" s="378"/>
      <c r="D54" s="378"/>
      <c r="F54" s="379"/>
      <c r="G54" s="380"/>
      <c r="H54" s="379"/>
      <c r="I54" s="422" t="n">
        <v>2001891.1</v>
      </c>
      <c r="J54" s="421"/>
      <c r="K54" s="422" t="n">
        <v>1723680.86</v>
      </c>
      <c r="L54" s="378"/>
      <c r="M54" s="378"/>
      <c r="N54" s="378"/>
      <c r="O54" s="378"/>
      <c r="P54" s="378"/>
    </row>
    <row r="55" s="237" customFormat="true" ht="22.5" hidden="false" customHeight="true" outlineLevel="0" collapsed="false">
      <c r="A55" s="377"/>
      <c r="B55" s="414" t="s">
        <v>545</v>
      </c>
      <c r="C55" s="378"/>
      <c r="D55" s="378"/>
      <c r="F55" s="379"/>
      <c r="G55" s="380"/>
      <c r="H55" s="379"/>
      <c r="I55" s="423" t="n">
        <f aca="false">SUM(I51:I54)</f>
        <v>25305564</v>
      </c>
      <c r="J55" s="424"/>
      <c r="K55" s="423" t="n">
        <f aca="false">SUM(K51:K54)</f>
        <v>23319653.11</v>
      </c>
      <c r="L55" s="378"/>
      <c r="M55" s="378"/>
      <c r="N55" s="378"/>
      <c r="O55" s="378"/>
      <c r="P55" s="378"/>
    </row>
    <row r="56" s="297" customFormat="true" ht="22.5" hidden="false" customHeight="true" outlineLevel="0" collapsed="false">
      <c r="A56" s="404"/>
      <c r="B56" s="405"/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98"/>
      <c r="N56" s="298"/>
      <c r="O56" s="298"/>
      <c r="P56" s="298"/>
    </row>
    <row r="57" s="297" customFormat="true" ht="21.75" hidden="false" customHeight="true" outlineLevel="0" collapsed="false">
      <c r="A57" s="404"/>
      <c r="B57" s="416" t="s">
        <v>546</v>
      </c>
      <c r="C57" s="425"/>
      <c r="D57" s="425"/>
      <c r="E57" s="416"/>
      <c r="F57" s="426"/>
      <c r="G57" s="426"/>
      <c r="H57" s="426"/>
      <c r="I57" s="426"/>
      <c r="J57" s="426"/>
      <c r="K57" s="426"/>
      <c r="L57" s="298"/>
      <c r="M57" s="298"/>
      <c r="N57" s="298"/>
      <c r="O57" s="298"/>
      <c r="P57" s="298"/>
    </row>
    <row r="58" s="297" customFormat="true" ht="21.75" hidden="false" customHeight="true" outlineLevel="0" collapsed="false">
      <c r="A58" s="404"/>
      <c r="B58" s="427"/>
      <c r="C58" s="425"/>
      <c r="D58" s="425"/>
      <c r="E58" s="428"/>
      <c r="F58" s="244" t="s">
        <v>311</v>
      </c>
      <c r="G58" s="428"/>
      <c r="H58" s="429"/>
      <c r="I58" s="428"/>
      <c r="J58" s="244" t="s">
        <v>312</v>
      </c>
      <c r="K58" s="428"/>
      <c r="L58" s="298"/>
      <c r="M58" s="298"/>
      <c r="N58" s="298"/>
      <c r="O58" s="298"/>
      <c r="P58" s="298"/>
    </row>
    <row r="59" s="297" customFormat="true" ht="21.75" hidden="false" customHeight="true" outlineLevel="0" collapsed="false">
      <c r="A59" s="404"/>
      <c r="B59" s="427"/>
      <c r="C59" s="425"/>
      <c r="D59" s="425"/>
      <c r="E59" s="430" t="s">
        <v>445</v>
      </c>
      <c r="F59" s="430"/>
      <c r="G59" s="430" t="s">
        <v>446</v>
      </c>
      <c r="H59" s="429"/>
      <c r="I59" s="430" t="str">
        <f aca="false">E59</f>
        <v>30 กันยายน 2563</v>
      </c>
      <c r="J59" s="430"/>
      <c r="K59" s="430" t="s">
        <v>446</v>
      </c>
      <c r="L59" s="298"/>
      <c r="M59" s="298"/>
      <c r="N59" s="298"/>
      <c r="O59" s="298"/>
      <c r="P59" s="298"/>
    </row>
    <row r="60" s="297" customFormat="true" ht="21.75" hidden="false" customHeight="true" outlineLevel="0" collapsed="false">
      <c r="A60" s="404"/>
      <c r="B60" s="416" t="s">
        <v>547</v>
      </c>
      <c r="C60" s="425"/>
      <c r="D60" s="425"/>
      <c r="E60" s="172" t="n">
        <v>5785752.21</v>
      </c>
      <c r="F60" s="426"/>
      <c r="G60" s="172" t="n">
        <v>7082888</v>
      </c>
      <c r="H60" s="426"/>
      <c r="I60" s="297" t="n">
        <v>5785752.21</v>
      </c>
      <c r="J60" s="431"/>
      <c r="K60" s="172" t="n">
        <v>7082888</v>
      </c>
      <c r="L60" s="298"/>
      <c r="M60" s="298"/>
      <c r="N60" s="298"/>
      <c r="O60" s="298"/>
      <c r="P60" s="298"/>
    </row>
    <row r="61" s="297" customFormat="true" ht="21.75" hidden="false" customHeight="true" outlineLevel="0" collapsed="false">
      <c r="A61" s="404"/>
      <c r="B61" s="416" t="s">
        <v>548</v>
      </c>
      <c r="C61" s="425"/>
      <c r="D61" s="425"/>
      <c r="E61" s="432" t="n">
        <v>19519811.79</v>
      </c>
      <c r="F61" s="426"/>
      <c r="G61" s="432" t="n">
        <v>14892770</v>
      </c>
      <c r="H61" s="426"/>
      <c r="I61" s="172" t="n">
        <f aca="false">23319653.11-5785752.21</f>
        <v>17533900.9</v>
      </c>
      <c r="J61" s="431"/>
      <c r="K61" s="432" t="n">
        <v>13184208</v>
      </c>
      <c r="L61" s="298"/>
      <c r="M61" s="298"/>
      <c r="N61" s="298"/>
      <c r="O61" s="298"/>
      <c r="P61" s="298"/>
    </row>
    <row r="62" s="297" customFormat="true" ht="22.5" hidden="false" customHeight="true" outlineLevel="0" collapsed="false">
      <c r="A62" s="404"/>
      <c r="B62" s="416" t="s">
        <v>549</v>
      </c>
      <c r="C62" s="425"/>
      <c r="D62" s="425"/>
      <c r="E62" s="433" t="n">
        <f aca="false">SUM(E60:E61)</f>
        <v>25305564</v>
      </c>
      <c r="F62" s="426"/>
      <c r="G62" s="433" t="n">
        <f aca="false">SUM(G60:G61)</f>
        <v>21975658</v>
      </c>
      <c r="H62" s="426"/>
      <c r="I62" s="433" t="n">
        <f aca="false">SUM(I60:I61)</f>
        <v>23319653.11</v>
      </c>
      <c r="J62" s="426"/>
      <c r="K62" s="433" t="n">
        <f aca="false">SUM(K60:K61)</f>
        <v>20267096</v>
      </c>
      <c r="L62" s="298"/>
      <c r="M62" s="298"/>
      <c r="N62" s="298"/>
      <c r="O62" s="298"/>
      <c r="P62" s="298"/>
    </row>
    <row r="63" s="297" customFormat="true" ht="22.5" hidden="false" customHeight="true" outlineLevel="0" collapsed="false">
      <c r="A63" s="404"/>
      <c r="B63" s="405"/>
      <c r="C63" s="298"/>
      <c r="D63" s="298"/>
      <c r="E63" s="298"/>
      <c r="F63" s="298"/>
      <c r="G63" s="298"/>
      <c r="H63" s="298"/>
      <c r="I63" s="298"/>
      <c r="J63" s="298"/>
      <c r="K63" s="298"/>
      <c r="L63" s="298"/>
      <c r="M63" s="298"/>
      <c r="N63" s="298"/>
      <c r="O63" s="298"/>
      <c r="P63" s="298"/>
    </row>
    <row r="64" s="237" customFormat="true" ht="21.75" hidden="false" customHeight="true" outlineLevel="0" collapsed="false">
      <c r="B64" s="434" t="s">
        <v>550</v>
      </c>
      <c r="C64" s="425"/>
      <c r="D64" s="425"/>
      <c r="E64" s="416"/>
      <c r="F64" s="426"/>
      <c r="G64" s="426"/>
      <c r="H64" s="426"/>
      <c r="I64" s="426"/>
      <c r="J64" s="426"/>
      <c r="K64" s="426"/>
      <c r="L64" s="378"/>
      <c r="M64" s="378"/>
      <c r="N64" s="378"/>
      <c r="O64" s="378"/>
      <c r="P64" s="378"/>
    </row>
    <row r="65" s="237" customFormat="true" ht="21.75" hidden="false" customHeight="true" outlineLevel="0" collapsed="false">
      <c r="B65" s="434"/>
      <c r="C65" s="425"/>
      <c r="D65" s="425"/>
      <c r="E65" s="416"/>
      <c r="F65" s="426"/>
      <c r="G65" s="426"/>
      <c r="H65" s="426"/>
      <c r="I65" s="435"/>
      <c r="J65" s="435"/>
      <c r="K65" s="436" t="s">
        <v>256</v>
      </c>
      <c r="L65" s="378"/>
      <c r="M65" s="378"/>
      <c r="N65" s="378"/>
      <c r="O65" s="378"/>
      <c r="P65" s="378"/>
    </row>
    <row r="66" s="237" customFormat="true" ht="21.75" hidden="false" customHeight="true" outlineLevel="0" collapsed="false">
      <c r="B66" s="434"/>
      <c r="C66" s="425"/>
      <c r="D66" s="425"/>
      <c r="E66" s="416"/>
      <c r="F66" s="426"/>
      <c r="G66" s="426"/>
      <c r="H66" s="426"/>
      <c r="I66" s="436" t="s">
        <v>551</v>
      </c>
      <c r="J66" s="436"/>
      <c r="K66" s="436" t="s">
        <v>552</v>
      </c>
      <c r="L66" s="378"/>
      <c r="M66" s="378"/>
      <c r="N66" s="378"/>
      <c r="O66" s="378"/>
      <c r="P66" s="378"/>
    </row>
    <row r="67" s="237" customFormat="true" ht="21.75" hidden="false" customHeight="true" outlineLevel="0" collapsed="false">
      <c r="B67" s="434"/>
      <c r="C67" s="425"/>
      <c r="D67" s="425"/>
      <c r="E67" s="416"/>
      <c r="F67" s="426"/>
      <c r="G67" s="426"/>
      <c r="H67" s="426"/>
      <c r="I67" s="437" t="s">
        <v>553</v>
      </c>
      <c r="J67" s="436"/>
      <c r="K67" s="437" t="s">
        <v>553</v>
      </c>
      <c r="L67" s="378"/>
      <c r="M67" s="378"/>
      <c r="N67" s="378"/>
      <c r="O67" s="378"/>
      <c r="P67" s="378"/>
    </row>
    <row r="68" s="237" customFormat="true" ht="21.75" hidden="false" customHeight="true" outlineLevel="0" collapsed="false">
      <c r="B68" s="438" t="s">
        <v>554</v>
      </c>
      <c r="C68" s="425"/>
      <c r="D68" s="425"/>
      <c r="E68" s="439"/>
      <c r="F68" s="426"/>
      <c r="G68" s="439"/>
      <c r="H68" s="426"/>
      <c r="I68" s="439"/>
      <c r="J68" s="440"/>
      <c r="K68" s="439"/>
      <c r="L68" s="378"/>
      <c r="M68" s="378"/>
      <c r="N68" s="378"/>
      <c r="O68" s="378"/>
      <c r="P68" s="378"/>
    </row>
    <row r="69" s="237" customFormat="true" ht="21.75" hidden="false" customHeight="true" outlineLevel="0" collapsed="false">
      <c r="B69" s="438" t="s">
        <v>555</v>
      </c>
      <c r="C69" s="425"/>
      <c r="D69" s="425"/>
      <c r="E69" s="439"/>
      <c r="F69" s="426"/>
      <c r="G69" s="439"/>
      <c r="H69" s="426"/>
      <c r="I69" s="439"/>
      <c r="J69" s="440"/>
      <c r="K69" s="439"/>
      <c r="L69" s="378"/>
      <c r="M69" s="378"/>
      <c r="N69" s="378"/>
      <c r="O69" s="378"/>
      <c r="P69" s="378"/>
    </row>
    <row r="70" s="237" customFormat="true" ht="21.75" hidden="false" customHeight="true" outlineLevel="0" collapsed="false">
      <c r="B70" s="441" t="s">
        <v>556</v>
      </c>
      <c r="C70" s="425"/>
      <c r="D70" s="425"/>
      <c r="E70" s="442"/>
      <c r="F70" s="443"/>
      <c r="G70" s="442"/>
      <c r="H70" s="426"/>
      <c r="I70" s="172" t="n">
        <v>517654</v>
      </c>
      <c r="J70" s="444"/>
      <c r="K70" s="172" t="n">
        <v>-289337</v>
      </c>
      <c r="L70" s="378"/>
      <c r="M70" s="378"/>
      <c r="N70" s="378"/>
      <c r="O70" s="378"/>
      <c r="P70" s="378"/>
    </row>
    <row r="71" s="237" customFormat="true" ht="21.75" hidden="false" customHeight="true" outlineLevel="0" collapsed="false">
      <c r="B71" s="441" t="s">
        <v>557</v>
      </c>
      <c r="C71" s="425"/>
      <c r="D71" s="425"/>
      <c r="E71" s="445"/>
      <c r="F71" s="444"/>
      <c r="G71" s="445"/>
      <c r="H71" s="426"/>
      <c r="I71" s="446" t="n">
        <v>2001891.1</v>
      </c>
      <c r="J71" s="444"/>
      <c r="K71" s="446" t="n">
        <v>1723680.86</v>
      </c>
      <c r="L71" s="378"/>
      <c r="M71" s="378"/>
      <c r="N71" s="378"/>
      <c r="O71" s="378"/>
      <c r="P71" s="378"/>
    </row>
    <row r="72" s="237" customFormat="true" ht="22.5" hidden="false" customHeight="true" outlineLevel="0" collapsed="false">
      <c r="B72" s="441" t="s">
        <v>558</v>
      </c>
      <c r="C72" s="425"/>
      <c r="D72" s="425"/>
      <c r="E72" s="445"/>
      <c r="F72" s="443"/>
      <c r="G72" s="445"/>
      <c r="H72" s="426"/>
      <c r="I72" s="447" t="n">
        <f aca="false">SUM(I70:I71)</f>
        <v>2519545.1</v>
      </c>
      <c r="J72" s="446"/>
      <c r="K72" s="447" t="n">
        <f aca="false">SUM(K70:K71)</f>
        <v>1434343.86</v>
      </c>
      <c r="L72" s="378"/>
      <c r="M72" s="378"/>
      <c r="N72" s="378"/>
      <c r="O72" s="378"/>
      <c r="P72" s="378"/>
    </row>
    <row r="73" s="297" customFormat="true" ht="22.5" hidden="false" customHeight="true" outlineLevel="0" collapsed="false">
      <c r="A73" s="404"/>
      <c r="B73" s="405"/>
      <c r="C73" s="298"/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</row>
    <row r="74" s="297" customFormat="true" ht="21.75" hidden="false" customHeight="true" outlineLevel="0" collapsed="false">
      <c r="A74" s="404"/>
      <c r="B74" s="405"/>
      <c r="C74" s="298"/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</row>
    <row r="75" s="58" customFormat="true" ht="24" hidden="false" customHeight="true" outlineLevel="0" collapsed="false">
      <c r="A75" s="57" t="s">
        <v>3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68"/>
    </row>
    <row r="76" s="58" customFormat="true" ht="24" hidden="false" customHeight="true" outlineLevel="0" collapsed="false">
      <c r="A76" s="28" t="s">
        <v>3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68"/>
    </row>
    <row r="77" s="58" customFormat="true" ht="22.5" hidden="false" customHeight="true" outlineLevel="0" collapsed="false">
      <c r="A77" s="138" t="s">
        <v>559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68"/>
    </row>
    <row r="78" s="58" customFormat="true" ht="22.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68"/>
    </row>
    <row r="79" s="58" customFormat="true" ht="22.5" hidden="false" customHeight="true" outlineLevel="0" collapsed="false">
      <c r="A79" s="413" t="s">
        <v>56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68"/>
    </row>
    <row r="80" s="237" customFormat="true" ht="21.75" hidden="false" customHeight="true" outlineLevel="0" collapsed="false">
      <c r="B80" s="448" t="s">
        <v>561</v>
      </c>
      <c r="C80" s="425"/>
      <c r="D80" s="425"/>
      <c r="E80" s="416"/>
      <c r="F80" s="426"/>
      <c r="G80" s="426"/>
      <c r="H80" s="426"/>
      <c r="I80" s="426"/>
      <c r="J80" s="426"/>
      <c r="K80" s="426"/>
      <c r="L80" s="378"/>
      <c r="M80" s="378"/>
      <c r="N80" s="378"/>
      <c r="O80" s="378"/>
      <c r="P80" s="378"/>
    </row>
    <row r="81" s="237" customFormat="true" ht="21.75" hidden="false" customHeight="true" outlineLevel="0" collapsed="false">
      <c r="B81" s="448"/>
      <c r="C81" s="425"/>
      <c r="D81" s="425"/>
      <c r="E81" s="449"/>
      <c r="F81" s="450"/>
      <c r="G81" s="449"/>
      <c r="H81" s="429"/>
      <c r="I81" s="436"/>
      <c r="J81" s="436"/>
      <c r="K81" s="436" t="s">
        <v>256</v>
      </c>
      <c r="L81" s="378"/>
      <c r="M81" s="378"/>
      <c r="N81" s="378"/>
      <c r="O81" s="378"/>
      <c r="P81" s="378"/>
    </row>
    <row r="82" s="237" customFormat="true" ht="21.75" hidden="false" customHeight="true" outlineLevel="0" collapsed="false">
      <c r="B82" s="448"/>
      <c r="C82" s="425"/>
      <c r="D82" s="425"/>
      <c r="E82" s="449"/>
      <c r="F82" s="450"/>
      <c r="G82" s="449"/>
      <c r="H82" s="429"/>
      <c r="I82" s="436" t="s">
        <v>551</v>
      </c>
      <c r="J82" s="436"/>
      <c r="K82" s="436" t="s">
        <v>552</v>
      </c>
      <c r="L82" s="378"/>
      <c r="M82" s="378"/>
      <c r="N82" s="378"/>
      <c r="O82" s="378"/>
      <c r="P82" s="378"/>
    </row>
    <row r="83" s="237" customFormat="true" ht="21.75" hidden="false" customHeight="true" outlineLevel="0" collapsed="false">
      <c r="B83" s="448"/>
      <c r="C83" s="425"/>
      <c r="D83" s="425"/>
      <c r="E83" s="451"/>
      <c r="F83" s="443"/>
      <c r="G83" s="451"/>
      <c r="H83" s="426"/>
      <c r="I83" s="437" t="s">
        <v>553</v>
      </c>
      <c r="J83" s="436"/>
      <c r="K83" s="437" t="s">
        <v>553</v>
      </c>
      <c r="L83" s="378"/>
      <c r="M83" s="378"/>
      <c r="N83" s="378"/>
      <c r="O83" s="378"/>
      <c r="P83" s="378"/>
    </row>
    <row r="84" s="237" customFormat="true" ht="21.75" hidden="false" customHeight="true" outlineLevel="0" collapsed="false">
      <c r="B84" s="448" t="s">
        <v>562</v>
      </c>
      <c r="C84" s="425"/>
      <c r="D84" s="425"/>
      <c r="E84" s="442"/>
      <c r="F84" s="443"/>
      <c r="G84" s="442"/>
      <c r="H84" s="426"/>
      <c r="I84" s="172" t="n">
        <v>-2631217.51</v>
      </c>
      <c r="J84" s="440"/>
      <c r="K84" s="172" t="n">
        <v>-2425784.53</v>
      </c>
      <c r="L84" s="378"/>
      <c r="M84" s="378"/>
      <c r="N84" s="378"/>
      <c r="O84" s="378"/>
      <c r="P84" s="378"/>
    </row>
    <row r="85" s="237" customFormat="true" ht="21.75" hidden="false" customHeight="true" outlineLevel="0" collapsed="false">
      <c r="B85" s="448" t="s">
        <v>563</v>
      </c>
      <c r="C85" s="425"/>
      <c r="D85" s="425"/>
      <c r="E85" s="442"/>
      <c r="F85" s="443"/>
      <c r="G85" s="442"/>
      <c r="H85" s="426"/>
      <c r="I85" s="172" t="n">
        <v>-274901.68</v>
      </c>
      <c r="J85" s="444"/>
      <c r="K85" s="172" t="n">
        <v>-43455.68</v>
      </c>
      <c r="L85" s="378"/>
      <c r="M85" s="378"/>
      <c r="N85" s="378"/>
      <c r="O85" s="378"/>
      <c r="P85" s="378"/>
    </row>
    <row r="86" s="237" customFormat="true" ht="21.75" hidden="false" customHeight="true" outlineLevel="0" collapsed="false">
      <c r="B86" s="448" t="s">
        <v>564</v>
      </c>
      <c r="C86" s="425"/>
      <c r="D86" s="425"/>
      <c r="E86" s="445"/>
      <c r="F86" s="443"/>
      <c r="G86" s="445"/>
      <c r="H86" s="426"/>
      <c r="I86" s="446" t="n">
        <v>4908010.29</v>
      </c>
      <c r="J86" s="444"/>
      <c r="K86" s="446" t="n">
        <v>4192921.07</v>
      </c>
      <c r="L86" s="378"/>
      <c r="M86" s="378"/>
      <c r="N86" s="378"/>
      <c r="O86" s="378"/>
      <c r="P86" s="378"/>
    </row>
    <row r="87" s="237" customFormat="true" ht="22.5" hidden="false" customHeight="true" outlineLevel="0" collapsed="false">
      <c r="B87" s="448" t="s">
        <v>565</v>
      </c>
      <c r="C87" s="425"/>
      <c r="D87" s="425"/>
      <c r="E87" s="445"/>
      <c r="F87" s="443"/>
      <c r="G87" s="445"/>
      <c r="H87" s="426"/>
      <c r="I87" s="447" t="n">
        <f aca="false">SUM(I84:I86)</f>
        <v>2001891.1</v>
      </c>
      <c r="J87" s="446"/>
      <c r="K87" s="447" t="n">
        <f aca="false">SUM(K84:K86)</f>
        <v>1723680.86</v>
      </c>
      <c r="L87" s="378"/>
      <c r="M87" s="378"/>
      <c r="N87" s="378"/>
      <c r="O87" s="378"/>
      <c r="P87" s="378"/>
    </row>
    <row r="88" s="237" customFormat="true" ht="22.5" hidden="false" customHeight="true" outlineLevel="0" collapsed="false">
      <c r="B88" s="377"/>
      <c r="C88" s="378"/>
      <c r="D88" s="378"/>
      <c r="F88" s="379"/>
      <c r="G88" s="380"/>
      <c r="H88" s="379"/>
      <c r="I88" s="452"/>
      <c r="J88" s="382"/>
      <c r="K88" s="452"/>
      <c r="L88" s="378"/>
      <c r="M88" s="378"/>
      <c r="N88" s="378"/>
      <c r="O88" s="378"/>
      <c r="P88" s="378"/>
    </row>
    <row r="89" s="237" customFormat="true" ht="21.75" hidden="false" customHeight="true" outlineLevel="0" collapsed="false">
      <c r="B89" s="453" t="s">
        <v>566</v>
      </c>
      <c r="C89" s="378"/>
      <c r="D89" s="378"/>
      <c r="F89" s="379"/>
      <c r="G89" s="380"/>
      <c r="H89" s="379"/>
      <c r="I89" s="452"/>
      <c r="J89" s="382"/>
      <c r="K89" s="452"/>
      <c r="L89" s="378"/>
      <c r="M89" s="378"/>
      <c r="N89" s="378"/>
      <c r="O89" s="378"/>
      <c r="P89" s="378"/>
    </row>
    <row r="90" s="237" customFormat="true" ht="21.75" hidden="false" customHeight="true" outlineLevel="0" collapsed="false">
      <c r="A90" s="377"/>
      <c r="B90" s="378"/>
      <c r="C90" s="378"/>
      <c r="D90" s="378"/>
      <c r="F90" s="379"/>
      <c r="G90" s="380"/>
      <c r="H90" s="379"/>
      <c r="J90" s="39"/>
      <c r="K90" s="371" t="s">
        <v>256</v>
      </c>
      <c r="L90" s="378"/>
      <c r="M90" s="378"/>
      <c r="N90" s="378"/>
      <c r="O90" s="378"/>
      <c r="P90" s="378"/>
    </row>
    <row r="91" s="237" customFormat="true" ht="21.75" hidden="false" customHeight="true" outlineLevel="0" collapsed="false">
      <c r="A91" s="377"/>
      <c r="B91" s="378"/>
      <c r="C91" s="378"/>
      <c r="D91" s="378"/>
      <c r="F91" s="379"/>
      <c r="G91" s="380"/>
      <c r="H91" s="379"/>
      <c r="I91" s="371" t="s">
        <v>195</v>
      </c>
      <c r="J91" s="39"/>
      <c r="K91" s="371" t="s">
        <v>257</v>
      </c>
      <c r="L91" s="378"/>
      <c r="M91" s="378"/>
      <c r="N91" s="378"/>
      <c r="O91" s="378"/>
      <c r="P91" s="378"/>
    </row>
    <row r="92" s="237" customFormat="true" ht="21.75" hidden="false" customHeight="true" outlineLevel="0" collapsed="false">
      <c r="A92" s="377"/>
      <c r="B92" s="378"/>
      <c r="C92" s="378"/>
      <c r="D92" s="378"/>
      <c r="F92" s="379"/>
      <c r="G92" s="380"/>
      <c r="H92" s="379"/>
      <c r="I92" s="372" t="s">
        <v>398</v>
      </c>
      <c r="J92" s="39"/>
      <c r="K92" s="372" t="s">
        <v>398</v>
      </c>
      <c r="L92" s="378"/>
      <c r="M92" s="378"/>
      <c r="N92" s="378"/>
      <c r="O92" s="378"/>
      <c r="P92" s="378"/>
    </row>
    <row r="93" s="237" customFormat="true" ht="21.75" hidden="false" customHeight="true" outlineLevel="0" collapsed="false">
      <c r="A93" s="377"/>
      <c r="B93" s="414" t="s">
        <v>567</v>
      </c>
      <c r="C93" s="378"/>
      <c r="D93" s="378"/>
      <c r="F93" s="379"/>
      <c r="G93" s="380"/>
      <c r="H93" s="379"/>
      <c r="I93" s="381" t="s">
        <v>568</v>
      </c>
      <c r="J93" s="382"/>
      <c r="K93" s="381" t="n">
        <v>1.71</v>
      </c>
      <c r="L93" s="378"/>
      <c r="M93" s="378"/>
      <c r="N93" s="378"/>
      <c r="O93" s="378"/>
      <c r="P93" s="378"/>
    </row>
    <row r="94" s="237" customFormat="true" ht="21.75" hidden="false" customHeight="true" outlineLevel="0" collapsed="false">
      <c r="A94" s="377"/>
      <c r="B94" s="414" t="s">
        <v>569</v>
      </c>
      <c r="C94" s="378"/>
      <c r="D94" s="378"/>
      <c r="F94" s="379"/>
      <c r="G94" s="380"/>
      <c r="H94" s="379"/>
      <c r="I94" s="381" t="n">
        <v>4</v>
      </c>
      <c r="J94" s="382"/>
      <c r="K94" s="381" t="n">
        <v>4</v>
      </c>
      <c r="L94" s="378"/>
      <c r="M94" s="378"/>
      <c r="N94" s="378"/>
      <c r="O94" s="378"/>
      <c r="P94" s="378"/>
    </row>
    <row r="95" s="237" customFormat="true" ht="21.75" hidden="false" customHeight="true" outlineLevel="0" collapsed="false">
      <c r="A95" s="377"/>
      <c r="B95" s="414" t="s">
        <v>570</v>
      </c>
      <c r="C95" s="378"/>
      <c r="D95" s="378"/>
      <c r="F95" s="379"/>
      <c r="G95" s="380"/>
      <c r="H95" s="379"/>
      <c r="I95" s="381" t="s">
        <v>571</v>
      </c>
      <c r="J95" s="382"/>
      <c r="K95" s="381" t="s">
        <v>571</v>
      </c>
      <c r="L95" s="378"/>
      <c r="M95" s="378"/>
      <c r="N95" s="378"/>
      <c r="O95" s="378"/>
      <c r="P95" s="378"/>
    </row>
    <row r="96" s="237" customFormat="true" ht="21.75" hidden="false" customHeight="true" outlineLevel="0" collapsed="false">
      <c r="A96" s="377"/>
      <c r="B96" s="414" t="s">
        <v>572</v>
      </c>
      <c r="C96" s="378"/>
      <c r="D96" s="378"/>
      <c r="F96" s="379"/>
      <c r="G96" s="380"/>
      <c r="H96" s="379"/>
      <c r="I96" s="381" t="s">
        <v>573</v>
      </c>
      <c r="J96" s="382"/>
      <c r="K96" s="381" t="s">
        <v>573</v>
      </c>
      <c r="L96" s="378"/>
      <c r="M96" s="378"/>
      <c r="N96" s="378"/>
      <c r="O96" s="378"/>
      <c r="P96" s="378"/>
    </row>
    <row r="97" s="237" customFormat="true" ht="21.75" hidden="false" customHeight="true" outlineLevel="0" collapsed="false">
      <c r="A97" s="377"/>
      <c r="B97" s="414" t="s">
        <v>574</v>
      </c>
      <c r="C97" s="378"/>
      <c r="D97" s="378"/>
      <c r="F97" s="379"/>
      <c r="G97" s="380"/>
      <c r="H97" s="379"/>
      <c r="I97" s="381" t="s">
        <v>575</v>
      </c>
      <c r="J97" s="382"/>
      <c r="K97" s="381" t="s">
        <v>575</v>
      </c>
      <c r="L97" s="378"/>
      <c r="M97" s="378"/>
      <c r="N97" s="378"/>
      <c r="O97" s="378"/>
      <c r="P97" s="378"/>
    </row>
    <row r="98" s="237" customFormat="true" ht="21.75" hidden="false" customHeight="true" outlineLevel="0" collapsed="false">
      <c r="A98" s="377"/>
      <c r="B98" s="378"/>
      <c r="C98" s="378"/>
      <c r="D98" s="378"/>
      <c r="F98" s="379"/>
      <c r="G98" s="380"/>
      <c r="H98" s="379"/>
      <c r="I98" s="381"/>
      <c r="J98" s="382"/>
      <c r="K98" s="381"/>
      <c r="L98" s="378"/>
      <c r="M98" s="378"/>
      <c r="N98" s="378"/>
      <c r="O98" s="378"/>
      <c r="P98" s="378"/>
    </row>
    <row r="99" s="91" customFormat="true" ht="21.75" hidden="false" customHeight="true" outlineLevel="0" collapsed="false">
      <c r="A99" s="454" t="s">
        <v>576</v>
      </c>
      <c r="C99" s="16"/>
      <c r="E99" s="455"/>
      <c r="F99" s="455"/>
      <c r="H99" s="90"/>
      <c r="L99" s="90"/>
    </row>
    <row r="100" s="91" customFormat="true" ht="21.75" hidden="false" customHeight="true" outlineLevel="0" collapsed="false">
      <c r="C100" s="16"/>
      <c r="E100" s="455"/>
      <c r="F100" s="455"/>
      <c r="H100" s="90"/>
      <c r="I100" s="456" t="s">
        <v>321</v>
      </c>
      <c r="J100" s="456"/>
      <c r="K100" s="456"/>
      <c r="L100" s="90"/>
    </row>
    <row r="101" s="91" customFormat="true" ht="21.75" hidden="false" customHeight="true" outlineLevel="0" collapsed="false">
      <c r="C101" s="16"/>
      <c r="E101" s="90"/>
      <c r="G101" s="90"/>
      <c r="I101" s="457" t="s">
        <v>577</v>
      </c>
      <c r="J101" s="457"/>
      <c r="K101" s="457"/>
      <c r="L101" s="90"/>
    </row>
    <row r="102" s="91" customFormat="true" ht="21.75" hidden="false" customHeight="true" outlineLevel="0" collapsed="false">
      <c r="C102" s="16"/>
      <c r="E102" s="90"/>
      <c r="G102" s="90"/>
      <c r="I102" s="141" t="s">
        <v>276</v>
      </c>
      <c r="J102" s="141"/>
      <c r="K102" s="430" t="s">
        <v>446</v>
      </c>
      <c r="L102" s="90"/>
    </row>
    <row r="103" s="91" customFormat="true" ht="21.75" hidden="false" customHeight="true" outlineLevel="0" collapsed="false">
      <c r="B103" s="438" t="s">
        <v>578</v>
      </c>
      <c r="C103" s="16"/>
      <c r="E103" s="90"/>
      <c r="G103" s="90"/>
      <c r="I103" s="458" t="n">
        <f aca="false">+K105</f>
        <v>11327740.87</v>
      </c>
      <c r="J103" s="459"/>
      <c r="K103" s="313" t="n">
        <v>10747677.99</v>
      </c>
      <c r="L103" s="90"/>
    </row>
    <row r="104" s="91" customFormat="true" ht="21.75" hidden="false" customHeight="true" outlineLevel="0" collapsed="false">
      <c r="B104" s="438" t="s">
        <v>579</v>
      </c>
      <c r="C104" s="16"/>
      <c r="E104" s="90"/>
      <c r="G104" s="90"/>
      <c r="I104" s="458" t="n">
        <v>0</v>
      </c>
      <c r="J104" s="459"/>
      <c r="K104" s="313" t="n">
        <v>580062.88</v>
      </c>
      <c r="L104" s="90"/>
    </row>
    <row r="105" s="91" customFormat="true" ht="22.5" hidden="false" customHeight="true" outlineLevel="0" collapsed="false">
      <c r="B105" s="438" t="s">
        <v>580</v>
      </c>
      <c r="C105" s="16"/>
      <c r="E105" s="90"/>
      <c r="G105" s="90"/>
      <c r="I105" s="314" t="n">
        <f aca="false">SUM(I103:I104)</f>
        <v>11327740.87</v>
      </c>
      <c r="J105" s="459"/>
      <c r="K105" s="314" t="n">
        <f aca="false">SUM(K103:K104)</f>
        <v>11327740.87</v>
      </c>
      <c r="L105" s="90"/>
    </row>
    <row r="106" s="91" customFormat="true" ht="10.5" hidden="false" customHeight="true" outlineLevel="0" collapsed="false">
      <c r="C106" s="16"/>
      <c r="E106" s="90"/>
      <c r="G106" s="90"/>
      <c r="I106" s="90"/>
      <c r="K106" s="90"/>
      <c r="L106" s="90"/>
    </row>
    <row r="107" s="91" customFormat="true" ht="21.75" hidden="false" customHeight="true" outlineLevel="0" collapsed="false">
      <c r="B107" s="460" t="s">
        <v>581</v>
      </c>
      <c r="C107" s="16"/>
      <c r="E107" s="90"/>
      <c r="G107" s="90"/>
      <c r="I107" s="90"/>
      <c r="K107" s="90"/>
      <c r="L107" s="90"/>
    </row>
    <row r="108" s="91" customFormat="true" ht="21.75" hidden="false" customHeight="true" outlineLevel="0" collapsed="false">
      <c r="A108" s="461" t="s">
        <v>582</v>
      </c>
      <c r="C108" s="16"/>
      <c r="E108" s="90"/>
      <c r="G108" s="90"/>
      <c r="I108" s="90"/>
      <c r="K108" s="90"/>
      <c r="L108" s="90"/>
    </row>
    <row r="109" s="91" customFormat="true" ht="21.75" hidden="false" customHeight="true" outlineLevel="0" collapsed="false">
      <c r="A109" s="461" t="s">
        <v>583</v>
      </c>
      <c r="C109" s="16"/>
      <c r="E109" s="90"/>
      <c r="G109" s="90"/>
      <c r="I109" s="90"/>
      <c r="K109" s="90"/>
      <c r="L109" s="90"/>
    </row>
    <row r="110" s="91" customFormat="true" ht="21.75" hidden="false" customHeight="true" outlineLevel="0" collapsed="false">
      <c r="B110" s="460" t="s">
        <v>584</v>
      </c>
      <c r="C110" s="16"/>
      <c r="E110" s="90"/>
      <c r="G110" s="90"/>
      <c r="I110" s="90"/>
      <c r="K110" s="90"/>
      <c r="L110" s="90"/>
    </row>
    <row r="111" s="91" customFormat="true" ht="21.75" hidden="false" customHeight="true" outlineLevel="0" collapsed="false">
      <c r="B111" s="460"/>
      <c r="C111" s="16"/>
      <c r="E111" s="90"/>
      <c r="G111" s="90"/>
      <c r="I111" s="90"/>
      <c r="K111" s="90"/>
      <c r="L111" s="90"/>
    </row>
    <row r="112" s="91" customFormat="true" ht="21.75" hidden="false" customHeight="true" outlineLevel="0" collapsed="false">
      <c r="B112" s="460"/>
      <c r="C112" s="16"/>
      <c r="E112" s="90"/>
      <c r="G112" s="90"/>
      <c r="I112" s="90"/>
      <c r="K112" s="90"/>
      <c r="L112" s="90"/>
    </row>
    <row r="113" s="237" customFormat="true" ht="21.75" hidden="false" customHeight="true" outlineLevel="0" collapsed="false">
      <c r="A113" s="377"/>
      <c r="B113" s="378"/>
      <c r="C113" s="378"/>
      <c r="D113" s="378"/>
      <c r="F113" s="379"/>
      <c r="G113" s="380"/>
      <c r="H113" s="379"/>
      <c r="I113" s="381"/>
      <c r="J113" s="382"/>
      <c r="K113" s="381"/>
      <c r="L113" s="378"/>
      <c r="M113" s="378"/>
      <c r="N113" s="378"/>
      <c r="O113" s="378"/>
      <c r="P113" s="378"/>
    </row>
    <row r="114" s="58" customFormat="true" ht="24" hidden="false" customHeight="true" outlineLevel="0" collapsed="false">
      <c r="A114" s="57" t="s">
        <v>3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68"/>
    </row>
    <row r="115" s="58" customFormat="true" ht="24" hidden="false" customHeight="true" outlineLevel="0" collapsed="false">
      <c r="A115" s="28" t="s">
        <v>38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68"/>
    </row>
  </sheetData>
  <mergeCells count="11">
    <mergeCell ref="A1:K1"/>
    <mergeCell ref="A41:K41"/>
    <mergeCell ref="A42:K42"/>
    <mergeCell ref="A43:K43"/>
    <mergeCell ref="A75:K75"/>
    <mergeCell ref="A76:K76"/>
    <mergeCell ref="A77:K77"/>
    <mergeCell ref="I100:K100"/>
    <mergeCell ref="I101:K101"/>
    <mergeCell ref="A114:K114"/>
    <mergeCell ref="A115:K115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selection pane="topLeft" activeCell="E9" activeCellId="0" sqref="E9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9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5.28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5"/>
    <col collapsed="false" customWidth="true" hidden="false" outlineLevel="0" max="12" min="12" style="137" width="1.28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16" min="16" style="137" width="11.42"/>
    <col collapsed="false" customWidth="true" hidden="false" outlineLevel="0" max="17" min="17" style="137" width="11.85"/>
    <col collapsed="false" customWidth="false" hidden="false" outlineLevel="0" max="257" min="18" style="137" width="11.42"/>
  </cols>
  <sheetData>
    <row r="1" customFormat="false" ht="21.75" hidden="false" customHeight="true" outlineLevel="0" collapsed="false">
      <c r="A1" s="138" t="s">
        <v>58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21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21.75" hidden="false" customHeight="true" outlineLevel="0" collapsed="false">
      <c r="A3" s="454" t="s">
        <v>586</v>
      </c>
    </row>
    <row r="4" customFormat="false" ht="21.75" hidden="false" customHeight="true" outlineLevel="0" collapsed="false">
      <c r="A4" s="462" t="s">
        <v>587</v>
      </c>
    </row>
    <row r="5" customFormat="false" ht="21.75" hidden="false" customHeight="true" outlineLevel="0" collapsed="false">
      <c r="E5" s="140"/>
      <c r="F5" s="112" t="s">
        <v>274</v>
      </c>
      <c r="G5" s="140"/>
      <c r="H5" s="29"/>
      <c r="I5" s="140"/>
      <c r="J5" s="112" t="s">
        <v>275</v>
      </c>
      <c r="K5" s="140"/>
    </row>
    <row r="6" customFormat="false" ht="21.75" hidden="false" customHeight="true" outlineLevel="0" collapsed="false">
      <c r="E6" s="141" t="str">
        <f aca="false">'P23-25'!$I$102</f>
        <v>30 กันยายน 2563</v>
      </c>
      <c r="F6" s="141"/>
      <c r="G6" s="141" t="s">
        <v>588</v>
      </c>
      <c r="H6" s="29"/>
      <c r="I6" s="141" t="str">
        <f aca="false">E6</f>
        <v>30 กันยายน 2563</v>
      </c>
      <c r="J6" s="141"/>
      <c r="K6" s="141" t="str">
        <f aca="false">G6</f>
        <v>30 กันยายน 2562</v>
      </c>
    </row>
    <row r="7" customFormat="false" ht="21.75" hidden="false" customHeight="true" outlineLevel="0" collapsed="false">
      <c r="A7" s="463" t="s">
        <v>589</v>
      </c>
      <c r="E7" s="375" t="n">
        <v>26488997</v>
      </c>
      <c r="F7" s="375"/>
      <c r="G7" s="249" t="n">
        <v>37883375</v>
      </c>
      <c r="H7" s="375"/>
      <c r="I7" s="375" t="n">
        <v>28513997</v>
      </c>
      <c r="J7" s="375"/>
      <c r="K7" s="249" t="n">
        <v>43392445</v>
      </c>
    </row>
    <row r="8" customFormat="false" ht="21.75" hidden="false" customHeight="true" outlineLevel="0" collapsed="false">
      <c r="A8" s="463" t="s">
        <v>590</v>
      </c>
      <c r="E8" s="375" t="n">
        <v>34614874.86</v>
      </c>
      <c r="F8" s="375"/>
      <c r="G8" s="249" t="n">
        <v>32002596.43</v>
      </c>
      <c r="H8" s="375"/>
      <c r="I8" s="375" t="n">
        <v>33442547.25</v>
      </c>
      <c r="J8" s="375"/>
      <c r="K8" s="249" t="n">
        <v>30536736.23</v>
      </c>
    </row>
    <row r="9" customFormat="false" ht="21.75" hidden="false" customHeight="true" outlineLevel="0" collapsed="false">
      <c r="A9" s="463" t="s">
        <v>591</v>
      </c>
      <c r="E9" s="375" t="n">
        <v>110118314.55</v>
      </c>
      <c r="F9" s="375"/>
      <c r="G9" s="249" t="n">
        <v>115077983.94</v>
      </c>
      <c r="H9" s="375"/>
      <c r="I9" s="375" t="n">
        <v>106756121.85</v>
      </c>
      <c r="J9" s="375"/>
      <c r="K9" s="249" t="n">
        <v>109676394.14</v>
      </c>
    </row>
    <row r="10" customFormat="false" ht="21.75" hidden="false" customHeight="true" outlineLevel="0" collapsed="false">
      <c r="A10" s="463" t="s">
        <v>592</v>
      </c>
      <c r="E10" s="375" t="n">
        <v>51711459.75</v>
      </c>
      <c r="F10" s="375"/>
      <c r="G10" s="249" t="n">
        <v>81317699.4</v>
      </c>
      <c r="H10" s="375"/>
      <c r="I10" s="375" t="n">
        <v>41925402.69</v>
      </c>
      <c r="J10" s="375"/>
      <c r="K10" s="249" t="n">
        <v>64197445.02</v>
      </c>
    </row>
    <row r="11" customFormat="false" ht="21.75" hidden="false" customHeight="true" outlineLevel="0" collapsed="false">
      <c r="A11" s="463" t="s">
        <v>593</v>
      </c>
      <c r="E11" s="375" t="n">
        <v>9378663.99</v>
      </c>
      <c r="F11" s="375"/>
      <c r="G11" s="249" t="n">
        <v>10105631.97</v>
      </c>
      <c r="H11" s="375"/>
      <c r="I11" s="375" t="n">
        <v>8940674.22</v>
      </c>
      <c r="J11" s="375"/>
      <c r="K11" s="249" t="n">
        <v>9421275.37</v>
      </c>
    </row>
    <row r="12" customFormat="false" ht="21.75" hidden="false" customHeight="true" outlineLevel="0" collapsed="false">
      <c r="A12" s="463" t="s">
        <v>594</v>
      </c>
      <c r="E12" s="375" t="n">
        <v>321814.67</v>
      </c>
      <c r="F12" s="375"/>
      <c r="G12" s="249" t="n">
        <v>257990.68</v>
      </c>
      <c r="H12" s="375"/>
      <c r="I12" s="375" t="n">
        <v>305930.8</v>
      </c>
      <c r="J12" s="375"/>
      <c r="K12" s="249" t="n">
        <v>242142.2</v>
      </c>
    </row>
    <row r="13" customFormat="false" ht="8.25" hidden="false" customHeight="true" outlineLevel="0" collapsed="false"/>
    <row r="14" customFormat="false" ht="21.75" hidden="false" customHeight="true" outlineLevel="0" collapsed="false">
      <c r="A14" s="464" t="s">
        <v>595</v>
      </c>
    </row>
    <row r="15" customFormat="false" ht="21.75" hidden="false" customHeight="true" outlineLevel="0" collapsed="false">
      <c r="E15" s="140"/>
      <c r="F15" s="112" t="s">
        <v>274</v>
      </c>
      <c r="G15" s="140"/>
      <c r="H15" s="29"/>
      <c r="I15" s="140"/>
      <c r="J15" s="112" t="s">
        <v>275</v>
      </c>
      <c r="K15" s="140"/>
    </row>
    <row r="16" customFormat="false" ht="21.75" hidden="false" customHeight="true" outlineLevel="0" collapsed="false">
      <c r="E16" s="141" t="str">
        <f aca="false">'P23-25'!$I$102</f>
        <v>30 กันยายน 2563</v>
      </c>
      <c r="F16" s="141"/>
      <c r="G16" s="141" t="str">
        <f aca="false">G6</f>
        <v>30 กันยายน 2562</v>
      </c>
      <c r="H16" s="29"/>
      <c r="I16" s="141" t="str">
        <f aca="false">E16</f>
        <v>30 กันยายน 2563</v>
      </c>
      <c r="J16" s="141"/>
      <c r="K16" s="141" t="str">
        <f aca="false">G16</f>
        <v>30 กันยายน 2562</v>
      </c>
    </row>
    <row r="17" customFormat="false" ht="21.75" hidden="false" customHeight="true" outlineLevel="0" collapsed="false">
      <c r="A17" s="465" t="s">
        <v>596</v>
      </c>
      <c r="E17" s="285"/>
      <c r="F17" s="285"/>
      <c r="G17" s="285"/>
      <c r="H17" s="29"/>
      <c r="I17" s="285"/>
      <c r="J17" s="285"/>
      <c r="K17" s="285"/>
    </row>
    <row r="18" customFormat="false" ht="21.75" hidden="false" customHeight="true" outlineLevel="0" collapsed="false">
      <c r="A18" s="466" t="s">
        <v>597</v>
      </c>
      <c r="E18" s="375"/>
      <c r="F18" s="375"/>
      <c r="G18" s="375"/>
      <c r="H18" s="375"/>
      <c r="I18" s="375"/>
      <c r="J18" s="375"/>
      <c r="K18" s="375"/>
    </row>
    <row r="19" customFormat="false" ht="21.75" hidden="false" customHeight="true" outlineLevel="0" collapsed="false">
      <c r="A19" s="463" t="s">
        <v>598</v>
      </c>
      <c r="E19" s="146" t="n">
        <v>-2406686.89</v>
      </c>
      <c r="F19" s="375"/>
      <c r="G19" s="146" t="n">
        <v>-945853.520000001</v>
      </c>
      <c r="H19" s="375"/>
      <c r="I19" s="249" t="n">
        <v>0</v>
      </c>
      <c r="J19" s="375"/>
      <c r="K19" s="249" t="n">
        <v>-781303.48</v>
      </c>
    </row>
    <row r="20" customFormat="false" ht="21.75" hidden="false" customHeight="true" outlineLevel="0" collapsed="false">
      <c r="A20" s="466" t="s">
        <v>599</v>
      </c>
      <c r="E20" s="249"/>
      <c r="F20" s="375"/>
      <c r="G20" s="375"/>
      <c r="H20" s="375"/>
      <c r="I20" s="249"/>
      <c r="J20" s="375"/>
      <c r="K20" s="375"/>
    </row>
    <row r="21" customFormat="false" ht="21.75" hidden="false" customHeight="true" outlineLevel="0" collapsed="false">
      <c r="A21" s="463" t="s">
        <v>600</v>
      </c>
      <c r="E21" s="249"/>
      <c r="F21" s="375"/>
      <c r="G21" s="375"/>
      <c r="H21" s="375"/>
      <c r="I21" s="249"/>
      <c r="J21" s="375"/>
      <c r="K21" s="375"/>
    </row>
    <row r="22" customFormat="false" ht="21.75" hidden="false" customHeight="true" outlineLevel="0" collapsed="false">
      <c r="A22" s="463" t="s">
        <v>601</v>
      </c>
      <c r="E22" s="146" t="n">
        <f aca="false">1557178.47-1724444.27</f>
        <v>-167265.8</v>
      </c>
      <c r="F22" s="375"/>
      <c r="G22" s="146" t="n">
        <v>81855.28</v>
      </c>
      <c r="H22" s="375"/>
      <c r="I22" s="249" t="n">
        <v>-1889856.72</v>
      </c>
      <c r="J22" s="375"/>
      <c r="K22" s="249" t="n">
        <v>604261.38</v>
      </c>
    </row>
    <row r="23" customFormat="false" ht="21.75" hidden="false" customHeight="true" outlineLevel="0" collapsed="false">
      <c r="A23" s="463" t="s">
        <v>602</v>
      </c>
      <c r="E23" s="467"/>
      <c r="F23" s="468"/>
      <c r="G23" s="467"/>
      <c r="H23" s="468"/>
      <c r="I23" s="467"/>
      <c r="J23" s="468"/>
      <c r="K23" s="467"/>
    </row>
    <row r="24" customFormat="false" ht="22.5" hidden="false" customHeight="true" outlineLevel="0" collapsed="false">
      <c r="A24" s="463" t="s">
        <v>603</v>
      </c>
      <c r="E24" s="469" t="n">
        <f aca="false">SUM(E19:E22)</f>
        <v>-2573952.69</v>
      </c>
      <c r="F24" s="468"/>
      <c r="G24" s="469" t="n">
        <f aca="false">SUM(G19:G22)</f>
        <v>-863998.240000001</v>
      </c>
      <c r="H24" s="468"/>
      <c r="I24" s="469" t="n">
        <f aca="false">SUM(I19:I22)</f>
        <v>-1889856.72</v>
      </c>
      <c r="J24" s="468"/>
      <c r="K24" s="469" t="n">
        <f aca="false">SUM(K19:K22)</f>
        <v>-177042.1</v>
      </c>
    </row>
    <row r="25" customFormat="false" ht="21.75" hidden="false" customHeight="true" outlineLevel="0" collapsed="false"/>
    <row r="26" customFormat="false" ht="21.75" hidden="false" customHeight="true" outlineLevel="0" collapsed="false">
      <c r="A26" s="237"/>
      <c r="B26" s="237"/>
      <c r="C26" s="237"/>
      <c r="D26" s="237"/>
      <c r="E26" s="242"/>
      <c r="F26" s="244" t="s">
        <v>274</v>
      </c>
      <c r="G26" s="242"/>
      <c r="H26" s="29"/>
      <c r="I26" s="242"/>
      <c r="J26" s="244" t="s">
        <v>275</v>
      </c>
      <c r="K26" s="242"/>
    </row>
    <row r="27" customFormat="false" ht="21.75" hidden="false" customHeight="true" outlineLevel="0" collapsed="false">
      <c r="A27" s="237"/>
      <c r="B27" s="237"/>
      <c r="C27" s="237"/>
      <c r="D27" s="237"/>
      <c r="E27" s="246" t="str">
        <f aca="false">E16</f>
        <v>30 กันยายน 2563</v>
      </c>
      <c r="F27" s="246"/>
      <c r="G27" s="246" t="str">
        <f aca="false">G16</f>
        <v>30 กันยายน 2562</v>
      </c>
      <c r="H27" s="29"/>
      <c r="I27" s="246" t="str">
        <f aca="false">E27</f>
        <v>30 กันยายน 2563</v>
      </c>
      <c r="J27" s="246"/>
      <c r="K27" s="246" t="str">
        <f aca="false">G27</f>
        <v>30 กันยายน 2562</v>
      </c>
    </row>
    <row r="28" customFormat="false" ht="21.75" hidden="false" customHeight="true" outlineLevel="0" collapsed="false">
      <c r="A28" s="465" t="s">
        <v>604</v>
      </c>
      <c r="B28" s="237"/>
      <c r="C28" s="237"/>
      <c r="D28" s="237"/>
      <c r="E28" s="38"/>
      <c r="F28" s="38"/>
      <c r="G28" s="38"/>
      <c r="H28" s="29"/>
      <c r="I28" s="38"/>
      <c r="J28" s="38"/>
      <c r="K28" s="38"/>
    </row>
    <row r="29" customFormat="false" ht="21.75" hidden="false" customHeight="true" outlineLevel="0" collapsed="false">
      <c r="A29" s="465" t="s">
        <v>597</v>
      </c>
      <c r="B29" s="237"/>
      <c r="C29" s="237"/>
      <c r="D29" s="237"/>
      <c r="E29" s="249"/>
      <c r="F29" s="249"/>
      <c r="G29" s="249"/>
      <c r="H29" s="249"/>
      <c r="I29" s="249"/>
      <c r="J29" s="249"/>
      <c r="K29" s="249"/>
    </row>
    <row r="30" customFormat="false" ht="21.75" hidden="false" customHeight="true" outlineLevel="0" collapsed="false">
      <c r="A30" s="470" t="s">
        <v>598</v>
      </c>
      <c r="B30" s="237"/>
      <c r="C30" s="237"/>
      <c r="D30" s="237"/>
      <c r="E30" s="146" t="n">
        <f aca="false">-1977169.48-2406686.89</f>
        <v>-4383856.37</v>
      </c>
      <c r="F30" s="249"/>
      <c r="G30" s="146" t="n">
        <v>-5631843.98</v>
      </c>
      <c r="H30" s="249"/>
      <c r="I30" s="249" t="n">
        <v>0</v>
      </c>
      <c r="J30" s="249"/>
      <c r="K30" s="249" t="n">
        <v>-5200217.85</v>
      </c>
    </row>
    <row r="31" customFormat="false" ht="21.75" hidden="false" customHeight="true" outlineLevel="0" collapsed="false">
      <c r="A31" s="465" t="s">
        <v>599</v>
      </c>
      <c r="B31" s="237"/>
      <c r="C31" s="237"/>
      <c r="D31" s="237"/>
      <c r="E31" s="249"/>
      <c r="F31" s="249"/>
      <c r="G31" s="249"/>
      <c r="H31" s="249"/>
      <c r="I31" s="249"/>
      <c r="J31" s="249"/>
      <c r="K31" s="249"/>
    </row>
    <row r="32" customFormat="false" ht="21.75" hidden="false" customHeight="true" outlineLevel="0" collapsed="false">
      <c r="A32" s="470" t="s">
        <v>600</v>
      </c>
      <c r="B32" s="237"/>
      <c r="C32" s="237"/>
      <c r="D32" s="237"/>
      <c r="E32" s="249"/>
      <c r="F32" s="249"/>
      <c r="G32" s="249"/>
      <c r="H32" s="249"/>
      <c r="I32" s="249"/>
      <c r="J32" s="249"/>
      <c r="K32" s="249"/>
    </row>
    <row r="33" customFormat="false" ht="21.75" hidden="false" customHeight="true" outlineLevel="0" collapsed="false">
      <c r="A33" s="470" t="s">
        <v>601</v>
      </c>
      <c r="B33" s="237"/>
      <c r="C33" s="237"/>
      <c r="D33" s="237"/>
      <c r="E33" s="146" t="n">
        <v>1557178.468</v>
      </c>
      <c r="F33" s="249"/>
      <c r="G33" s="146" t="n">
        <v>1461410.83</v>
      </c>
      <c r="H33" s="249"/>
      <c r="I33" s="249" t="n">
        <v>153493.51</v>
      </c>
      <c r="J33" s="249"/>
      <c r="K33" s="249" t="n">
        <v>2859376.53</v>
      </c>
    </row>
    <row r="34" customFormat="false" ht="21.75" hidden="false" customHeight="true" outlineLevel="0" collapsed="false">
      <c r="A34" s="470" t="s">
        <v>602</v>
      </c>
      <c r="B34" s="237"/>
      <c r="C34" s="237"/>
      <c r="D34" s="237"/>
      <c r="E34" s="471"/>
      <c r="F34" s="249"/>
      <c r="G34" s="471"/>
      <c r="H34" s="249"/>
      <c r="I34" s="471"/>
      <c r="J34" s="249"/>
      <c r="K34" s="471"/>
    </row>
    <row r="35" customFormat="false" ht="22.5" hidden="false" customHeight="true" outlineLevel="0" collapsed="false">
      <c r="A35" s="470" t="s">
        <v>603</v>
      </c>
      <c r="B35" s="237"/>
      <c r="C35" s="237"/>
      <c r="D35" s="237"/>
      <c r="E35" s="472" t="n">
        <f aca="false">SUM(E30:E33)</f>
        <v>-2826677.902</v>
      </c>
      <c r="F35" s="249"/>
      <c r="G35" s="472" t="n">
        <f aca="false">SUM(G30:G33)</f>
        <v>-4170433.15</v>
      </c>
      <c r="H35" s="249"/>
      <c r="I35" s="472" t="n">
        <f aca="false">SUM(I30:I33)</f>
        <v>153493.51</v>
      </c>
      <c r="J35" s="249"/>
      <c r="K35" s="472" t="n">
        <f aca="false">SUM(K30:K33)</f>
        <v>-2340841.32</v>
      </c>
    </row>
    <row r="36" customFormat="false" ht="22.5" hidden="false" customHeight="true" outlineLevel="0" collapsed="false">
      <c r="A36" s="470"/>
      <c r="B36" s="237"/>
      <c r="C36" s="237"/>
      <c r="D36" s="237"/>
      <c r="E36" s="473"/>
      <c r="F36" s="249"/>
      <c r="G36" s="473"/>
      <c r="H36" s="249"/>
      <c r="I36" s="473"/>
      <c r="J36" s="249"/>
      <c r="K36" s="473"/>
    </row>
    <row r="37" customFormat="false" ht="21.75" hidden="false" customHeight="true" outlineLevel="0" collapsed="false">
      <c r="A37" s="470"/>
      <c r="B37" s="237"/>
      <c r="C37" s="237"/>
      <c r="D37" s="237"/>
      <c r="E37" s="473"/>
      <c r="F37" s="249"/>
      <c r="G37" s="473"/>
      <c r="H37" s="249"/>
      <c r="I37" s="473"/>
      <c r="J37" s="249"/>
      <c r="K37" s="473"/>
    </row>
    <row r="38" customFormat="false" ht="24" hidden="false" customHeight="true" outlineLevel="0" collapsed="false">
      <c r="A38" s="57" t="s">
        <v>3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24" hidden="false" customHeight="true" outlineLevel="0" collapsed="false">
      <c r="A39" s="28" t="s">
        <v>3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21.75" hidden="false" customHeight="true" outlineLevel="0" collapsed="false">
      <c r="A40" s="470"/>
      <c r="B40" s="237"/>
      <c r="C40" s="237"/>
      <c r="D40" s="237"/>
      <c r="E40" s="473"/>
      <c r="F40" s="249"/>
      <c r="G40" s="473"/>
      <c r="H40" s="249"/>
      <c r="I40" s="473"/>
      <c r="J40" s="249"/>
      <c r="K40" s="473"/>
    </row>
    <row r="41" customFormat="false" ht="21.75" hidden="false" customHeight="true" outlineLevel="0" collapsed="false">
      <c r="A41" s="138" t="s">
        <v>605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21.7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21.75" hidden="false" customHeight="true" outlineLevel="0" collapsed="false">
      <c r="A43" s="464" t="s">
        <v>606</v>
      </c>
    </row>
    <row r="44" customFormat="false" ht="21.75" hidden="false" customHeight="true" outlineLevel="0" collapsed="false">
      <c r="B44" s="474" t="s">
        <v>607</v>
      </c>
    </row>
    <row r="45" customFormat="false" ht="21.75" hidden="false" customHeight="true" outlineLevel="0" collapsed="false">
      <c r="A45" s="463" t="s">
        <v>608</v>
      </c>
    </row>
    <row r="46" customFormat="false" ht="21.75" hidden="false" customHeight="true" outlineLevel="0" collapsed="false">
      <c r="E46" s="140"/>
      <c r="F46" s="112" t="s">
        <v>274</v>
      </c>
      <c r="G46" s="140"/>
      <c r="H46" s="29"/>
      <c r="I46" s="140"/>
      <c r="J46" s="112" t="s">
        <v>275</v>
      </c>
      <c r="K46" s="140"/>
    </row>
    <row r="47" customFormat="false" ht="21.75" hidden="false" customHeight="true" outlineLevel="0" collapsed="false">
      <c r="E47" s="141" t="s">
        <v>102</v>
      </c>
      <c r="F47" s="141"/>
      <c r="G47" s="141" t="s">
        <v>351</v>
      </c>
      <c r="H47" s="29"/>
      <c r="I47" s="141" t="str">
        <f aca="false">E47</f>
        <v>2563</v>
      </c>
      <c r="J47" s="141"/>
      <c r="K47" s="141" t="str">
        <f aca="false">G47</f>
        <v>2562</v>
      </c>
    </row>
    <row r="48" customFormat="false" ht="21.75" hidden="false" customHeight="true" outlineLevel="0" collapsed="false">
      <c r="A48" s="466" t="s">
        <v>609</v>
      </c>
      <c r="E48" s="237"/>
      <c r="F48" s="237"/>
      <c r="G48" s="237"/>
      <c r="H48" s="237"/>
      <c r="I48" s="237"/>
      <c r="J48" s="237"/>
      <c r="K48" s="237"/>
    </row>
    <row r="49" customFormat="false" ht="21.75" hidden="false" customHeight="true" outlineLevel="0" collapsed="false">
      <c r="A49" s="463" t="s">
        <v>610</v>
      </c>
    </row>
    <row r="50" s="58" customFormat="true" ht="21.75" hidden="false" customHeight="true" outlineLevel="0" collapsed="false">
      <c r="A50" s="475" t="s">
        <v>611</v>
      </c>
      <c r="B50" s="137"/>
      <c r="C50" s="137"/>
      <c r="D50" s="137"/>
      <c r="E50" s="249" t="n">
        <f aca="false">7794780.43-2406686.89</f>
        <v>5388093.54</v>
      </c>
      <c r="F50" s="249"/>
      <c r="G50" s="249" t="n">
        <v>1121716.7</v>
      </c>
      <c r="H50" s="249"/>
      <c r="I50" s="249" t="n">
        <v>4118671.18</v>
      </c>
      <c r="J50" s="249"/>
      <c r="K50" s="249" t="n">
        <v>-816293.2</v>
      </c>
      <c r="L50" s="68"/>
    </row>
    <row r="51" s="58" customFormat="true" ht="21.75" hidden="false" customHeight="true" outlineLevel="0" collapsed="false">
      <c r="A51" s="463" t="s">
        <v>612</v>
      </c>
      <c r="B51" s="137"/>
      <c r="C51" s="137"/>
      <c r="D51" s="137"/>
      <c r="E51" s="249" t="n">
        <v>9.95</v>
      </c>
      <c r="F51" s="249"/>
      <c r="G51" s="249" t="n">
        <v>-618111.81</v>
      </c>
      <c r="H51" s="249"/>
      <c r="I51" s="249" t="n">
        <v>0</v>
      </c>
      <c r="J51" s="249"/>
      <c r="K51" s="249" t="n">
        <v>0</v>
      </c>
      <c r="L51" s="68"/>
    </row>
    <row r="52" customFormat="false" ht="24" hidden="false" customHeight="true" outlineLevel="0" collapsed="false">
      <c r="A52" s="463"/>
    </row>
    <row r="53" customFormat="false" ht="24" hidden="false" customHeight="true" outlineLevel="0" collapsed="false">
      <c r="A53" s="463" t="s">
        <v>613</v>
      </c>
      <c r="E53" s="476" t="n">
        <v>800030075</v>
      </c>
      <c r="F53" s="249"/>
      <c r="G53" s="476" t="n">
        <v>800030075</v>
      </c>
      <c r="H53" s="476"/>
      <c r="I53" s="476" t="n">
        <v>800030075</v>
      </c>
      <c r="J53" s="476"/>
      <c r="K53" s="476" t="n">
        <v>800030075</v>
      </c>
    </row>
    <row r="54" customFormat="false" ht="24" hidden="false" customHeight="true" outlineLevel="0" collapsed="false">
      <c r="A54" s="463"/>
    </row>
    <row r="55" customFormat="false" ht="24" hidden="false" customHeight="true" outlineLevel="0" collapsed="false">
      <c r="A55" s="463" t="s">
        <v>614</v>
      </c>
    </row>
    <row r="56" customFormat="false" ht="24" hidden="false" customHeight="true" outlineLevel="0" collapsed="false">
      <c r="A56" s="462" t="s">
        <v>615</v>
      </c>
      <c r="E56" s="477" t="n">
        <f aca="false">E50/E53</f>
        <v>0.00673486373621642</v>
      </c>
      <c r="F56" s="477"/>
      <c r="G56" s="477" t="n">
        <f aca="false">G50/G53</f>
        <v>0.00140209316506008</v>
      </c>
      <c r="H56" s="477"/>
      <c r="I56" s="477" t="n">
        <f aca="false">I50/I53</f>
        <v>0.00514814543690748</v>
      </c>
      <c r="J56" s="477"/>
      <c r="K56" s="477" t="n">
        <f aca="false">K50/K53</f>
        <v>-0.00102032814203891</v>
      </c>
    </row>
    <row r="57" customFormat="false" ht="24" hidden="false" customHeight="true" outlineLevel="0" collapsed="false">
      <c r="A57" s="462" t="s">
        <v>616</v>
      </c>
      <c r="E57" s="477" t="n">
        <f aca="false">E51/E53</f>
        <v>1.24370324453115E-008</v>
      </c>
      <c r="F57" s="477"/>
      <c r="G57" s="477" t="n">
        <f aca="false">G51/G53</f>
        <v>-0.000772610717165852</v>
      </c>
      <c r="H57" s="477"/>
      <c r="I57" s="477" t="n">
        <f aca="false">I51/I53</f>
        <v>0</v>
      </c>
      <c r="J57" s="477"/>
      <c r="K57" s="477" t="n">
        <f aca="false">K51/K53</f>
        <v>0</v>
      </c>
    </row>
    <row r="58" customFormat="false" ht="24" hidden="false" customHeight="true" outlineLevel="0" collapsed="false">
      <c r="A58" s="462" t="s">
        <v>617</v>
      </c>
      <c r="E58" s="478" t="n">
        <f aca="false">SUM(E56:E57)</f>
        <v>0.00673487617324886</v>
      </c>
      <c r="F58" s="477"/>
      <c r="G58" s="478" t="n">
        <f aca="false">SUM(G56:G57)</f>
        <v>0.000629482447894224</v>
      </c>
      <c r="H58" s="477"/>
      <c r="I58" s="478" t="n">
        <f aca="false">SUM(I56:I57)</f>
        <v>0.00514814543690748</v>
      </c>
      <c r="J58" s="477"/>
      <c r="K58" s="478" t="n">
        <f aca="false">SUM(K56:K57)</f>
        <v>-0.00102032814203891</v>
      </c>
    </row>
    <row r="59" customFormat="false" ht="24" hidden="false" customHeight="true" outlineLevel="0" collapsed="false">
      <c r="A59" s="462"/>
      <c r="E59" s="477"/>
      <c r="F59" s="477"/>
      <c r="G59" s="477"/>
      <c r="H59" s="477"/>
      <c r="I59" s="477"/>
      <c r="J59" s="477"/>
      <c r="K59" s="477"/>
    </row>
    <row r="60" customFormat="false" ht="24" hidden="false" customHeight="true" outlineLevel="0" collapsed="false">
      <c r="E60" s="140"/>
      <c r="F60" s="112" t="s">
        <v>274</v>
      </c>
      <c r="G60" s="140"/>
      <c r="H60" s="29"/>
      <c r="I60" s="140"/>
      <c r="J60" s="112" t="s">
        <v>275</v>
      </c>
      <c r="K60" s="140"/>
    </row>
    <row r="61" customFormat="false" ht="24" hidden="false" customHeight="true" outlineLevel="0" collapsed="false">
      <c r="E61" s="141" t="s">
        <v>102</v>
      </c>
      <c r="F61" s="141"/>
      <c r="G61" s="141" t="s">
        <v>351</v>
      </c>
      <c r="H61" s="29"/>
      <c r="I61" s="141" t="str">
        <f aca="false">E61</f>
        <v>2563</v>
      </c>
      <c r="J61" s="141"/>
      <c r="K61" s="141" t="str">
        <f aca="false">G61</f>
        <v>2562</v>
      </c>
    </row>
    <row r="62" customFormat="false" ht="24" hidden="false" customHeight="true" outlineLevel="0" collapsed="false">
      <c r="A62" s="466" t="s">
        <v>618</v>
      </c>
      <c r="E62" s="237"/>
      <c r="F62" s="237"/>
      <c r="G62" s="237"/>
      <c r="H62" s="237"/>
      <c r="I62" s="237"/>
      <c r="J62" s="237"/>
      <c r="K62" s="237"/>
    </row>
    <row r="63" customFormat="false" ht="24" hidden="false" customHeight="true" outlineLevel="0" collapsed="false">
      <c r="A63" s="463" t="s">
        <v>610</v>
      </c>
    </row>
    <row r="64" customFormat="false" ht="24" hidden="false" customHeight="true" outlineLevel="0" collapsed="false">
      <c r="A64" s="475" t="s">
        <v>611</v>
      </c>
      <c r="E64" s="249" t="n">
        <f aca="false">875649.86-2406686.89</f>
        <v>-1531037.03</v>
      </c>
      <c r="F64" s="249"/>
      <c r="G64" s="249" t="n">
        <v>15731425.98</v>
      </c>
      <c r="H64" s="249"/>
      <c r="I64" s="249" t="n">
        <v>-8981085.28</v>
      </c>
      <c r="J64" s="249"/>
      <c r="K64" s="249" t="n">
        <v>10784964.44</v>
      </c>
    </row>
    <row r="65" customFormat="false" ht="24" hidden="false" customHeight="true" outlineLevel="0" collapsed="false">
      <c r="A65" s="463" t="s">
        <v>612</v>
      </c>
      <c r="E65" s="249" t="n">
        <v>-56339.05</v>
      </c>
      <c r="F65" s="249"/>
      <c r="G65" s="249" t="n">
        <v>-7688065.11</v>
      </c>
      <c r="H65" s="249"/>
      <c r="I65" s="249" t="n">
        <v>0</v>
      </c>
      <c r="J65" s="249"/>
      <c r="K65" s="249" t="n">
        <v>0</v>
      </c>
    </row>
    <row r="66" customFormat="false" ht="24" hidden="false" customHeight="true" outlineLevel="0" collapsed="false">
      <c r="A66" s="463"/>
    </row>
    <row r="67" customFormat="false" ht="24" hidden="false" customHeight="true" outlineLevel="0" collapsed="false">
      <c r="A67" s="463" t="s">
        <v>613</v>
      </c>
      <c r="E67" s="476" t="n">
        <v>800030075</v>
      </c>
      <c r="F67" s="249"/>
      <c r="G67" s="476" t="n">
        <v>800030075</v>
      </c>
      <c r="H67" s="476"/>
      <c r="I67" s="476" t="n">
        <v>800030075</v>
      </c>
      <c r="J67" s="476"/>
      <c r="K67" s="476" t="n">
        <v>800030075</v>
      </c>
    </row>
    <row r="68" customFormat="false" ht="24" hidden="false" customHeight="true" outlineLevel="0" collapsed="false">
      <c r="A68" s="463"/>
    </row>
    <row r="69" customFormat="false" ht="24" hidden="false" customHeight="true" outlineLevel="0" collapsed="false">
      <c r="A69" s="463" t="s">
        <v>614</v>
      </c>
    </row>
    <row r="70" customFormat="false" ht="24" hidden="false" customHeight="true" outlineLevel="0" collapsed="false">
      <c r="A70" s="462" t="s">
        <v>615</v>
      </c>
      <c r="E70" s="477" t="n">
        <f aca="false">E64/E67</f>
        <v>-0.00191372434342546</v>
      </c>
      <c r="F70" s="477"/>
      <c r="G70" s="477" t="n">
        <f aca="false">G64/G67</f>
        <v>0.019663543248671</v>
      </c>
      <c r="H70" s="477"/>
      <c r="I70" s="477" t="n">
        <f aca="false">I64/I67</f>
        <v>-0.0112259345750221</v>
      </c>
      <c r="J70" s="477"/>
      <c r="K70" s="477" t="n">
        <f aca="false">K64/K67</f>
        <v>0.013480698759981</v>
      </c>
    </row>
    <row r="71" customFormat="false" ht="24" hidden="false" customHeight="true" outlineLevel="0" collapsed="false">
      <c r="A71" s="462" t="s">
        <v>616</v>
      </c>
      <c r="E71" s="477" t="n">
        <f aca="false">E65/E67</f>
        <v>-7.04211651043244E-005</v>
      </c>
      <c r="F71" s="477"/>
      <c r="G71" s="477" t="n">
        <f aca="false">G65/G67</f>
        <v>-0.00960972012208416</v>
      </c>
      <c r="H71" s="477"/>
      <c r="I71" s="477" t="n">
        <f aca="false">I65/I67</f>
        <v>0</v>
      </c>
      <c r="J71" s="477"/>
      <c r="K71" s="477" t="n">
        <f aca="false">K65/K67</f>
        <v>0</v>
      </c>
    </row>
    <row r="72" customFormat="false" ht="24" hidden="false" customHeight="true" outlineLevel="0" collapsed="false">
      <c r="A72" s="462" t="s">
        <v>617</v>
      </c>
      <c r="E72" s="478" t="n">
        <f aca="false">SUM(E70:E71)</f>
        <v>-0.00198414550852979</v>
      </c>
      <c r="F72" s="477"/>
      <c r="G72" s="478" t="n">
        <f aca="false">SUM(G70:G71)</f>
        <v>0.0100538231265868</v>
      </c>
      <c r="H72" s="477"/>
      <c r="I72" s="478" t="n">
        <f aca="false">SUM(I70:I71)</f>
        <v>-0.0112259345750221</v>
      </c>
      <c r="J72" s="477"/>
      <c r="K72" s="478" t="n">
        <f aca="false">SUM(K70:K71)</f>
        <v>0.013480698759981</v>
      </c>
    </row>
    <row r="73" customFormat="false" ht="24" hidden="false" customHeight="true" outlineLevel="0" collapsed="false">
      <c r="A73" s="462"/>
      <c r="E73" s="477"/>
      <c r="F73" s="477"/>
      <c r="G73" s="477"/>
      <c r="H73" s="477"/>
      <c r="I73" s="477"/>
      <c r="J73" s="477"/>
      <c r="K73" s="477"/>
    </row>
    <row r="74" customFormat="false" ht="24" hidden="false" customHeight="true" outlineLevel="0" collapsed="false">
      <c r="A74" s="462"/>
      <c r="E74" s="477"/>
      <c r="F74" s="477"/>
      <c r="G74" s="477"/>
      <c r="H74" s="477"/>
      <c r="I74" s="477"/>
      <c r="J74" s="477"/>
      <c r="K74" s="477"/>
    </row>
    <row r="75" customFormat="false" ht="24" hidden="false" customHeight="true" outlineLevel="0" collapsed="false">
      <c r="A75" s="57" t="s">
        <v>3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24" hidden="false" customHeight="true" outlineLevel="0" collapsed="false">
      <c r="A76" s="28" t="s">
        <v>3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</sheetData>
  <mergeCells count="6">
    <mergeCell ref="A1:K1"/>
    <mergeCell ref="A38:K38"/>
    <mergeCell ref="A39:K39"/>
    <mergeCell ref="A41:K41"/>
    <mergeCell ref="A75:K75"/>
    <mergeCell ref="A76:K76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39" width="11.42"/>
    <col collapsed="false" customWidth="true" hidden="false" outlineLevel="0" max="3" min="3" style="139" width="9.14"/>
    <col collapsed="false" customWidth="true" hidden="false" outlineLevel="0" max="4" min="4" style="139" width="6.14"/>
    <col collapsed="false" customWidth="true" hidden="false" outlineLevel="0" max="5" min="5" style="139" width="1.28"/>
    <col collapsed="false" customWidth="true" hidden="false" outlineLevel="0" max="6" min="6" style="139" width="11.99"/>
    <col collapsed="false" customWidth="true" hidden="false" outlineLevel="0" max="7" min="7" style="139" width="10.85"/>
    <col collapsed="false" customWidth="true" hidden="false" outlineLevel="0" max="8" min="8" style="139" width="1.14"/>
    <col collapsed="false" customWidth="true" hidden="false" outlineLevel="0" max="9" min="9" style="139" width="22.14"/>
    <col collapsed="false" customWidth="true" hidden="false" outlineLevel="0" max="10" min="10" style="139" width="1.14"/>
    <col collapsed="false" customWidth="true" hidden="false" outlineLevel="0" max="11" min="11" style="139" width="22.14"/>
    <col collapsed="false" customWidth="true" hidden="false" outlineLevel="0" max="12" min="12" style="139" width="3.71"/>
    <col collapsed="false" customWidth="false" hidden="false" outlineLevel="0" max="257" min="13" style="139" width="11.42"/>
  </cols>
  <sheetData>
    <row r="1" s="58" customFormat="true" ht="24" hidden="false" customHeight="true" outlineLevel="0" collapsed="false">
      <c r="A1" s="272" t="s">
        <v>61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s="58" customFormat="true" ht="6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</row>
    <row r="3" s="137" customFormat="true" ht="21.75" hidden="false" customHeight="true" outlineLevel="0" collapsed="false">
      <c r="A3" s="464" t="s">
        <v>620</v>
      </c>
    </row>
    <row r="4" s="137" customFormat="true" ht="21.75" hidden="false" customHeight="true" outlineLevel="0" collapsed="false">
      <c r="B4" s="474" t="s">
        <v>621</v>
      </c>
    </row>
    <row r="5" s="137" customFormat="true" ht="21.75" hidden="false" customHeight="true" outlineLevel="0" collapsed="false">
      <c r="I5" s="457" t="s">
        <v>622</v>
      </c>
      <c r="J5" s="457"/>
      <c r="K5" s="457"/>
    </row>
    <row r="6" s="137" customFormat="true" ht="21.75" hidden="false" customHeight="true" outlineLevel="0" collapsed="false">
      <c r="A6" s="463"/>
      <c r="I6" s="141" t="str">
        <f aca="false">'P23-25'!$I$102</f>
        <v>30 กันยายน 2563</v>
      </c>
      <c r="J6" s="141"/>
      <c r="K6" s="246" t="s">
        <v>197</v>
      </c>
    </row>
    <row r="7" s="137" customFormat="true" ht="21.75" hidden="false" customHeight="true" outlineLevel="0" collapsed="false">
      <c r="B7" s="463" t="s">
        <v>623</v>
      </c>
      <c r="I7" s="375" t="n">
        <v>17000000</v>
      </c>
      <c r="J7" s="375"/>
      <c r="K7" s="375" t="n">
        <v>17000000</v>
      </c>
    </row>
    <row r="8" s="137" customFormat="true" ht="21.75" hidden="false" customHeight="true" outlineLevel="0" collapsed="false">
      <c r="B8" s="463" t="s">
        <v>624</v>
      </c>
      <c r="I8" s="375" t="n">
        <v>20000000</v>
      </c>
      <c r="J8" s="375"/>
      <c r="K8" s="375" t="n">
        <v>20000000</v>
      </c>
    </row>
    <row r="9" s="137" customFormat="true" ht="6" hidden="false" customHeight="true" outlineLevel="0" collapsed="false">
      <c r="A9" s="463"/>
      <c r="I9" s="375"/>
      <c r="J9" s="375"/>
      <c r="K9" s="375"/>
    </row>
    <row r="10" customFormat="false" ht="21.75" hidden="false" customHeight="true" outlineLevel="0" collapsed="false">
      <c r="A10" s="479" t="s">
        <v>625</v>
      </c>
    </row>
    <row r="11" customFormat="false" ht="21.75" hidden="false" customHeight="true" outlineLevel="0" collapsed="false">
      <c r="A11" s="153" t="s">
        <v>626</v>
      </c>
    </row>
    <row r="12" customFormat="false" ht="21.75" hidden="false" customHeight="true" outlineLevel="0" collapsed="false">
      <c r="A12" s="153" t="s">
        <v>627</v>
      </c>
    </row>
    <row r="13" customFormat="false" ht="21.75" hidden="false" customHeight="true" outlineLevel="0" collapsed="false">
      <c r="A13" s="139" t="s">
        <v>628</v>
      </c>
    </row>
    <row r="14" customFormat="false" ht="21.75" hidden="false" customHeight="true" outlineLevel="0" collapsed="false">
      <c r="A14" s="480" t="s">
        <v>629</v>
      </c>
      <c r="B14" s="480"/>
      <c r="C14" s="480"/>
      <c r="D14" s="480"/>
      <c r="E14" s="480"/>
      <c r="F14" s="480" t="s">
        <v>630</v>
      </c>
      <c r="G14" s="480"/>
      <c r="H14" s="481"/>
      <c r="I14" s="482" t="s">
        <v>631</v>
      </c>
      <c r="J14" s="481"/>
      <c r="K14" s="480" t="s">
        <v>632</v>
      </c>
      <c r="L14" s="480"/>
    </row>
    <row r="15" customFormat="false" ht="21.75" hidden="false" customHeight="true" outlineLevel="0" collapsed="false">
      <c r="A15" s="286" t="s">
        <v>633</v>
      </c>
      <c r="E15" s="321"/>
      <c r="H15" s="321"/>
      <c r="K15" s="321"/>
    </row>
    <row r="16" customFormat="false" ht="21.75" hidden="false" customHeight="true" outlineLevel="0" collapsed="false">
      <c r="A16" s="170" t="s">
        <v>634</v>
      </c>
      <c r="F16" s="286" t="s">
        <v>635</v>
      </c>
      <c r="I16" s="286" t="s">
        <v>636</v>
      </c>
      <c r="K16" s="153" t="s">
        <v>637</v>
      </c>
    </row>
    <row r="17" customFormat="false" ht="21.75" hidden="false" customHeight="true" outlineLevel="0" collapsed="false">
      <c r="A17" s="295"/>
      <c r="F17" s="321"/>
      <c r="I17" s="321"/>
      <c r="K17" s="153" t="s">
        <v>638</v>
      </c>
    </row>
    <row r="18" customFormat="false" ht="21.75" hidden="false" customHeight="true" outlineLevel="0" collapsed="false">
      <c r="A18" s="170" t="s">
        <v>639</v>
      </c>
      <c r="F18" s="286" t="s">
        <v>640</v>
      </c>
      <c r="I18" s="286" t="s">
        <v>636</v>
      </c>
      <c r="K18" s="153" t="s">
        <v>637</v>
      </c>
    </row>
    <row r="19" s="483" customFormat="true" ht="21.75" hidden="false" customHeight="true" outlineLevel="0" collapsed="false">
      <c r="A19" s="321"/>
      <c r="B19" s="139"/>
      <c r="C19" s="139"/>
      <c r="D19" s="139"/>
      <c r="E19" s="139"/>
      <c r="F19" s="321"/>
      <c r="G19" s="139"/>
      <c r="H19" s="139"/>
      <c r="I19" s="321"/>
      <c r="J19" s="139"/>
      <c r="K19" s="153" t="s">
        <v>638</v>
      </c>
      <c r="L19" s="139"/>
    </row>
    <row r="20" s="483" customFormat="true" ht="21.75" hidden="false" customHeight="true" outlineLevel="0" collapsed="false">
      <c r="A20" s="286" t="s">
        <v>641</v>
      </c>
      <c r="B20" s="139"/>
      <c r="C20" s="139"/>
      <c r="D20" s="139"/>
      <c r="E20" s="139"/>
      <c r="F20" s="321"/>
      <c r="G20" s="139"/>
      <c r="H20" s="139"/>
      <c r="I20" s="321"/>
      <c r="J20" s="139"/>
      <c r="K20" s="139"/>
      <c r="L20" s="139"/>
    </row>
    <row r="21" s="483" customFormat="true" ht="21.75" hidden="false" customHeight="true" outlineLevel="0" collapsed="false">
      <c r="A21" s="170" t="s">
        <v>129</v>
      </c>
      <c r="B21" s="139"/>
      <c r="C21" s="139"/>
      <c r="D21" s="139"/>
      <c r="E21" s="139"/>
      <c r="F21" s="286" t="s">
        <v>642</v>
      </c>
      <c r="G21" s="139"/>
      <c r="H21" s="139"/>
      <c r="I21" s="286" t="s">
        <v>643</v>
      </c>
      <c r="J21" s="139"/>
      <c r="K21" s="153" t="s">
        <v>637</v>
      </c>
      <c r="L21" s="139"/>
    </row>
    <row r="22" s="483" customFormat="true" ht="21.75" hidden="false" customHeight="true" outlineLevel="0" collapsed="false">
      <c r="A22" s="295"/>
      <c r="B22" s="139"/>
      <c r="C22" s="139"/>
      <c r="D22" s="139"/>
      <c r="E22" s="139"/>
      <c r="F22" s="321"/>
      <c r="G22" s="139"/>
      <c r="H22" s="139"/>
      <c r="I22" s="286" t="s">
        <v>644</v>
      </c>
      <c r="J22" s="139"/>
      <c r="K22" s="153" t="s">
        <v>638</v>
      </c>
      <c r="L22" s="139"/>
    </row>
    <row r="23" customFormat="false" ht="21.75" hidden="false" customHeight="true" outlineLevel="0" collapsed="false">
      <c r="A23" s="295"/>
      <c r="F23" s="321"/>
      <c r="I23" s="286" t="s">
        <v>636</v>
      </c>
    </row>
    <row r="24" customFormat="false" ht="21.75" hidden="false" customHeight="true" outlineLevel="0" collapsed="false">
      <c r="A24" s="170" t="s">
        <v>403</v>
      </c>
      <c r="F24" s="286" t="s">
        <v>642</v>
      </c>
      <c r="I24" s="286" t="s">
        <v>645</v>
      </c>
      <c r="K24" s="153" t="s">
        <v>637</v>
      </c>
    </row>
    <row r="25" customFormat="false" ht="21.75" hidden="false" customHeight="true" outlineLevel="0" collapsed="false">
      <c r="A25" s="295"/>
      <c r="F25" s="321"/>
      <c r="I25" s="321"/>
      <c r="K25" s="153" t="s">
        <v>638</v>
      </c>
    </row>
    <row r="26" customFormat="false" ht="21.75" hidden="false" customHeight="true" outlineLevel="0" collapsed="false">
      <c r="A26" s="170" t="s">
        <v>134</v>
      </c>
      <c r="F26" s="286" t="s">
        <v>642</v>
      </c>
      <c r="I26" s="286" t="s">
        <v>646</v>
      </c>
      <c r="K26" s="153" t="s">
        <v>647</v>
      </c>
    </row>
    <row r="27" customFormat="false" ht="21.75" hidden="false" customHeight="true" outlineLevel="0" collapsed="false">
      <c r="A27" s="295"/>
      <c r="F27" s="321"/>
      <c r="I27" s="286" t="s">
        <v>644</v>
      </c>
      <c r="K27" s="153" t="s">
        <v>637</v>
      </c>
    </row>
    <row r="28" customFormat="false" ht="21.75" hidden="false" customHeight="true" outlineLevel="0" collapsed="false">
      <c r="A28" s="295"/>
      <c r="F28" s="321"/>
      <c r="I28" s="321"/>
      <c r="K28" s="153" t="s">
        <v>638</v>
      </c>
    </row>
    <row r="29" customFormat="false" ht="21.75" hidden="false" customHeight="true" outlineLevel="0" collapsed="false">
      <c r="A29" s="170" t="s">
        <v>137</v>
      </c>
      <c r="F29" s="286" t="s">
        <v>648</v>
      </c>
      <c r="I29" s="286" t="s">
        <v>649</v>
      </c>
      <c r="K29" s="153" t="s">
        <v>637</v>
      </c>
    </row>
    <row r="30" customFormat="false" ht="21.75" hidden="false" customHeight="true" outlineLevel="0" collapsed="false">
      <c r="A30" s="295"/>
      <c r="F30" s="321"/>
      <c r="I30" s="321"/>
      <c r="K30" s="153" t="s">
        <v>638</v>
      </c>
    </row>
    <row r="31" customFormat="false" ht="21.75" hidden="false" customHeight="true" outlineLevel="0" collapsed="false">
      <c r="A31" s="286" t="s">
        <v>650</v>
      </c>
      <c r="B31" s="481"/>
      <c r="F31" s="321"/>
      <c r="I31" s="321"/>
      <c r="J31" s="321"/>
    </row>
    <row r="32" customFormat="false" ht="21.75" hidden="false" customHeight="true" outlineLevel="0" collapsed="false">
      <c r="A32" s="170" t="s">
        <v>651</v>
      </c>
      <c r="F32" s="153" t="s">
        <v>652</v>
      </c>
      <c r="I32" s="286" t="s">
        <v>653</v>
      </c>
      <c r="K32" s="153" t="s">
        <v>637</v>
      </c>
    </row>
    <row r="33" customFormat="false" ht="21.75" hidden="false" customHeight="true" outlineLevel="0" collapsed="false">
      <c r="A33" s="295"/>
      <c r="I33" s="321"/>
      <c r="J33" s="321"/>
      <c r="K33" s="153" t="s">
        <v>638</v>
      </c>
    </row>
    <row r="34" customFormat="false" ht="21.75" hidden="false" customHeight="true" outlineLevel="0" collapsed="false">
      <c r="A34" s="286" t="s">
        <v>654</v>
      </c>
      <c r="I34" s="321"/>
      <c r="J34" s="321"/>
    </row>
    <row r="35" customFormat="false" ht="21.75" hidden="false" customHeight="true" outlineLevel="0" collapsed="false">
      <c r="A35" s="170" t="s">
        <v>655</v>
      </c>
      <c r="F35" s="153" t="s">
        <v>652</v>
      </c>
      <c r="I35" s="286" t="s">
        <v>646</v>
      </c>
      <c r="K35" s="153" t="s">
        <v>647</v>
      </c>
    </row>
    <row r="36" customFormat="false" ht="21.75" hidden="false" customHeight="true" outlineLevel="0" collapsed="false">
      <c r="A36" s="286" t="s">
        <v>656</v>
      </c>
      <c r="I36" s="321"/>
      <c r="J36" s="321"/>
    </row>
    <row r="37" customFormat="false" ht="21.75" hidden="false" customHeight="true" outlineLevel="0" collapsed="false">
      <c r="A37" s="170" t="s">
        <v>657</v>
      </c>
      <c r="F37" s="286" t="s">
        <v>658</v>
      </c>
      <c r="I37" s="286" t="s">
        <v>644</v>
      </c>
      <c r="J37" s="321"/>
      <c r="K37" s="153" t="s">
        <v>637</v>
      </c>
    </row>
    <row r="38" customFormat="false" ht="21.75" hidden="false" customHeight="true" outlineLevel="0" collapsed="false">
      <c r="A38" s="295"/>
      <c r="F38" s="286" t="s">
        <v>659</v>
      </c>
      <c r="I38" s="321"/>
      <c r="J38" s="321"/>
      <c r="K38" s="153" t="s">
        <v>638</v>
      </c>
    </row>
    <row r="39" customFormat="false" ht="21.75" hidden="false" customHeight="true" outlineLevel="0" collapsed="false">
      <c r="A39" s="170" t="s">
        <v>660</v>
      </c>
      <c r="F39" s="286" t="s">
        <v>661</v>
      </c>
      <c r="G39" s="321"/>
      <c r="I39" s="286" t="s">
        <v>662</v>
      </c>
      <c r="K39" s="484" t="s">
        <v>663</v>
      </c>
    </row>
    <row r="40" customFormat="false" ht="21.75" hidden="false" customHeight="true" outlineLevel="0" collapsed="false">
      <c r="A40" s="295"/>
      <c r="F40" s="286" t="s">
        <v>664</v>
      </c>
      <c r="I40" s="321"/>
      <c r="J40" s="321"/>
    </row>
    <row r="41" customFormat="false" ht="18" hidden="false" customHeight="true" outlineLevel="0" collapsed="false">
      <c r="F41" s="321"/>
      <c r="I41" s="321"/>
      <c r="J41" s="321"/>
      <c r="K41" s="294"/>
    </row>
    <row r="42" s="58" customFormat="true" ht="24" hidden="false" customHeight="true" outlineLevel="0" collapsed="false">
      <c r="A42" s="57" t="s">
        <v>37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s="58" customFormat="true" ht="24" hidden="false" customHeight="true" outlineLevel="0" collapsed="false">
      <c r="A43" s="28" t="s">
        <v>3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</sheetData>
  <mergeCells count="7">
    <mergeCell ref="A1:L1"/>
    <mergeCell ref="I5:K5"/>
    <mergeCell ref="A14:E14"/>
    <mergeCell ref="F14:G14"/>
    <mergeCell ref="K14:L14"/>
    <mergeCell ref="A42:L42"/>
    <mergeCell ref="A43:L43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30" workbookViewId="0">
      <selection pane="topLeft" activeCell="E9" activeCellId="0" sqref="E9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10.85"/>
    <col collapsed="false" customWidth="false" hidden="false" outlineLevel="0" max="2" min="2" style="139" width="11.42"/>
    <col collapsed="false" customWidth="true" hidden="false" outlineLevel="0" max="3" min="3" style="139" width="15"/>
    <col collapsed="false" customWidth="true" hidden="false" outlineLevel="0" max="4" min="4" style="139" width="11.56"/>
    <col collapsed="false" customWidth="true" hidden="false" outlineLevel="0" max="5" min="5" style="139" width="14.28"/>
    <col collapsed="false" customWidth="true" hidden="false" outlineLevel="0" max="6" min="6" style="139" width="1.14"/>
    <col collapsed="false" customWidth="true" hidden="false" outlineLevel="0" max="7" min="7" style="139" width="15.56"/>
    <col collapsed="false" customWidth="true" hidden="false" outlineLevel="0" max="8" min="8" style="139" width="1.14"/>
    <col collapsed="false" customWidth="true" hidden="false" outlineLevel="0" max="9" min="9" style="139" width="14.28"/>
    <col collapsed="false" customWidth="true" hidden="false" outlineLevel="0" max="10" min="10" style="139" width="1.14"/>
    <col collapsed="false" customWidth="true" hidden="false" outlineLevel="0" max="11" min="11" style="139" width="15.99"/>
    <col collapsed="false" customWidth="true" hidden="false" outlineLevel="0" max="12" min="12" style="139" width="1.28"/>
    <col collapsed="false" customWidth="true" hidden="false" outlineLevel="0" max="13" min="13" style="139" width="12.99"/>
    <col collapsed="false" customWidth="false" hidden="false" outlineLevel="0" max="257" min="14" style="139" width="11.42"/>
  </cols>
  <sheetData>
    <row r="1" s="485" customFormat="true" ht="28.5" hidden="false" customHeight="true" outlineLevel="0" collapsed="false">
      <c r="A1" s="272" t="s">
        <v>66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485" customFormat="true" ht="21.7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</row>
    <row r="3" s="487" customFormat="true" ht="21.75" hidden="false" customHeight="true" outlineLevel="0" collapsed="false">
      <c r="A3" s="486" t="s">
        <v>666</v>
      </c>
      <c r="E3" s="488"/>
      <c r="F3" s="489"/>
      <c r="G3" s="488"/>
      <c r="I3" s="488"/>
      <c r="J3" s="489"/>
      <c r="K3" s="488"/>
    </row>
    <row r="4" customFormat="false" ht="23.1" hidden="false" customHeight="true" outlineLevel="0" collapsed="false">
      <c r="A4" s="487" t="s">
        <v>667</v>
      </c>
    </row>
    <row r="5" customFormat="false" ht="23.1" hidden="false" customHeight="true" outlineLevel="0" collapsed="false">
      <c r="E5" s="278"/>
      <c r="F5" s="279" t="s">
        <v>274</v>
      </c>
      <c r="G5" s="278"/>
      <c r="H5" s="288"/>
      <c r="I5" s="102"/>
      <c r="J5" s="99" t="s">
        <v>415</v>
      </c>
      <c r="K5" s="102"/>
    </row>
    <row r="6" customFormat="false" ht="23.1" hidden="false" customHeight="true" outlineLevel="0" collapsed="false">
      <c r="E6" s="112" t="str">
        <f aca="false">'P26-27'!$E$6</f>
        <v>30 กันยายน 2563</v>
      </c>
      <c r="F6" s="112"/>
      <c r="G6" s="112" t="str">
        <f aca="false">'P23-25'!$G$5</f>
        <v>31 ธันวาคม 2562</v>
      </c>
      <c r="H6" s="25"/>
      <c r="I6" s="112" t="str">
        <f aca="false">+E6</f>
        <v>30 กันยายน 2563</v>
      </c>
      <c r="J6" s="112"/>
      <c r="K6" s="112" t="str">
        <f aca="false">+G6</f>
        <v>31 ธันวาคม 2562</v>
      </c>
    </row>
    <row r="7" customFormat="false" ht="23.1" hidden="false" customHeight="true" outlineLevel="0" collapsed="false">
      <c r="B7" s="128" t="s">
        <v>668</v>
      </c>
      <c r="E7" s="272"/>
      <c r="F7" s="272"/>
      <c r="G7" s="272"/>
      <c r="H7" s="272"/>
      <c r="I7" s="272"/>
      <c r="J7" s="272"/>
      <c r="K7" s="272"/>
    </row>
    <row r="8" s="487" customFormat="true" ht="23.1" hidden="false" customHeight="true" outlineLevel="0" collapsed="false">
      <c r="B8" s="311" t="s">
        <v>129</v>
      </c>
      <c r="E8" s="490" t="n">
        <v>0</v>
      </c>
      <c r="F8" s="490"/>
      <c r="G8" s="490" t="n">
        <v>0</v>
      </c>
      <c r="H8" s="374"/>
      <c r="I8" s="490" t="n">
        <v>12860950</v>
      </c>
      <c r="J8" s="490"/>
      <c r="K8" s="490" t="n">
        <v>7861415.44</v>
      </c>
      <c r="M8" s="488"/>
    </row>
    <row r="9" s="487" customFormat="true" ht="23.1" hidden="false" customHeight="true" outlineLevel="0" collapsed="false">
      <c r="B9" s="491" t="s">
        <v>134</v>
      </c>
      <c r="E9" s="490" t="n">
        <v>0</v>
      </c>
      <c r="F9" s="490"/>
      <c r="G9" s="490" t="n">
        <v>0</v>
      </c>
      <c r="H9" s="374"/>
      <c r="I9" s="490" t="n">
        <v>0</v>
      </c>
      <c r="J9" s="490"/>
      <c r="K9" s="490" t="n">
        <v>19388.64</v>
      </c>
      <c r="M9" s="488"/>
    </row>
    <row r="10" s="487" customFormat="true" ht="23.1" hidden="false" customHeight="true" outlineLevel="0" collapsed="false">
      <c r="B10" s="491" t="s">
        <v>660</v>
      </c>
      <c r="E10" s="490" t="n">
        <v>714372.5</v>
      </c>
      <c r="F10" s="490"/>
      <c r="G10" s="490" t="n">
        <v>714372.5</v>
      </c>
      <c r="H10" s="374"/>
      <c r="I10" s="490" t="n">
        <v>714372.5</v>
      </c>
      <c r="J10" s="490"/>
      <c r="K10" s="490" t="n">
        <v>714372.5</v>
      </c>
      <c r="M10" s="488"/>
    </row>
    <row r="11" s="487" customFormat="true" ht="23.1" hidden="false" customHeight="true" outlineLevel="0" collapsed="false">
      <c r="B11" s="491" t="s">
        <v>440</v>
      </c>
      <c r="E11" s="490" t="n">
        <v>20000</v>
      </c>
      <c r="F11" s="490"/>
      <c r="G11" s="490" t="n">
        <v>0</v>
      </c>
      <c r="H11" s="374"/>
      <c r="I11" s="490" t="n">
        <v>20000</v>
      </c>
      <c r="J11" s="490"/>
      <c r="K11" s="490" t="n">
        <v>0</v>
      </c>
      <c r="M11" s="488"/>
    </row>
    <row r="12" s="487" customFormat="true" ht="23.1" hidden="false" customHeight="true" outlineLevel="0" collapsed="false">
      <c r="C12" s="492" t="s">
        <v>234</v>
      </c>
      <c r="E12" s="493" t="n">
        <f aca="false">SUM(E8:E11)</f>
        <v>734372.5</v>
      </c>
      <c r="F12" s="494"/>
      <c r="G12" s="493" t="n">
        <f aca="false">SUM(G8:G11)</f>
        <v>714372.5</v>
      </c>
      <c r="H12" s="146"/>
      <c r="I12" s="493" t="n">
        <f aca="false">SUM(I8:I11)</f>
        <v>13595322.5</v>
      </c>
      <c r="J12" s="494"/>
      <c r="K12" s="493" t="n">
        <f aca="false">SUM(K8:K11)</f>
        <v>8595176.58</v>
      </c>
    </row>
    <row r="13" s="487" customFormat="true" ht="23.1" hidden="false" customHeight="true" outlineLevel="0" collapsed="false">
      <c r="B13" s="128" t="s">
        <v>669</v>
      </c>
      <c r="C13" s="139"/>
      <c r="E13" s="488"/>
      <c r="F13" s="489"/>
      <c r="G13" s="488"/>
      <c r="I13" s="488"/>
      <c r="J13" s="489"/>
      <c r="K13" s="488"/>
    </row>
    <row r="14" s="487" customFormat="true" ht="23.1" hidden="false" customHeight="true" outlineLevel="0" collapsed="false">
      <c r="B14" s="311" t="s">
        <v>134</v>
      </c>
      <c r="C14" s="139"/>
      <c r="E14" s="490" t="n">
        <v>0</v>
      </c>
      <c r="F14" s="490"/>
      <c r="G14" s="490" t="n">
        <v>0</v>
      </c>
      <c r="H14" s="374"/>
      <c r="I14" s="490" t="n">
        <v>0</v>
      </c>
      <c r="J14" s="490"/>
      <c r="K14" s="490" t="n">
        <v>5440000</v>
      </c>
      <c r="M14" s="488"/>
    </row>
    <row r="15" s="487" customFormat="true" ht="23.1" hidden="false" customHeight="true" outlineLevel="0" collapsed="false">
      <c r="C15" s="492" t="s">
        <v>306</v>
      </c>
      <c r="E15" s="493" t="n">
        <f aca="false">SUM(E14:E14)</f>
        <v>0</v>
      </c>
      <c r="F15" s="494"/>
      <c r="G15" s="493" t="n">
        <f aca="false">SUM(G14:G14)</f>
        <v>0</v>
      </c>
      <c r="H15" s="146"/>
      <c r="I15" s="493" t="n">
        <f aca="false">SUM(I14:I14)</f>
        <v>0</v>
      </c>
      <c r="J15" s="494"/>
      <c r="K15" s="493" t="n">
        <f aca="false">SUM(K14:K14)</f>
        <v>5440000</v>
      </c>
    </row>
    <row r="16" s="487" customFormat="true" ht="22.5" hidden="false" customHeight="true" outlineLevel="0" collapsed="false">
      <c r="E16" s="488"/>
      <c r="F16" s="489"/>
      <c r="G16" s="488"/>
      <c r="I16" s="488"/>
      <c r="J16" s="489"/>
      <c r="K16" s="488"/>
    </row>
    <row r="17" s="487" customFormat="true" ht="23.1" hidden="false" customHeight="true" outlineLevel="0" collapsed="false">
      <c r="B17" s="492" t="s">
        <v>670</v>
      </c>
      <c r="E17" s="488"/>
      <c r="F17" s="489"/>
      <c r="G17" s="488"/>
      <c r="I17" s="488"/>
      <c r="J17" s="489"/>
      <c r="K17" s="488"/>
    </row>
    <row r="18" s="487" customFormat="true" ht="23.1" hidden="false" customHeight="true" outlineLevel="0" collapsed="false">
      <c r="C18" s="495"/>
      <c r="E18" s="488"/>
      <c r="F18" s="489"/>
      <c r="G18" s="488"/>
      <c r="I18" s="237"/>
      <c r="J18" s="39"/>
      <c r="K18" s="371" t="s">
        <v>256</v>
      </c>
    </row>
    <row r="19" s="487" customFormat="true" ht="23.1" hidden="false" customHeight="true" outlineLevel="0" collapsed="false">
      <c r="C19" s="495"/>
      <c r="E19" s="488"/>
      <c r="F19" s="489"/>
      <c r="G19" s="488"/>
      <c r="I19" s="237"/>
      <c r="J19" s="39"/>
      <c r="K19" s="371" t="s">
        <v>257</v>
      </c>
    </row>
    <row r="20" s="487" customFormat="true" ht="23.1" hidden="false" customHeight="true" outlineLevel="0" collapsed="false">
      <c r="B20" s="495"/>
      <c r="E20" s="488"/>
      <c r="F20" s="489"/>
      <c r="G20" s="488"/>
      <c r="I20" s="237"/>
      <c r="J20" s="39"/>
      <c r="K20" s="372" t="s">
        <v>437</v>
      </c>
    </row>
    <row r="21" s="487" customFormat="true" ht="23.1" hidden="false" customHeight="true" outlineLevel="0" collapsed="false">
      <c r="B21" s="492" t="s">
        <v>578</v>
      </c>
      <c r="E21" s="488"/>
      <c r="F21" s="489"/>
      <c r="G21" s="488"/>
      <c r="I21" s="237"/>
      <c r="J21" s="494"/>
      <c r="K21" s="490" t="n">
        <v>5440000</v>
      </c>
    </row>
    <row r="22" s="487" customFormat="true" ht="23.1" hidden="false" customHeight="true" outlineLevel="0" collapsed="false">
      <c r="B22" s="492" t="s">
        <v>671</v>
      </c>
      <c r="E22" s="488"/>
      <c r="F22" s="489"/>
      <c r="G22" s="488"/>
      <c r="I22" s="237"/>
      <c r="J22" s="494"/>
      <c r="K22" s="490" t="n">
        <v>550000</v>
      </c>
    </row>
    <row r="23" s="487" customFormat="true" ht="23.1" hidden="false" customHeight="true" outlineLevel="0" collapsed="false">
      <c r="B23" s="492" t="s">
        <v>672</v>
      </c>
      <c r="E23" s="488"/>
      <c r="F23" s="489"/>
      <c r="G23" s="488"/>
      <c r="I23" s="237"/>
      <c r="J23" s="494"/>
      <c r="K23" s="496" t="n">
        <v>-5990000</v>
      </c>
    </row>
    <row r="24" s="487" customFormat="true" ht="22.5" hidden="false" customHeight="true" outlineLevel="0" collapsed="false">
      <c r="B24" s="492" t="s">
        <v>580</v>
      </c>
      <c r="E24" s="488"/>
      <c r="F24" s="489"/>
      <c r="G24" s="488"/>
      <c r="I24" s="237"/>
      <c r="J24" s="494"/>
      <c r="K24" s="497" t="n">
        <f aca="false">SUM(K21:K23)</f>
        <v>0</v>
      </c>
    </row>
    <row r="25" s="487" customFormat="true" ht="22.5" hidden="false" customHeight="true" outlineLevel="0" collapsed="false">
      <c r="E25" s="488"/>
      <c r="F25" s="489"/>
      <c r="G25" s="488"/>
      <c r="I25" s="488"/>
      <c r="J25" s="489"/>
      <c r="K25" s="488"/>
    </row>
    <row r="26" customFormat="false" ht="22.5" hidden="false" customHeight="true" outlineLevel="0" collapsed="false">
      <c r="E26" s="278"/>
      <c r="F26" s="279" t="s">
        <v>274</v>
      </c>
      <c r="G26" s="278"/>
      <c r="H26" s="288"/>
      <c r="I26" s="102"/>
      <c r="J26" s="99" t="s">
        <v>415</v>
      </c>
      <c r="K26" s="102"/>
    </row>
    <row r="27" customFormat="false" ht="22.5" hidden="false" customHeight="true" outlineLevel="0" collapsed="false">
      <c r="E27" s="112" t="str">
        <f aca="false">E6</f>
        <v>30 กันยายน 2563</v>
      </c>
      <c r="F27" s="112"/>
      <c r="G27" s="112" t="str">
        <f aca="false">G6</f>
        <v>31 ธันวาคม 2562</v>
      </c>
      <c r="H27" s="25"/>
      <c r="I27" s="112" t="str">
        <f aca="false">E27</f>
        <v>30 กันยายน 2563</v>
      </c>
      <c r="J27" s="112"/>
      <c r="K27" s="112" t="str">
        <f aca="false">G27</f>
        <v>31 ธันวาคม 2562</v>
      </c>
    </row>
    <row r="28" s="487" customFormat="true" ht="22.5" hidden="false" customHeight="true" outlineLevel="0" collapsed="false">
      <c r="B28" s="492" t="s">
        <v>673</v>
      </c>
      <c r="F28" s="489"/>
      <c r="G28" s="489"/>
      <c r="J28" s="489"/>
      <c r="K28" s="489"/>
    </row>
    <row r="29" s="487" customFormat="true" ht="22.5" hidden="false" customHeight="true" outlineLevel="0" collapsed="false">
      <c r="B29" s="311" t="s">
        <v>129</v>
      </c>
      <c r="E29" s="487" t="n">
        <v>0</v>
      </c>
      <c r="F29" s="489"/>
      <c r="G29" s="489" t="n">
        <v>0</v>
      </c>
      <c r="I29" s="487" t="n">
        <f aca="false">1032512.19-(1032512.19*7/107)+518052.16</f>
        <v>1483016.8235514</v>
      </c>
      <c r="J29" s="489"/>
      <c r="K29" s="489" t="n">
        <v>2949465</v>
      </c>
    </row>
    <row r="30" s="487" customFormat="true" ht="22.5" hidden="false" customHeight="true" outlineLevel="0" collapsed="false">
      <c r="B30" s="491" t="s">
        <v>134</v>
      </c>
      <c r="E30" s="487" t="n">
        <v>0</v>
      </c>
      <c r="F30" s="489"/>
      <c r="G30" s="487" t="n">
        <v>0</v>
      </c>
      <c r="I30" s="487" t="n">
        <v>0</v>
      </c>
      <c r="J30" s="489"/>
      <c r="K30" s="487" t="n">
        <v>105000</v>
      </c>
    </row>
    <row r="31" s="487" customFormat="true" ht="22.5" hidden="false" customHeight="true" outlineLevel="0" collapsed="false">
      <c r="B31" s="491" t="s">
        <v>440</v>
      </c>
      <c r="E31" s="487" t="n">
        <v>60000</v>
      </c>
      <c r="F31" s="489"/>
      <c r="G31" s="487" t="n">
        <v>0</v>
      </c>
      <c r="I31" s="487" t="n">
        <f aca="false">64200-(64200*7/107)</f>
        <v>60000</v>
      </c>
      <c r="J31" s="489"/>
      <c r="K31" s="487" t="n">
        <v>0</v>
      </c>
    </row>
    <row r="32" s="487" customFormat="true" ht="22.5" hidden="false" customHeight="true" outlineLevel="0" collapsed="false">
      <c r="C32" s="492" t="s">
        <v>234</v>
      </c>
      <c r="E32" s="493" t="n">
        <f aca="false">SUM(E29:E31)</f>
        <v>60000</v>
      </c>
      <c r="F32" s="494"/>
      <c r="G32" s="493" t="n">
        <f aca="false">SUM(G29:G31)</f>
        <v>0</v>
      </c>
      <c r="H32" s="146"/>
      <c r="I32" s="493" t="n">
        <f aca="false">SUM(I29:I31)</f>
        <v>1543016.8235514</v>
      </c>
      <c r="J32" s="494"/>
      <c r="K32" s="493" t="n">
        <f aca="false">SUM(K29:K31)</f>
        <v>3054465</v>
      </c>
    </row>
    <row r="33" s="487" customFormat="true" ht="22.5" hidden="false" customHeight="true" outlineLevel="0" collapsed="false">
      <c r="E33" s="488"/>
      <c r="F33" s="489"/>
      <c r="G33" s="488"/>
      <c r="I33" s="488"/>
      <c r="J33" s="489"/>
      <c r="K33" s="488"/>
    </row>
    <row r="34" s="487" customFormat="true" ht="21.75" hidden="false" customHeight="true" outlineLevel="0" collapsed="false">
      <c r="E34" s="488"/>
      <c r="F34" s="489"/>
      <c r="G34" s="488"/>
      <c r="I34" s="488"/>
      <c r="J34" s="489"/>
      <c r="K34" s="488"/>
    </row>
    <row r="35" s="487" customFormat="true" ht="21.75" hidden="false" customHeight="true" outlineLevel="0" collapsed="false">
      <c r="E35" s="488"/>
      <c r="F35" s="489"/>
      <c r="G35" s="488"/>
      <c r="I35" s="488"/>
      <c r="J35" s="489"/>
      <c r="K35" s="488"/>
    </row>
    <row r="36" s="487" customFormat="true" ht="21.75" hidden="false" customHeight="true" outlineLevel="0" collapsed="false">
      <c r="E36" s="488"/>
      <c r="F36" s="489"/>
      <c r="G36" s="488"/>
      <c r="I36" s="488"/>
      <c r="J36" s="489"/>
      <c r="K36" s="488"/>
    </row>
    <row r="37" s="58" customFormat="true" ht="24" hidden="false" customHeight="true" outlineLevel="0" collapsed="false">
      <c r="A37" s="57" t="s">
        <v>37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68"/>
    </row>
    <row r="38" s="58" customFormat="true" ht="24" hidden="false" customHeight="true" outlineLevel="0" collapsed="false">
      <c r="A38" s="28" t="s">
        <v>3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68"/>
    </row>
    <row r="39" customFormat="false" ht="21.75" hidden="false" customHeight="true" outlineLevel="0" collapsed="false">
      <c r="A39" s="272" t="s">
        <v>674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</row>
    <row r="40" customFormat="false" ht="21.75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  <c r="K40" s="272"/>
    </row>
    <row r="41" s="487" customFormat="true" ht="24.75" hidden="false" customHeight="true" outlineLevel="0" collapsed="false">
      <c r="A41" s="486" t="s">
        <v>666</v>
      </c>
      <c r="E41" s="488"/>
      <c r="F41" s="489"/>
      <c r="G41" s="488"/>
      <c r="I41" s="488"/>
      <c r="J41" s="489"/>
      <c r="K41" s="488"/>
    </row>
    <row r="42" s="487" customFormat="true" ht="24.75" hidden="false" customHeight="true" outlineLevel="0" collapsed="false">
      <c r="A42" s="487" t="s">
        <v>675</v>
      </c>
      <c r="C42" s="498"/>
      <c r="D42" s="499"/>
      <c r="E42" s="499"/>
      <c r="F42" s="499"/>
      <c r="G42" s="499"/>
      <c r="I42" s="500"/>
      <c r="J42" s="501"/>
    </row>
    <row r="43" s="487" customFormat="true" ht="24.75" hidden="false" customHeight="true" outlineLevel="0" collapsed="false">
      <c r="E43" s="278"/>
      <c r="F43" s="279" t="s">
        <v>274</v>
      </c>
      <c r="G43" s="278"/>
      <c r="H43" s="288"/>
      <c r="I43" s="102"/>
      <c r="J43" s="99" t="s">
        <v>415</v>
      </c>
      <c r="K43" s="102"/>
    </row>
    <row r="44" s="487" customFormat="true" ht="24.75" hidden="false" customHeight="true" outlineLevel="0" collapsed="false">
      <c r="E44" s="138" t="s">
        <v>102</v>
      </c>
      <c r="F44" s="502"/>
      <c r="G44" s="138" t="s">
        <v>351</v>
      </c>
      <c r="H44" s="502"/>
      <c r="I44" s="138" t="str">
        <f aca="false">E44</f>
        <v>2563</v>
      </c>
      <c r="J44" s="502"/>
      <c r="K44" s="138" t="str">
        <f aca="false">G44</f>
        <v>2562</v>
      </c>
    </row>
    <row r="45" s="487" customFormat="true" ht="24.75" hidden="false" customHeight="true" outlineLevel="0" collapsed="false">
      <c r="A45" s="492" t="s">
        <v>676</v>
      </c>
      <c r="E45" s="212"/>
      <c r="F45" s="146"/>
      <c r="G45" s="212"/>
      <c r="H45" s="146"/>
      <c r="I45" s="212"/>
      <c r="J45" s="146"/>
      <c r="K45" s="212"/>
    </row>
    <row r="46" s="487" customFormat="true" ht="24.75" hidden="false" customHeight="true" outlineLevel="0" collapsed="false">
      <c r="B46" s="503" t="s">
        <v>677</v>
      </c>
      <c r="E46" s="504"/>
      <c r="G46" s="504"/>
      <c r="I46" s="504"/>
      <c r="K46" s="504"/>
    </row>
    <row r="47" s="487" customFormat="true" ht="24.75" hidden="false" customHeight="true" outlineLevel="0" collapsed="false">
      <c r="B47" s="294" t="s">
        <v>129</v>
      </c>
      <c r="E47" s="504" t="n">
        <v>0</v>
      </c>
      <c r="G47" s="504" t="n">
        <v>0</v>
      </c>
      <c r="I47" s="504" t="n">
        <v>9264000.6</v>
      </c>
      <c r="K47" s="487" t="n">
        <v>9229347.23</v>
      </c>
    </row>
    <row r="48" s="487" customFormat="true" ht="24.75" hidden="false" customHeight="true" outlineLevel="0" collapsed="false">
      <c r="B48" s="503"/>
      <c r="E48" s="504"/>
      <c r="G48" s="504"/>
      <c r="I48" s="504"/>
      <c r="K48" s="504"/>
    </row>
    <row r="49" s="487" customFormat="true" ht="24.75" hidden="false" customHeight="true" outlineLevel="0" collapsed="false">
      <c r="B49" s="503" t="s">
        <v>678</v>
      </c>
      <c r="E49" s="504"/>
      <c r="G49" s="504"/>
      <c r="I49" s="504"/>
      <c r="K49" s="504"/>
    </row>
    <row r="50" s="487" customFormat="true" ht="24.75" hidden="false" customHeight="true" outlineLevel="0" collapsed="false">
      <c r="B50" s="294" t="s">
        <v>129</v>
      </c>
      <c r="E50" s="504" t="n">
        <v>0</v>
      </c>
      <c r="G50" s="504" t="n">
        <v>0</v>
      </c>
      <c r="I50" s="504" t="n">
        <v>26547360</v>
      </c>
      <c r="K50" s="487" t="n">
        <v>15362416.19</v>
      </c>
    </row>
    <row r="51" s="487" customFormat="true" ht="24.75" hidden="false" customHeight="true" outlineLevel="0" collapsed="false">
      <c r="B51" s="294" t="s">
        <v>134</v>
      </c>
      <c r="E51" s="504" t="n">
        <v>0</v>
      </c>
      <c r="G51" s="504" t="n">
        <v>0</v>
      </c>
      <c r="I51" s="504" t="n">
        <v>0</v>
      </c>
      <c r="K51" s="487" t="n">
        <v>144000</v>
      </c>
    </row>
    <row r="52" s="487" customFormat="true" ht="24.75" hidden="true" customHeight="true" outlineLevel="0" collapsed="false">
      <c r="B52" s="294" t="s">
        <v>132</v>
      </c>
      <c r="E52" s="504"/>
      <c r="G52" s="504" t="n">
        <v>0</v>
      </c>
      <c r="I52" s="504"/>
      <c r="K52" s="505" t="n">
        <v>0</v>
      </c>
    </row>
    <row r="53" s="487" customFormat="true" ht="24.75" hidden="false" customHeight="true" outlineLevel="0" collapsed="false">
      <c r="B53" s="294" t="s">
        <v>440</v>
      </c>
      <c r="E53" s="504" t="n">
        <v>90000</v>
      </c>
      <c r="G53" s="504" t="n">
        <v>0</v>
      </c>
      <c r="I53" s="504" t="n">
        <v>90000</v>
      </c>
      <c r="K53" s="505" t="n">
        <v>0</v>
      </c>
    </row>
    <row r="54" s="487" customFormat="true" ht="24.75" hidden="false" customHeight="true" outlineLevel="0" collapsed="false">
      <c r="B54" s="503"/>
      <c r="E54" s="504"/>
      <c r="G54" s="504"/>
      <c r="I54" s="504"/>
      <c r="K54" s="504"/>
    </row>
    <row r="55" s="487" customFormat="true" ht="24.75" hidden="false" customHeight="true" outlineLevel="0" collapsed="false">
      <c r="B55" s="503" t="s">
        <v>679</v>
      </c>
      <c r="E55" s="504"/>
      <c r="G55" s="504"/>
      <c r="I55" s="504"/>
      <c r="K55" s="504"/>
    </row>
    <row r="56" s="487" customFormat="true" ht="24.75" hidden="false" customHeight="true" outlineLevel="0" collapsed="false">
      <c r="B56" s="294" t="s">
        <v>134</v>
      </c>
      <c r="E56" s="504" t="n">
        <v>0</v>
      </c>
      <c r="G56" s="504" t="n">
        <v>0</v>
      </c>
      <c r="I56" s="504" t="n">
        <v>13009.38</v>
      </c>
      <c r="K56" s="487" t="n">
        <v>23233.96</v>
      </c>
    </row>
    <row r="57" s="487" customFormat="true" ht="24.75" hidden="true" customHeight="true" outlineLevel="0" collapsed="false">
      <c r="B57" s="503"/>
      <c r="E57" s="504"/>
      <c r="G57" s="504"/>
      <c r="I57" s="504"/>
      <c r="K57" s="504"/>
    </row>
    <row r="58" s="487" customFormat="true" ht="24.75" hidden="true" customHeight="true" outlineLevel="0" collapsed="false">
      <c r="B58" s="503" t="s">
        <v>680</v>
      </c>
      <c r="E58" s="504"/>
      <c r="G58" s="504"/>
      <c r="I58" s="504"/>
      <c r="K58" s="504"/>
    </row>
    <row r="59" s="487" customFormat="true" ht="24.75" hidden="true" customHeight="true" outlineLevel="0" collapsed="false">
      <c r="B59" s="294" t="s">
        <v>129</v>
      </c>
      <c r="E59" s="504" t="n">
        <v>0</v>
      </c>
      <c r="G59" s="504" t="n">
        <v>0</v>
      </c>
      <c r="I59" s="504" t="n">
        <v>0</v>
      </c>
      <c r="K59" s="504" t="n">
        <v>0</v>
      </c>
    </row>
    <row r="60" s="487" customFormat="true" ht="24.75" hidden="false" customHeight="true" outlineLevel="0" collapsed="false">
      <c r="C60" s="506" t="s">
        <v>234</v>
      </c>
      <c r="D60" s="504"/>
      <c r="E60" s="507" t="n">
        <f aca="false">SUM(E47:E59)</f>
        <v>90000</v>
      </c>
      <c r="G60" s="507" t="n">
        <f aca="false">SUM(G47:G59)</f>
        <v>0</v>
      </c>
      <c r="I60" s="507" t="n">
        <f aca="false">SUM(I47:I59)</f>
        <v>35914369.98</v>
      </c>
      <c r="K60" s="507" t="n">
        <f aca="false">SUM(K47:K59)</f>
        <v>24758997.38</v>
      </c>
    </row>
    <row r="61" s="487" customFormat="true" ht="24.75" hidden="false" customHeight="true" outlineLevel="0" collapsed="false">
      <c r="C61" s="506"/>
      <c r="D61" s="504"/>
      <c r="E61" s="504"/>
      <c r="G61" s="504"/>
      <c r="I61" s="504"/>
      <c r="K61" s="504"/>
    </row>
    <row r="62" s="487" customFormat="true" ht="24.75" hidden="false" customHeight="true" outlineLevel="0" collapsed="false">
      <c r="A62" s="506" t="s">
        <v>681</v>
      </c>
      <c r="D62" s="504"/>
      <c r="E62" s="504"/>
      <c r="F62" s="504"/>
      <c r="G62" s="504"/>
      <c r="I62" s="504"/>
      <c r="K62" s="504"/>
    </row>
    <row r="63" s="487" customFormat="true" ht="24.75" hidden="false" customHeight="true" outlineLevel="0" collapsed="false">
      <c r="A63" s="487" t="s">
        <v>682</v>
      </c>
      <c r="B63" s="503" t="s">
        <v>683</v>
      </c>
      <c r="D63" s="504"/>
      <c r="E63" s="504"/>
      <c r="F63" s="504"/>
      <c r="G63" s="504"/>
    </row>
    <row r="64" s="487" customFormat="true" ht="24.75" hidden="false" customHeight="true" outlineLevel="0" collapsed="false">
      <c r="B64" s="294" t="s">
        <v>129</v>
      </c>
      <c r="D64" s="504"/>
      <c r="E64" s="504" t="n">
        <v>0</v>
      </c>
      <c r="F64" s="504"/>
      <c r="G64" s="504" t="n">
        <v>0</v>
      </c>
      <c r="I64" s="487" t="n">
        <v>24503686.44</v>
      </c>
      <c r="K64" s="487" t="n">
        <v>1424465</v>
      </c>
    </row>
    <row r="65" s="487" customFormat="true" ht="24.75" hidden="false" customHeight="true" outlineLevel="0" collapsed="false">
      <c r="B65" s="503"/>
      <c r="E65" s="504"/>
      <c r="G65" s="504"/>
      <c r="I65" s="504"/>
      <c r="K65" s="504"/>
    </row>
    <row r="66" s="487" customFormat="true" ht="24.75" hidden="false" customHeight="true" outlineLevel="0" collapsed="false">
      <c r="B66" s="503" t="s">
        <v>684</v>
      </c>
      <c r="D66" s="504"/>
    </row>
    <row r="67" s="487" customFormat="true" ht="24.75" hidden="false" customHeight="true" outlineLevel="0" collapsed="false">
      <c r="B67" s="506" t="s">
        <v>685</v>
      </c>
      <c r="D67" s="504"/>
      <c r="E67" s="487" t="n">
        <v>0</v>
      </c>
      <c r="G67" s="487" t="n">
        <v>0</v>
      </c>
      <c r="I67" s="487" t="n">
        <v>0</v>
      </c>
      <c r="K67" s="487" t="n">
        <v>145000</v>
      </c>
    </row>
    <row r="68" s="487" customFormat="true" ht="24.75" hidden="false" customHeight="true" outlineLevel="0" collapsed="false">
      <c r="B68" s="508" t="s">
        <v>686</v>
      </c>
      <c r="D68" s="504"/>
      <c r="E68" s="487" t="n">
        <v>0</v>
      </c>
      <c r="G68" s="487" t="n">
        <v>0</v>
      </c>
      <c r="I68" s="487" t="n">
        <v>0</v>
      </c>
      <c r="K68" s="487" t="n">
        <v>1777999.98</v>
      </c>
    </row>
    <row r="69" s="487" customFormat="true" ht="24.75" hidden="false" customHeight="true" outlineLevel="0" collapsed="false">
      <c r="B69" s="294" t="s">
        <v>640</v>
      </c>
      <c r="D69" s="504"/>
      <c r="E69" s="487" t="n">
        <v>20000</v>
      </c>
      <c r="G69" s="487" t="n">
        <v>15000</v>
      </c>
      <c r="I69" s="487" t="n">
        <v>20000</v>
      </c>
      <c r="K69" s="487" t="n">
        <v>0</v>
      </c>
    </row>
    <row r="70" s="487" customFormat="true" ht="24.75" hidden="true" customHeight="true" outlineLevel="0" collapsed="false">
      <c r="B70" s="503"/>
      <c r="E70" s="504"/>
      <c r="G70" s="504"/>
      <c r="I70" s="504"/>
      <c r="K70" s="504"/>
    </row>
    <row r="71" s="487" customFormat="true" ht="24.75" hidden="true" customHeight="true" outlineLevel="0" collapsed="false">
      <c r="A71" s="506" t="s">
        <v>687</v>
      </c>
      <c r="B71" s="294"/>
      <c r="D71" s="504"/>
    </row>
    <row r="72" s="487" customFormat="true" ht="24.75" hidden="true" customHeight="true" outlineLevel="0" collapsed="false">
      <c r="A72" s="506"/>
      <c r="B72" s="503" t="s">
        <v>688</v>
      </c>
      <c r="D72" s="504"/>
    </row>
    <row r="73" s="487" customFormat="true" ht="24.75" hidden="true" customHeight="true" outlineLevel="0" collapsed="false">
      <c r="B73" s="294" t="s">
        <v>137</v>
      </c>
      <c r="D73" s="504"/>
      <c r="E73" s="487" t="n">
        <v>0</v>
      </c>
      <c r="G73" s="487" t="n">
        <v>0</v>
      </c>
      <c r="I73" s="487" t="n">
        <v>0</v>
      </c>
      <c r="K73" s="487" t="n">
        <v>0</v>
      </c>
    </row>
    <row r="74" s="487" customFormat="true" ht="24.75" hidden="false" customHeight="true" outlineLevel="0" collapsed="false">
      <c r="C74" s="506" t="s">
        <v>234</v>
      </c>
      <c r="D74" s="504"/>
      <c r="E74" s="507" t="n">
        <f aca="false">SUM(E63:E73)</f>
        <v>20000</v>
      </c>
      <c r="G74" s="507" t="n">
        <f aca="false">SUM(G63:G73)</f>
        <v>15000</v>
      </c>
      <c r="I74" s="507" t="n">
        <f aca="false">SUM(I63:I73)</f>
        <v>24523686.44</v>
      </c>
      <c r="K74" s="507" t="n">
        <f aca="false">SUM(K63:K73)</f>
        <v>3347464.98</v>
      </c>
    </row>
    <row r="75" s="487" customFormat="true" ht="22.5" hidden="false" customHeight="true" outlineLevel="0" collapsed="false">
      <c r="C75" s="506"/>
      <c r="D75" s="504"/>
      <c r="E75" s="504"/>
      <c r="G75" s="504"/>
      <c r="I75" s="504"/>
      <c r="K75" s="504"/>
    </row>
    <row r="76" s="487" customFormat="true" ht="21.75" hidden="false" customHeight="true" outlineLevel="0" collapsed="false">
      <c r="C76" s="506"/>
      <c r="D76" s="504"/>
      <c r="E76" s="504"/>
      <c r="G76" s="504"/>
      <c r="I76" s="504"/>
      <c r="K76" s="504"/>
    </row>
    <row r="77" s="487" customFormat="true" ht="21.75" hidden="false" customHeight="true" outlineLevel="0" collapsed="false">
      <c r="C77" s="506"/>
      <c r="D77" s="504"/>
      <c r="E77" s="504"/>
      <c r="G77" s="504"/>
      <c r="I77" s="504"/>
      <c r="K77" s="504"/>
    </row>
    <row r="78" s="487" customFormat="true" ht="21.75" hidden="false" customHeight="true" outlineLevel="0" collapsed="false">
      <c r="C78" s="506"/>
      <c r="D78" s="504"/>
      <c r="E78" s="504"/>
      <c r="G78" s="504"/>
      <c r="I78" s="504"/>
      <c r="K78" s="504"/>
    </row>
    <row r="79" s="487" customFormat="true" ht="21.75" hidden="false" customHeight="true" outlineLevel="0" collapsed="false">
      <c r="C79" s="506"/>
      <c r="D79" s="504"/>
      <c r="E79" s="504"/>
      <c r="G79" s="504"/>
      <c r="I79" s="504"/>
      <c r="K79" s="504"/>
    </row>
    <row r="80" s="58" customFormat="true" ht="24" hidden="false" customHeight="true" outlineLevel="0" collapsed="false">
      <c r="A80" s="57" t="s">
        <v>3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68"/>
    </row>
    <row r="81" s="58" customFormat="true" ht="24" hidden="false" customHeight="true" outlineLevel="0" collapsed="false">
      <c r="A81" s="28" t="s">
        <v>38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68"/>
    </row>
    <row r="82" customFormat="false" ht="21.75" hidden="false" customHeight="true" outlineLevel="0" collapsed="false">
      <c r="A82" s="272" t="s">
        <v>689</v>
      </c>
      <c r="B82" s="272"/>
      <c r="C82" s="272"/>
      <c r="D82" s="272"/>
      <c r="E82" s="272"/>
      <c r="F82" s="272"/>
      <c r="G82" s="272"/>
      <c r="H82" s="272"/>
      <c r="I82" s="272"/>
      <c r="J82" s="272"/>
      <c r="K82" s="272"/>
    </row>
    <row r="83" customFormat="false" ht="21.75" hidden="false" customHeight="true" outlineLevel="0" collapsed="false">
      <c r="A83" s="272"/>
      <c r="B83" s="272"/>
      <c r="C83" s="272"/>
      <c r="D83" s="272"/>
      <c r="E83" s="272"/>
      <c r="F83" s="272"/>
      <c r="G83" s="272"/>
      <c r="H83" s="272"/>
      <c r="I83" s="272"/>
      <c r="J83" s="272"/>
      <c r="K83" s="272"/>
    </row>
    <row r="84" s="487" customFormat="true" ht="21" hidden="false" customHeight="true" outlineLevel="0" collapsed="false">
      <c r="A84" s="486" t="s">
        <v>666</v>
      </c>
      <c r="E84" s="488"/>
      <c r="F84" s="489"/>
      <c r="G84" s="488"/>
      <c r="I84" s="488"/>
      <c r="J84" s="489"/>
      <c r="K84" s="488"/>
    </row>
    <row r="85" s="487" customFormat="true" ht="21.75" hidden="false" customHeight="true" outlineLevel="0" collapsed="false">
      <c r="A85" s="487" t="s">
        <v>690</v>
      </c>
      <c r="C85" s="498"/>
      <c r="D85" s="499"/>
      <c r="E85" s="499"/>
      <c r="F85" s="499"/>
      <c r="G85" s="499"/>
      <c r="I85" s="500"/>
      <c r="J85" s="501"/>
    </row>
    <row r="86" s="58" customFormat="true" ht="21.75" hidden="false" customHeight="true" outlineLevel="0" collapsed="false">
      <c r="A86" s="487"/>
      <c r="B86" s="487"/>
      <c r="C86" s="487"/>
      <c r="D86" s="487"/>
      <c r="E86" s="278"/>
      <c r="F86" s="279" t="s">
        <v>274</v>
      </c>
      <c r="G86" s="278"/>
      <c r="H86" s="288"/>
      <c r="I86" s="102"/>
      <c r="J86" s="99" t="s">
        <v>415</v>
      </c>
      <c r="K86" s="102"/>
      <c r="L86" s="400"/>
      <c r="M86" s="83"/>
    </row>
    <row r="87" s="487" customFormat="true" ht="21.75" hidden="false" customHeight="true" outlineLevel="0" collapsed="false">
      <c r="E87" s="138" t="s">
        <v>102</v>
      </c>
      <c r="F87" s="502"/>
      <c r="G87" s="138" t="s">
        <v>351</v>
      </c>
      <c r="H87" s="502"/>
      <c r="I87" s="138" t="str">
        <f aca="false">E87</f>
        <v>2563</v>
      </c>
      <c r="J87" s="502"/>
      <c r="K87" s="138" t="str">
        <f aca="false">G87</f>
        <v>2562</v>
      </c>
    </row>
    <row r="88" s="487" customFormat="true" ht="21.75" hidden="false" customHeight="true" outlineLevel="0" collapsed="false">
      <c r="A88" s="492" t="s">
        <v>676</v>
      </c>
      <c r="E88" s="212"/>
      <c r="F88" s="146"/>
      <c r="G88" s="212"/>
      <c r="H88" s="146"/>
      <c r="I88" s="212"/>
      <c r="J88" s="146"/>
      <c r="K88" s="212"/>
    </row>
    <row r="89" s="487" customFormat="true" ht="21.75" hidden="false" customHeight="true" outlineLevel="0" collapsed="false">
      <c r="B89" s="503" t="s">
        <v>677</v>
      </c>
      <c r="E89" s="504"/>
      <c r="G89" s="504"/>
      <c r="I89" s="504"/>
      <c r="K89" s="504"/>
    </row>
    <row r="90" s="487" customFormat="true" ht="21.75" hidden="false" customHeight="true" outlineLevel="0" collapsed="false">
      <c r="B90" s="294" t="s">
        <v>129</v>
      </c>
      <c r="E90" s="504" t="n">
        <v>0</v>
      </c>
      <c r="G90" s="504" t="n">
        <v>0</v>
      </c>
      <c r="I90" s="504" t="n">
        <v>24296246.62</v>
      </c>
      <c r="K90" s="487" t="n">
        <v>34480732.99</v>
      </c>
    </row>
    <row r="91" s="487" customFormat="true" ht="15.75" hidden="false" customHeight="true" outlineLevel="0" collapsed="false">
      <c r="B91" s="503"/>
      <c r="E91" s="504"/>
      <c r="G91" s="504"/>
      <c r="I91" s="504"/>
      <c r="K91" s="504"/>
    </row>
    <row r="92" s="487" customFormat="true" ht="21.75" hidden="false" customHeight="true" outlineLevel="0" collapsed="false">
      <c r="B92" s="503" t="s">
        <v>678</v>
      </c>
      <c r="E92" s="504"/>
      <c r="G92" s="504"/>
      <c r="I92" s="504"/>
      <c r="K92" s="504"/>
    </row>
    <row r="93" s="487" customFormat="true" ht="21.75" hidden="false" customHeight="true" outlineLevel="0" collapsed="false">
      <c r="B93" s="294" t="s">
        <v>129</v>
      </c>
      <c r="E93" s="504" t="n">
        <v>0</v>
      </c>
      <c r="G93" s="504" t="n">
        <v>0</v>
      </c>
      <c r="I93" s="504" t="n">
        <v>46259960</v>
      </c>
      <c r="K93" s="487" t="n">
        <v>35158746.19</v>
      </c>
    </row>
    <row r="94" s="487" customFormat="true" ht="21.75" hidden="false" customHeight="true" outlineLevel="0" collapsed="false">
      <c r="B94" s="294" t="s">
        <v>134</v>
      </c>
      <c r="E94" s="504" t="n">
        <v>0</v>
      </c>
      <c r="G94" s="504" t="n">
        <v>0</v>
      </c>
      <c r="I94" s="504" t="n">
        <v>0</v>
      </c>
      <c r="K94" s="487" t="n">
        <v>432000</v>
      </c>
    </row>
    <row r="95" s="58" customFormat="true" ht="21.75" hidden="false" customHeight="true" outlineLevel="0" collapsed="false">
      <c r="A95" s="487"/>
      <c r="B95" s="294" t="s">
        <v>132</v>
      </c>
      <c r="C95" s="487"/>
      <c r="D95" s="487"/>
      <c r="E95" s="504" t="n">
        <v>0</v>
      </c>
      <c r="F95" s="487"/>
      <c r="G95" s="504" t="n">
        <v>0</v>
      </c>
      <c r="H95" s="487"/>
      <c r="I95" s="504" t="n">
        <v>0</v>
      </c>
      <c r="J95" s="487"/>
      <c r="K95" s="487" t="n">
        <v>76540</v>
      </c>
      <c r="L95" s="68"/>
    </row>
    <row r="96" s="58" customFormat="true" ht="21.75" hidden="false" customHeight="true" outlineLevel="0" collapsed="false">
      <c r="A96" s="487"/>
      <c r="B96" s="294" t="s">
        <v>440</v>
      </c>
      <c r="C96" s="487"/>
      <c r="D96" s="487"/>
      <c r="E96" s="504" t="n">
        <v>190000</v>
      </c>
      <c r="F96" s="487"/>
      <c r="G96" s="504" t="n">
        <v>0</v>
      </c>
      <c r="H96" s="487"/>
      <c r="I96" s="504" t="n">
        <v>190000</v>
      </c>
      <c r="J96" s="487"/>
      <c r="K96" s="505" t="n">
        <v>0</v>
      </c>
      <c r="L96" s="68"/>
    </row>
    <row r="97" s="487" customFormat="true" ht="15.75" hidden="false" customHeight="true" outlineLevel="0" collapsed="false">
      <c r="B97" s="503"/>
      <c r="E97" s="504"/>
      <c r="G97" s="504"/>
      <c r="I97" s="504"/>
      <c r="K97" s="504"/>
    </row>
    <row r="98" s="487" customFormat="true" ht="21.75" hidden="false" customHeight="true" outlineLevel="0" collapsed="false">
      <c r="B98" s="503" t="s">
        <v>679</v>
      </c>
      <c r="E98" s="504"/>
      <c r="G98" s="504"/>
      <c r="I98" s="504"/>
      <c r="K98" s="504"/>
    </row>
    <row r="99" s="487" customFormat="true" ht="21.75" hidden="false" customHeight="true" outlineLevel="0" collapsed="false">
      <c r="B99" s="294" t="s">
        <v>134</v>
      </c>
      <c r="E99" s="504" t="n">
        <v>0</v>
      </c>
      <c r="G99" s="504" t="n">
        <v>0</v>
      </c>
      <c r="I99" s="504" t="n">
        <v>49798.74</v>
      </c>
      <c r="K99" s="487" t="n">
        <v>51871.65</v>
      </c>
    </row>
    <row r="100" s="487" customFormat="true" ht="15.75" hidden="false" customHeight="true" outlineLevel="0" collapsed="false">
      <c r="B100" s="503"/>
      <c r="E100" s="504"/>
      <c r="G100" s="504"/>
      <c r="I100" s="504"/>
      <c r="K100" s="504"/>
    </row>
    <row r="101" s="487" customFormat="true" ht="21.75" hidden="false" customHeight="true" outlineLevel="0" collapsed="false">
      <c r="B101" s="503" t="s">
        <v>680</v>
      </c>
      <c r="E101" s="504"/>
      <c r="G101" s="504"/>
      <c r="I101" s="504"/>
      <c r="K101" s="504"/>
    </row>
    <row r="102" s="487" customFormat="true" ht="21.75" hidden="false" customHeight="true" outlineLevel="0" collapsed="false">
      <c r="B102" s="294" t="s">
        <v>129</v>
      </c>
      <c r="E102" s="504" t="n">
        <v>0</v>
      </c>
      <c r="G102" s="504" t="n">
        <v>0</v>
      </c>
      <c r="I102" s="504" t="n">
        <v>5900</v>
      </c>
      <c r="K102" s="504" t="n">
        <v>0</v>
      </c>
    </row>
    <row r="103" s="487" customFormat="true" ht="22.5" hidden="false" customHeight="true" outlineLevel="0" collapsed="false">
      <c r="C103" s="506" t="s">
        <v>234</v>
      </c>
      <c r="D103" s="504"/>
      <c r="E103" s="507" t="n">
        <f aca="false">SUM(E90:E102)</f>
        <v>190000</v>
      </c>
      <c r="G103" s="507" t="n">
        <f aca="false">SUM(G90:G102)</f>
        <v>0</v>
      </c>
      <c r="I103" s="507" t="n">
        <f aca="false">SUM(I90:I102)</f>
        <v>70801905.36</v>
      </c>
      <c r="K103" s="507" t="n">
        <f aca="false">SUM(K90:K102)</f>
        <v>70199890.83</v>
      </c>
    </row>
    <row r="104" s="487" customFormat="true" ht="15.75" hidden="false" customHeight="true" outlineLevel="0" collapsed="false">
      <c r="C104" s="506"/>
      <c r="D104" s="504"/>
      <c r="E104" s="504"/>
      <c r="G104" s="504"/>
      <c r="I104" s="504"/>
      <c r="K104" s="504"/>
    </row>
    <row r="105" s="487" customFormat="true" ht="21.75" hidden="false" customHeight="true" outlineLevel="0" collapsed="false">
      <c r="A105" s="506" t="s">
        <v>681</v>
      </c>
      <c r="D105" s="504"/>
      <c r="E105" s="504"/>
      <c r="F105" s="504"/>
      <c r="G105" s="504"/>
      <c r="I105" s="504"/>
      <c r="K105" s="504"/>
    </row>
    <row r="106" s="487" customFormat="true" ht="21.75" hidden="false" customHeight="true" outlineLevel="0" collapsed="false">
      <c r="A106" s="487" t="s">
        <v>682</v>
      </c>
      <c r="B106" s="503" t="s">
        <v>683</v>
      </c>
      <c r="D106" s="504"/>
      <c r="E106" s="504"/>
      <c r="F106" s="504"/>
      <c r="G106" s="504"/>
    </row>
    <row r="107" s="487" customFormat="true" ht="21.75" hidden="false" customHeight="true" outlineLevel="0" collapsed="false">
      <c r="B107" s="294" t="s">
        <v>129</v>
      </c>
      <c r="D107" s="504"/>
      <c r="E107" s="504" t="n">
        <v>0</v>
      </c>
      <c r="F107" s="504"/>
      <c r="G107" s="504" t="n">
        <v>0</v>
      </c>
      <c r="I107" s="487" t="n">
        <v>26917906.35</v>
      </c>
      <c r="K107" s="487" t="n">
        <v>5542667.55</v>
      </c>
    </row>
    <row r="108" s="487" customFormat="true" ht="15.75" hidden="false" customHeight="true" outlineLevel="0" collapsed="false">
      <c r="B108" s="503"/>
      <c r="E108" s="504"/>
      <c r="G108" s="504"/>
      <c r="I108" s="504"/>
      <c r="K108" s="504"/>
    </row>
    <row r="109" s="487" customFormat="true" ht="21.75" hidden="false" customHeight="true" outlineLevel="0" collapsed="false">
      <c r="B109" s="503" t="s">
        <v>684</v>
      </c>
      <c r="D109" s="504"/>
    </row>
    <row r="110" s="487" customFormat="true" ht="21.75" hidden="false" customHeight="true" outlineLevel="0" collapsed="false">
      <c r="B110" s="491" t="s">
        <v>691</v>
      </c>
      <c r="D110" s="504"/>
      <c r="E110" s="487" t="n">
        <v>0</v>
      </c>
      <c r="G110" s="487" t="n">
        <v>0</v>
      </c>
      <c r="I110" s="487" t="n">
        <v>0</v>
      </c>
      <c r="K110" s="487" t="n">
        <v>145000</v>
      </c>
    </row>
    <row r="111" s="487" customFormat="true" ht="21.75" hidden="false" customHeight="true" outlineLevel="0" collapsed="false">
      <c r="B111" s="286" t="s">
        <v>692</v>
      </c>
      <c r="D111" s="504"/>
      <c r="E111" s="487" t="n">
        <v>0</v>
      </c>
      <c r="G111" s="487" t="n">
        <v>0</v>
      </c>
      <c r="I111" s="487" t="n">
        <v>0</v>
      </c>
      <c r="K111" s="487" t="n">
        <v>4085230.78</v>
      </c>
    </row>
    <row r="112" s="487" customFormat="true" ht="21.75" hidden="false" customHeight="true" outlineLevel="0" collapsed="false">
      <c r="B112" s="286" t="s">
        <v>693</v>
      </c>
      <c r="D112" s="504"/>
      <c r="E112" s="487" t="n">
        <v>0</v>
      </c>
      <c r="G112" s="487" t="n">
        <v>0</v>
      </c>
      <c r="I112" s="487" t="n">
        <v>0</v>
      </c>
      <c r="K112" s="487" t="n">
        <v>70000</v>
      </c>
    </row>
    <row r="113" s="487" customFormat="true" ht="21.75" hidden="false" customHeight="true" outlineLevel="0" collapsed="false">
      <c r="B113" s="508" t="s">
        <v>694</v>
      </c>
      <c r="D113" s="504"/>
      <c r="E113" s="487" t="n">
        <v>20000</v>
      </c>
      <c r="G113" s="487" t="n">
        <v>228463.92</v>
      </c>
      <c r="I113" s="487" t="n">
        <v>20000</v>
      </c>
      <c r="K113" s="487" t="n">
        <v>0</v>
      </c>
    </row>
    <row r="114" s="487" customFormat="true" ht="15.75" hidden="false" customHeight="true" outlineLevel="0" collapsed="false">
      <c r="B114" s="503"/>
      <c r="E114" s="504"/>
      <c r="G114" s="504"/>
      <c r="I114" s="504"/>
      <c r="K114" s="504"/>
    </row>
    <row r="115" s="487" customFormat="true" ht="21.75" hidden="false" customHeight="true" outlineLevel="0" collapsed="false">
      <c r="A115" s="506" t="s">
        <v>687</v>
      </c>
      <c r="B115" s="294"/>
      <c r="D115" s="504"/>
    </row>
    <row r="116" s="487" customFormat="true" ht="21.75" hidden="false" customHeight="true" outlineLevel="0" collapsed="false">
      <c r="A116" s="506"/>
      <c r="B116" s="503" t="s">
        <v>688</v>
      </c>
      <c r="D116" s="504"/>
    </row>
    <row r="117" s="487" customFormat="true" ht="21.75" hidden="false" customHeight="true" outlineLevel="0" collapsed="false">
      <c r="B117" s="294" t="s">
        <v>137</v>
      </c>
      <c r="D117" s="504"/>
      <c r="E117" s="487" t="n">
        <v>0</v>
      </c>
      <c r="G117" s="487" t="n">
        <v>0</v>
      </c>
      <c r="I117" s="487" t="n">
        <v>0</v>
      </c>
      <c r="K117" s="487" t="n">
        <v>127759.81</v>
      </c>
    </row>
    <row r="118" s="487" customFormat="true" ht="15.75" hidden="false" customHeight="true" outlineLevel="0" collapsed="false">
      <c r="B118" s="294"/>
      <c r="D118" s="504"/>
    </row>
    <row r="119" s="487" customFormat="true" ht="21.75" hidden="false" customHeight="true" outlineLevel="0" collapsed="false">
      <c r="B119" s="503" t="s">
        <v>695</v>
      </c>
    </row>
    <row r="120" s="487" customFormat="true" ht="21.75" hidden="false" customHeight="true" outlineLevel="0" collapsed="false">
      <c r="B120" s="294" t="s">
        <v>655</v>
      </c>
      <c r="E120" s="487" t="n">
        <v>0</v>
      </c>
      <c r="G120" s="487" t="n">
        <v>400000</v>
      </c>
      <c r="I120" s="487" t="n">
        <v>0</v>
      </c>
      <c r="K120" s="487" t="n">
        <v>0</v>
      </c>
    </row>
    <row r="121" s="58" customFormat="true" ht="24" hidden="false" customHeight="true" outlineLevel="0" collapsed="false">
      <c r="A121" s="487"/>
      <c r="B121" s="487"/>
      <c r="C121" s="506" t="s">
        <v>234</v>
      </c>
      <c r="D121" s="504"/>
      <c r="E121" s="507" t="n">
        <f aca="false">SUM(E106:E117)</f>
        <v>20000</v>
      </c>
      <c r="F121" s="487"/>
      <c r="G121" s="507" t="n">
        <f aca="false">SUM(G106:G120)</f>
        <v>628463.92</v>
      </c>
      <c r="H121" s="487"/>
      <c r="I121" s="507" t="n">
        <f aca="false">SUM(I106:I117)</f>
        <v>26937906.35</v>
      </c>
      <c r="J121" s="487"/>
      <c r="K121" s="507" t="n">
        <f aca="false">SUM(K106:K117)</f>
        <v>9970658.14</v>
      </c>
      <c r="L121" s="400"/>
      <c r="M121" s="83"/>
    </row>
    <row r="122" s="58" customFormat="true" ht="15" hidden="false" customHeight="true" outlineLevel="0" collapsed="false">
      <c r="A122" s="487"/>
      <c r="B122" s="487"/>
      <c r="C122" s="506"/>
      <c r="D122" s="504"/>
      <c r="E122" s="504"/>
      <c r="F122" s="487"/>
      <c r="G122" s="504"/>
      <c r="H122" s="487"/>
      <c r="I122" s="504"/>
      <c r="J122" s="487"/>
      <c r="K122" s="504"/>
      <c r="L122" s="400"/>
      <c r="M122" s="83"/>
    </row>
    <row r="123" s="58" customFormat="true" ht="24" hidden="false" customHeight="true" outlineLevel="0" collapsed="false">
      <c r="A123" s="57" t="s">
        <v>37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68"/>
    </row>
    <row r="124" s="58" customFormat="true" ht="24" hidden="false" customHeight="true" outlineLevel="0" collapsed="false">
      <c r="A124" s="28" t="s">
        <v>38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68"/>
    </row>
    <row r="125" customFormat="false" ht="21.75" hidden="false" customHeight="true" outlineLevel="0" collapsed="false">
      <c r="A125" s="272" t="s">
        <v>696</v>
      </c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</row>
    <row r="126" customFormat="false" ht="21.75" hidden="false" customHeight="true" outlineLevel="0" collapsed="false">
      <c r="A126" s="272"/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</row>
    <row r="127" s="487" customFormat="true" ht="21.75" hidden="false" customHeight="true" outlineLevel="0" collapsed="false">
      <c r="A127" s="486" t="s">
        <v>666</v>
      </c>
      <c r="E127" s="488"/>
      <c r="F127" s="489"/>
      <c r="G127" s="488"/>
      <c r="I127" s="488"/>
      <c r="J127" s="489"/>
      <c r="K127" s="488"/>
    </row>
    <row r="128" s="58" customFormat="true" ht="21.75" hidden="false" customHeight="true" outlineLevel="0" collapsed="false">
      <c r="A128" s="487" t="s">
        <v>697</v>
      </c>
      <c r="B128" s="139"/>
      <c r="C128" s="506"/>
      <c r="D128" s="504"/>
      <c r="E128" s="504"/>
      <c r="F128" s="504"/>
      <c r="G128" s="504"/>
      <c r="H128" s="487"/>
      <c r="I128" s="504"/>
      <c r="J128" s="509"/>
      <c r="K128" s="504"/>
      <c r="L128" s="68"/>
    </row>
    <row r="129" customFormat="false" ht="21.75" hidden="false" customHeight="true" outlineLevel="0" collapsed="false">
      <c r="A129" s="487"/>
      <c r="B129" s="153" t="s">
        <v>698</v>
      </c>
      <c r="C129" s="487"/>
      <c r="D129" s="487"/>
      <c r="E129" s="488"/>
      <c r="F129" s="488"/>
      <c r="G129" s="488"/>
      <c r="H129" s="504"/>
      <c r="I129" s="488"/>
      <c r="J129" s="488"/>
      <c r="K129" s="488"/>
    </row>
    <row r="130" customFormat="false" ht="21.75" hidden="false" customHeight="true" outlineLevel="0" collapsed="false">
      <c r="A130" s="487"/>
      <c r="C130" s="487"/>
      <c r="D130" s="487"/>
      <c r="E130" s="288"/>
      <c r="F130" s="308"/>
      <c r="G130" s="288"/>
      <c r="H130" s="288"/>
      <c r="I130" s="272"/>
      <c r="J130" s="272"/>
      <c r="K130" s="272"/>
    </row>
    <row r="131" customFormat="false" ht="21.75" hidden="false" customHeight="true" outlineLevel="0" collapsed="false">
      <c r="A131" s="487"/>
      <c r="C131" s="487"/>
      <c r="D131" s="487"/>
      <c r="E131" s="510" t="s">
        <v>699</v>
      </c>
      <c r="F131" s="510"/>
      <c r="G131" s="510"/>
      <c r="H131" s="510"/>
      <c r="I131" s="510"/>
      <c r="J131" s="510"/>
      <c r="K131" s="510"/>
    </row>
    <row r="132" customFormat="false" ht="21.75" hidden="false" customHeight="true" outlineLevel="0" collapsed="false">
      <c r="A132" s="487"/>
      <c r="C132" s="487"/>
      <c r="D132" s="487"/>
      <c r="E132" s="278"/>
      <c r="F132" s="279" t="s">
        <v>274</v>
      </c>
      <c r="G132" s="278"/>
      <c r="I132" s="511"/>
      <c r="J132" s="319" t="s">
        <v>415</v>
      </c>
      <c r="K132" s="511"/>
    </row>
    <row r="133" customFormat="false" ht="21.75" hidden="false" customHeight="true" outlineLevel="0" collapsed="false">
      <c r="A133" s="487"/>
      <c r="C133" s="487"/>
      <c r="D133" s="487"/>
      <c r="E133" s="226" t="str">
        <f aca="false">E87</f>
        <v>2563</v>
      </c>
      <c r="F133" s="502"/>
      <c r="G133" s="226" t="str">
        <f aca="false">G87</f>
        <v>2562</v>
      </c>
      <c r="H133" s="502"/>
      <c r="I133" s="226" t="str">
        <f aca="false">E133</f>
        <v>2563</v>
      </c>
      <c r="J133" s="502"/>
      <c r="K133" s="226" t="str">
        <f aca="false">G133</f>
        <v>2562</v>
      </c>
    </row>
    <row r="134" customFormat="false" ht="21.75" hidden="false" customHeight="true" outlineLevel="0" collapsed="false">
      <c r="A134" s="487"/>
      <c r="B134" s="153" t="s">
        <v>700</v>
      </c>
      <c r="C134" s="487"/>
      <c r="D134" s="487"/>
      <c r="E134" s="489"/>
      <c r="F134" s="489"/>
      <c r="G134" s="489"/>
      <c r="H134" s="487"/>
      <c r="I134" s="489"/>
      <c r="J134" s="489"/>
      <c r="K134" s="489"/>
    </row>
    <row r="135" customFormat="false" ht="21.75" hidden="false" customHeight="true" outlineLevel="0" collapsed="false">
      <c r="A135" s="487"/>
      <c r="B135" s="153" t="s">
        <v>701</v>
      </c>
      <c r="C135" s="487"/>
      <c r="D135" s="487"/>
      <c r="E135" s="487" t="n">
        <v>5530479</v>
      </c>
      <c r="F135" s="494"/>
      <c r="G135" s="494" t="n">
        <v>8750501.5</v>
      </c>
      <c r="H135" s="146"/>
      <c r="I135" s="487" t="n">
        <v>3821541</v>
      </c>
      <c r="J135" s="494"/>
      <c r="K135" s="494" t="n">
        <v>6017811</v>
      </c>
    </row>
    <row r="136" customFormat="false" ht="21.75" hidden="false" customHeight="true" outlineLevel="0" collapsed="false">
      <c r="A136" s="487"/>
      <c r="B136" s="153" t="s">
        <v>702</v>
      </c>
      <c r="C136" s="487"/>
      <c r="D136" s="487"/>
      <c r="E136" s="487" t="n">
        <v>193595.99</v>
      </c>
      <c r="F136" s="494"/>
      <c r="G136" s="494" t="n">
        <v>248821.13</v>
      </c>
      <c r="H136" s="146"/>
      <c r="I136" s="487" t="n">
        <v>142683.1</v>
      </c>
      <c r="J136" s="494"/>
      <c r="K136" s="494" t="n">
        <v>211914.25</v>
      </c>
    </row>
    <row r="137" customFormat="false" ht="22.5" hidden="false" customHeight="true" outlineLevel="0" collapsed="false">
      <c r="A137" s="487"/>
      <c r="C137" s="487"/>
      <c r="D137" s="487"/>
      <c r="E137" s="512" t="n">
        <f aca="false">SUM(E134:E136)</f>
        <v>5724074.99</v>
      </c>
      <c r="F137" s="494"/>
      <c r="G137" s="512" t="n">
        <f aca="false">SUM(G134:G136)</f>
        <v>8999322.63</v>
      </c>
      <c r="H137" s="146"/>
      <c r="I137" s="512" t="n">
        <f aca="false">SUM(I134:I136)</f>
        <v>3964224.1</v>
      </c>
      <c r="J137" s="494"/>
      <c r="K137" s="512" t="n">
        <f aca="false">SUM(K134:K136)</f>
        <v>6229725.25</v>
      </c>
    </row>
    <row r="138" customFormat="false" ht="22.5" hidden="false" customHeight="true" outlineLevel="0" collapsed="false">
      <c r="A138" s="487"/>
      <c r="B138" s="503"/>
      <c r="C138" s="487"/>
      <c r="D138" s="487"/>
      <c r="E138" s="487"/>
      <c r="F138" s="487"/>
      <c r="G138" s="487"/>
      <c r="H138" s="487"/>
      <c r="I138" s="487"/>
      <c r="J138" s="487"/>
      <c r="K138" s="487"/>
    </row>
    <row r="139" customFormat="false" ht="21.75" hidden="false" customHeight="true" outlineLevel="0" collapsed="false">
      <c r="A139" s="487"/>
      <c r="C139" s="487"/>
      <c r="D139" s="487"/>
      <c r="E139" s="510" t="s">
        <v>703</v>
      </c>
      <c r="F139" s="510"/>
      <c r="G139" s="510"/>
      <c r="H139" s="510"/>
      <c r="I139" s="510"/>
      <c r="J139" s="510"/>
      <c r="K139" s="510"/>
    </row>
    <row r="140" customFormat="false" ht="21.75" hidden="false" customHeight="true" outlineLevel="0" collapsed="false">
      <c r="A140" s="487"/>
      <c r="C140" s="487"/>
      <c r="D140" s="487"/>
      <c r="E140" s="278"/>
      <c r="F140" s="279" t="s">
        <v>274</v>
      </c>
      <c r="G140" s="278"/>
      <c r="I140" s="511"/>
      <c r="J140" s="319" t="s">
        <v>415</v>
      </c>
      <c r="K140" s="511"/>
    </row>
    <row r="141" customFormat="false" ht="21.75" hidden="false" customHeight="true" outlineLevel="0" collapsed="false">
      <c r="A141" s="487"/>
      <c r="C141" s="487"/>
      <c r="D141" s="487"/>
      <c r="E141" s="226" t="str">
        <f aca="false">E133</f>
        <v>2563</v>
      </c>
      <c r="F141" s="502"/>
      <c r="G141" s="226" t="str">
        <f aca="false">G133</f>
        <v>2562</v>
      </c>
      <c r="H141" s="502"/>
      <c r="I141" s="226" t="str">
        <f aca="false">I133</f>
        <v>2563</v>
      </c>
      <c r="J141" s="502"/>
      <c r="K141" s="226" t="str">
        <f aca="false">K133</f>
        <v>2562</v>
      </c>
    </row>
    <row r="142" customFormat="false" ht="21.75" hidden="false" customHeight="true" outlineLevel="0" collapsed="false">
      <c r="A142" s="487"/>
      <c r="B142" s="153" t="s">
        <v>700</v>
      </c>
      <c r="C142" s="487"/>
      <c r="D142" s="487"/>
      <c r="E142" s="489"/>
      <c r="F142" s="489"/>
      <c r="G142" s="489"/>
      <c r="H142" s="487"/>
      <c r="I142" s="489"/>
      <c r="J142" s="489"/>
      <c r="K142" s="489"/>
    </row>
    <row r="143" customFormat="false" ht="21.75" hidden="false" customHeight="true" outlineLevel="0" collapsed="false">
      <c r="A143" s="487"/>
      <c r="B143" s="153" t="s">
        <v>701</v>
      </c>
      <c r="C143" s="487"/>
      <c r="D143" s="487"/>
      <c r="E143" s="487" t="n">
        <v>17302812</v>
      </c>
      <c r="F143" s="494"/>
      <c r="G143" s="494" t="n">
        <v>26551504.5</v>
      </c>
      <c r="H143" s="146"/>
      <c r="I143" s="487" t="n">
        <v>11666263</v>
      </c>
      <c r="J143" s="494"/>
      <c r="K143" s="494" t="n">
        <v>18053433</v>
      </c>
    </row>
    <row r="144" customFormat="false" ht="21.75" hidden="false" customHeight="true" outlineLevel="0" collapsed="false">
      <c r="A144" s="487"/>
      <c r="B144" s="153" t="s">
        <v>702</v>
      </c>
      <c r="C144" s="487"/>
      <c r="D144" s="487"/>
      <c r="E144" s="487" t="n">
        <v>580787.95</v>
      </c>
      <c r="F144" s="494"/>
      <c r="G144" s="494" t="n">
        <v>746463.4</v>
      </c>
      <c r="H144" s="146"/>
      <c r="I144" s="487" t="n">
        <v>428049.28</v>
      </c>
      <c r="J144" s="494"/>
      <c r="K144" s="494" t="n">
        <v>635742.75</v>
      </c>
    </row>
    <row r="145" customFormat="false" ht="22.5" hidden="false" customHeight="true" outlineLevel="0" collapsed="false">
      <c r="A145" s="487"/>
      <c r="C145" s="487"/>
      <c r="D145" s="487"/>
      <c r="E145" s="512" t="n">
        <f aca="false">SUM(E142:E144)</f>
        <v>17883599.95</v>
      </c>
      <c r="F145" s="494"/>
      <c r="G145" s="512" t="n">
        <f aca="false">SUM(G142:G144)</f>
        <v>27297967.9</v>
      </c>
      <c r="H145" s="146"/>
      <c r="I145" s="512" t="n">
        <f aca="false">SUM(I142:I144)</f>
        <v>12094312.28</v>
      </c>
      <c r="J145" s="494"/>
      <c r="K145" s="512" t="n">
        <f aca="false">SUM(K142:K144)</f>
        <v>18689175.75</v>
      </c>
    </row>
    <row r="146" customFormat="false" ht="22.5" hidden="false" customHeight="true" outlineLevel="0" collapsed="false">
      <c r="A146" s="487"/>
      <c r="C146" s="487"/>
      <c r="D146" s="487"/>
      <c r="E146" s="374"/>
      <c r="F146" s="494"/>
      <c r="G146" s="374"/>
      <c r="H146" s="146"/>
      <c r="I146" s="374"/>
      <c r="J146" s="494"/>
      <c r="K146" s="374"/>
    </row>
    <row r="147" customFormat="false" ht="21.75" hidden="false" customHeight="true" outlineLevel="0" collapsed="false">
      <c r="A147" s="486" t="s">
        <v>704</v>
      </c>
      <c r="C147" s="487"/>
      <c r="D147" s="487"/>
      <c r="E147" s="488"/>
      <c r="F147" s="489"/>
      <c r="G147" s="488"/>
      <c r="H147" s="487"/>
      <c r="I147" s="488"/>
      <c r="J147" s="489"/>
      <c r="K147" s="488"/>
    </row>
    <row r="148" customFormat="false" ht="21.75" hidden="false" customHeight="true" outlineLevel="0" collapsed="false">
      <c r="A148" s="164" t="s">
        <v>705</v>
      </c>
      <c r="B148" s="487"/>
      <c r="C148" s="487"/>
      <c r="D148" s="487"/>
      <c r="E148" s="488"/>
      <c r="F148" s="489"/>
      <c r="G148" s="488"/>
      <c r="H148" s="487"/>
      <c r="I148" s="488"/>
      <c r="J148" s="489"/>
      <c r="K148" s="488"/>
    </row>
    <row r="149" customFormat="false" ht="21.75" hidden="false" customHeight="true" outlineLevel="0" collapsed="false">
      <c r="A149" s="164" t="s">
        <v>706</v>
      </c>
      <c r="B149" s="487"/>
      <c r="C149" s="487"/>
      <c r="D149" s="487"/>
      <c r="E149" s="488"/>
      <c r="F149" s="489"/>
      <c r="G149" s="488"/>
      <c r="H149" s="487"/>
      <c r="I149" s="488"/>
      <c r="J149" s="489"/>
      <c r="K149" s="488"/>
    </row>
    <row r="150" customFormat="false" ht="21.75" hidden="false" customHeight="true" outlineLevel="0" collapsed="false">
      <c r="A150" s="164" t="s">
        <v>707</v>
      </c>
      <c r="B150" s="487"/>
      <c r="C150" s="487"/>
      <c r="D150" s="487"/>
      <c r="E150" s="488"/>
      <c r="F150" s="489"/>
      <c r="G150" s="488"/>
      <c r="H150" s="487"/>
      <c r="I150" s="488"/>
      <c r="J150" s="489"/>
      <c r="K150" s="488"/>
    </row>
    <row r="151" customFormat="false" ht="21.75" hidden="false" customHeight="true" outlineLevel="0" collapsed="false">
      <c r="A151" s="164"/>
      <c r="B151" s="487"/>
      <c r="C151" s="487"/>
      <c r="D151" s="487"/>
      <c r="E151" s="488"/>
      <c r="F151" s="489"/>
      <c r="G151" s="488"/>
      <c r="H151" s="487"/>
      <c r="I151" s="488"/>
      <c r="J151" s="489"/>
      <c r="K151" s="488"/>
    </row>
    <row r="152" customFormat="false" ht="21.75" hidden="false" customHeight="true" outlineLevel="0" collapsed="false">
      <c r="A152" s="164" t="s">
        <v>708</v>
      </c>
      <c r="B152" s="487"/>
      <c r="C152" s="487"/>
      <c r="D152" s="487"/>
      <c r="E152" s="488"/>
      <c r="F152" s="489"/>
      <c r="G152" s="488"/>
      <c r="H152" s="487"/>
      <c r="I152" s="488"/>
      <c r="J152" s="489"/>
      <c r="K152" s="488"/>
    </row>
    <row r="153" customFormat="false" ht="21.75" hidden="false" customHeight="true" outlineLevel="0" collapsed="false">
      <c r="A153" s="167" t="s">
        <v>709</v>
      </c>
      <c r="B153" s="487"/>
      <c r="C153" s="487"/>
      <c r="D153" s="487"/>
      <c r="E153" s="488"/>
      <c r="F153" s="489"/>
      <c r="G153" s="488"/>
      <c r="H153" s="487"/>
      <c r="I153" s="488"/>
      <c r="J153" s="489"/>
      <c r="K153" s="488"/>
    </row>
    <row r="154" customFormat="false" ht="21.75" hidden="false" customHeight="true" outlineLevel="0" collapsed="false">
      <c r="A154" s="167"/>
      <c r="B154" s="487"/>
      <c r="C154" s="487"/>
      <c r="D154" s="487"/>
      <c r="E154" s="488"/>
      <c r="F154" s="489"/>
      <c r="G154" s="488"/>
      <c r="H154" s="487"/>
      <c r="I154" s="488"/>
      <c r="J154" s="489"/>
      <c r="K154" s="488"/>
    </row>
    <row r="155" customFormat="false" ht="21.75" hidden="false" customHeight="true" outlineLevel="0" collapsed="false">
      <c r="A155" s="164" t="s">
        <v>710</v>
      </c>
      <c r="B155" s="487"/>
      <c r="C155" s="487"/>
      <c r="D155" s="487"/>
      <c r="E155" s="488"/>
      <c r="F155" s="489"/>
      <c r="G155" s="488"/>
      <c r="H155" s="487"/>
      <c r="I155" s="488"/>
      <c r="J155" s="489"/>
      <c r="K155" s="488"/>
    </row>
    <row r="156" customFormat="false" ht="21.75" hidden="false" customHeight="true" outlineLevel="0" collapsed="false">
      <c r="A156" s="164" t="s">
        <v>711</v>
      </c>
      <c r="B156" s="487"/>
      <c r="C156" s="487"/>
      <c r="D156" s="487"/>
      <c r="E156" s="488"/>
      <c r="F156" s="489"/>
      <c r="G156" s="488"/>
      <c r="H156" s="487"/>
      <c r="I156" s="488"/>
      <c r="J156" s="489"/>
      <c r="K156" s="488"/>
    </row>
    <row r="157" customFormat="false" ht="21.75" hidden="false" customHeight="true" outlineLevel="0" collapsed="false">
      <c r="A157" s="164" t="s">
        <v>712</v>
      </c>
      <c r="B157" s="487"/>
      <c r="C157" s="487"/>
      <c r="D157" s="487"/>
      <c r="E157" s="488"/>
      <c r="F157" s="489"/>
      <c r="G157" s="488"/>
      <c r="H157" s="487"/>
      <c r="I157" s="488"/>
      <c r="J157" s="489"/>
      <c r="K157" s="488"/>
    </row>
    <row r="158" customFormat="false" ht="21.75" hidden="false" customHeight="true" outlineLevel="0" collapsed="false">
      <c r="A158" s="167"/>
      <c r="B158" s="487"/>
      <c r="C158" s="487"/>
      <c r="D158" s="487"/>
      <c r="E158" s="488"/>
      <c r="F158" s="489"/>
      <c r="G158" s="488"/>
      <c r="H158" s="487"/>
      <c r="I158" s="488"/>
      <c r="J158" s="489"/>
      <c r="K158" s="488"/>
    </row>
    <row r="159" customFormat="false" ht="21.75" hidden="false" customHeight="true" outlineLevel="0" collapsed="false">
      <c r="A159" s="164" t="s">
        <v>713</v>
      </c>
      <c r="B159" s="487"/>
      <c r="C159" s="487"/>
      <c r="D159" s="487"/>
      <c r="E159" s="488"/>
      <c r="F159" s="489"/>
      <c r="G159" s="488"/>
      <c r="H159" s="487"/>
      <c r="I159" s="488"/>
      <c r="J159" s="489"/>
      <c r="K159" s="488"/>
    </row>
    <row r="160" customFormat="false" ht="21.75" hidden="false" customHeight="true" outlineLevel="0" collapsed="false">
      <c r="A160" s="164" t="s">
        <v>714</v>
      </c>
      <c r="B160" s="487"/>
      <c r="C160" s="487"/>
      <c r="D160" s="487"/>
      <c r="E160" s="488"/>
      <c r="F160" s="489"/>
      <c r="G160" s="488"/>
      <c r="H160" s="487"/>
      <c r="I160" s="488"/>
      <c r="J160" s="489"/>
      <c r="K160" s="488"/>
    </row>
    <row r="161" customFormat="false" ht="27" hidden="false" customHeight="true" outlineLevel="0" collapsed="false">
      <c r="A161" s="487"/>
      <c r="C161" s="487"/>
      <c r="D161" s="487"/>
      <c r="E161" s="488"/>
      <c r="F161" s="489"/>
      <c r="G161" s="488"/>
      <c r="H161" s="487"/>
      <c r="I161" s="488"/>
      <c r="J161" s="489"/>
      <c r="K161" s="488"/>
    </row>
    <row r="162" customFormat="false" ht="27" hidden="false" customHeight="true" outlineLevel="0" collapsed="false">
      <c r="A162" s="487"/>
      <c r="C162" s="506"/>
      <c r="D162" s="504"/>
      <c r="E162" s="504"/>
      <c r="F162" s="504"/>
      <c r="G162" s="504"/>
      <c r="H162" s="487"/>
      <c r="I162" s="504"/>
      <c r="J162" s="509"/>
      <c r="K162" s="504"/>
    </row>
    <row r="163" customFormat="false" ht="27" hidden="false" customHeight="true" outlineLevel="0" collapsed="false">
      <c r="A163" s="57" t="s">
        <v>37</v>
      </c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27" hidden="false" customHeight="true" outlineLevel="0" collapsed="false">
      <c r="A164" s="28" t="s">
        <v>38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</row>
  </sheetData>
  <mergeCells count="14">
    <mergeCell ref="A1:K1"/>
    <mergeCell ref="A37:K37"/>
    <mergeCell ref="A38:K38"/>
    <mergeCell ref="A39:K39"/>
    <mergeCell ref="A80:K80"/>
    <mergeCell ref="A81:K81"/>
    <mergeCell ref="A82:K82"/>
    <mergeCell ref="A123:K123"/>
    <mergeCell ref="A124:K124"/>
    <mergeCell ref="A125:K125"/>
    <mergeCell ref="E131:K131"/>
    <mergeCell ref="E139:K139"/>
    <mergeCell ref="A163:K163"/>
    <mergeCell ref="A164:K164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9.140625" defaultRowHeight="24" zeroHeight="false" outlineLevelRow="0" outlineLevelCol="0"/>
  <cols>
    <col collapsed="false" customWidth="true" hidden="false" outlineLevel="0" max="1" min="1" style="513" width="4.71"/>
    <col collapsed="false" customWidth="false" hidden="false" outlineLevel="0" max="3" min="2" style="513" width="9.14"/>
    <col collapsed="false" customWidth="true" hidden="false" outlineLevel="0" max="4" min="4" style="513" width="6.42"/>
    <col collapsed="false" customWidth="true" hidden="false" outlineLevel="0" max="5" min="5" style="513" width="0.85"/>
    <col collapsed="false" customWidth="true" hidden="false" outlineLevel="0" max="6" min="6" style="513" width="14.42"/>
    <col collapsed="false" customWidth="true" hidden="false" outlineLevel="0" max="7" min="7" style="513" width="0.85"/>
    <col collapsed="false" customWidth="true" hidden="false" outlineLevel="0" max="8" min="8" style="513" width="14.42"/>
    <col collapsed="false" customWidth="true" hidden="false" outlineLevel="0" max="9" min="9" style="513" width="0.85"/>
    <col collapsed="false" customWidth="true" hidden="false" outlineLevel="0" max="10" min="10" style="513" width="14.42"/>
    <col collapsed="false" customWidth="true" hidden="false" outlineLevel="0" max="11" min="11" style="513" width="0.85"/>
    <col collapsed="false" customWidth="true" hidden="false" outlineLevel="0" max="12" min="12" style="513" width="14.42"/>
    <col collapsed="false" customWidth="true" hidden="false" outlineLevel="0" max="13" min="13" style="513" width="0.85"/>
    <col collapsed="false" customWidth="true" hidden="false" outlineLevel="0" max="14" min="14" style="513" width="14.42"/>
    <col collapsed="false" customWidth="true" hidden="false" outlineLevel="0" max="15" min="15" style="513" width="0.85"/>
    <col collapsed="false" customWidth="true" hidden="false" outlineLevel="0" max="16" min="16" style="513" width="14.42"/>
    <col collapsed="false" customWidth="true" hidden="false" outlineLevel="0" max="17" min="17" style="513" width="0.85"/>
    <col collapsed="false" customWidth="true" hidden="false" outlineLevel="0" max="18" min="18" style="513" width="14.42"/>
    <col collapsed="false" customWidth="true" hidden="false" outlineLevel="0" max="19" min="19" style="513" width="0.85"/>
    <col collapsed="false" customWidth="true" hidden="false" outlineLevel="0" max="20" min="20" style="513" width="14.42"/>
    <col collapsed="false" customWidth="true" hidden="false" outlineLevel="0" max="21" min="21" style="513" width="0.85"/>
    <col collapsed="false" customWidth="true" hidden="false" outlineLevel="0" max="22" min="22" style="513" width="14.42"/>
    <col collapsed="false" customWidth="true" hidden="false" outlineLevel="0" max="23" min="23" style="513" width="0.85"/>
    <col collapsed="false" customWidth="true" hidden="false" outlineLevel="0" max="24" min="24" style="513" width="15.28"/>
    <col collapsed="false" customWidth="true" hidden="false" outlineLevel="0" max="25" min="25" style="513" width="0.85"/>
    <col collapsed="false" customWidth="true" hidden="false" outlineLevel="0" max="26" min="26" style="513" width="7.28"/>
    <col collapsed="false" customWidth="true" hidden="false" outlineLevel="0" max="27" min="27" style="513" width="0.85"/>
    <col collapsed="false" customWidth="true" hidden="false" outlineLevel="0" max="28" min="28" style="513" width="7.28"/>
    <col collapsed="false" customWidth="true" hidden="false" outlineLevel="0" max="29" min="29" style="513" width="0.85"/>
    <col collapsed="false" customWidth="true" hidden="false" outlineLevel="0" max="30" min="30" style="513" width="7.28"/>
    <col collapsed="false" customWidth="true" hidden="false" outlineLevel="0" max="31" min="31" style="513" width="0.85"/>
    <col collapsed="false" customWidth="true" hidden="false" outlineLevel="0" max="32" min="32" style="513" width="7.28"/>
    <col collapsed="false" customWidth="true" hidden="false" outlineLevel="0" max="33" min="33" style="513" width="0.85"/>
    <col collapsed="false" customWidth="true" hidden="false" outlineLevel="0" max="34" min="34" style="513" width="7.28"/>
    <col collapsed="false" customWidth="true" hidden="false" outlineLevel="0" max="35" min="35" style="513" width="0.85"/>
    <col collapsed="false" customWidth="true" hidden="false" outlineLevel="0" max="36" min="36" style="513" width="7.85"/>
    <col collapsed="false" customWidth="true" hidden="false" outlineLevel="0" max="37" min="37" style="513" width="0.85"/>
    <col collapsed="false" customWidth="true" hidden="false" outlineLevel="0" max="38" min="38" style="513" width="8.14"/>
    <col collapsed="false" customWidth="true" hidden="false" outlineLevel="0" max="39" min="39" style="513" width="1.14"/>
    <col collapsed="false" customWidth="false" hidden="false" outlineLevel="0" max="257" min="40" style="513" width="9.14"/>
  </cols>
  <sheetData>
    <row r="1" customFormat="false" ht="24" hidden="false" customHeight="true" outlineLevel="0" collapsed="false">
      <c r="A1" s="514" t="s">
        <v>715</v>
      </c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4"/>
      <c r="U1" s="514"/>
      <c r="V1" s="514"/>
      <c r="W1" s="514"/>
      <c r="X1" s="514"/>
      <c r="Y1" s="515"/>
      <c r="Z1" s="515"/>
      <c r="AA1" s="515"/>
      <c r="AB1" s="515"/>
      <c r="AC1" s="515"/>
      <c r="AD1" s="515"/>
      <c r="AE1" s="515"/>
      <c r="AF1" s="515"/>
      <c r="AG1" s="515"/>
      <c r="AH1" s="515"/>
      <c r="AI1" s="515"/>
      <c r="AJ1" s="515"/>
      <c r="AK1" s="515"/>
      <c r="AL1" s="515"/>
    </row>
    <row r="2" customFormat="false" ht="18" hidden="false" customHeight="true" outlineLevel="0" collapsed="false">
      <c r="A2" s="516"/>
      <c r="B2" s="516"/>
      <c r="C2" s="516"/>
      <c r="D2" s="516"/>
      <c r="E2" s="516"/>
      <c r="F2" s="516"/>
      <c r="G2" s="517"/>
      <c r="W2" s="516"/>
      <c r="X2" s="516"/>
      <c r="Y2" s="516"/>
      <c r="Z2" s="516"/>
      <c r="AA2" s="517"/>
    </row>
    <row r="3" customFormat="false" ht="21.75" hidden="false" customHeight="true" outlineLevel="0" collapsed="false">
      <c r="A3" s="518" t="s">
        <v>716</v>
      </c>
      <c r="B3" s="519"/>
      <c r="C3" s="520"/>
      <c r="E3" s="514"/>
      <c r="G3" s="517"/>
      <c r="W3" s="517"/>
      <c r="Y3" s="514"/>
      <c r="AA3" s="517"/>
    </row>
    <row r="4" customFormat="false" ht="21.75" hidden="false" customHeight="true" outlineLevel="0" collapsed="false">
      <c r="A4" s="521" t="s">
        <v>717</v>
      </c>
      <c r="B4" s="519"/>
      <c r="C4" s="520"/>
      <c r="E4" s="514"/>
      <c r="G4" s="517"/>
      <c r="W4" s="517"/>
      <c r="Y4" s="514"/>
      <c r="AA4" s="517"/>
      <c r="AD4" s="522"/>
      <c r="AF4" s="523"/>
      <c r="AH4" s="523"/>
    </row>
    <row r="5" s="526" customFormat="true" ht="21.75" hidden="false" customHeight="true" outlineLevel="0" collapsed="false">
      <c r="A5" s="524"/>
      <c r="B5" s="525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  <c r="O5" s="522"/>
      <c r="P5" s="522"/>
      <c r="Q5" s="522"/>
      <c r="R5" s="522"/>
      <c r="S5" s="522"/>
      <c r="T5" s="522"/>
      <c r="U5" s="522"/>
      <c r="W5" s="527"/>
      <c r="X5" s="528" t="s">
        <v>718</v>
      </c>
      <c r="AA5" s="522"/>
      <c r="AB5" s="522"/>
      <c r="AC5" s="522"/>
      <c r="AD5" s="522"/>
      <c r="AE5" s="522"/>
      <c r="AF5" s="522"/>
      <c r="AG5" s="522"/>
      <c r="AH5" s="522"/>
      <c r="AI5" s="522"/>
    </row>
    <row r="6" customFormat="false" ht="21.75" hidden="false" customHeight="true" outlineLevel="0" collapsed="false">
      <c r="A6" s="529"/>
      <c r="B6" s="530"/>
      <c r="C6" s="531"/>
      <c r="D6" s="523"/>
      <c r="E6" s="523"/>
      <c r="F6" s="532" t="s">
        <v>102</v>
      </c>
      <c r="G6" s="532"/>
      <c r="H6" s="532"/>
      <c r="I6" s="532"/>
      <c r="J6" s="532"/>
      <c r="K6" s="532"/>
      <c r="L6" s="532"/>
      <c r="M6" s="532"/>
      <c r="N6" s="532"/>
      <c r="P6" s="532" t="s">
        <v>351</v>
      </c>
      <c r="Q6" s="532"/>
      <c r="R6" s="532"/>
      <c r="S6" s="532"/>
      <c r="T6" s="532"/>
      <c r="U6" s="532"/>
      <c r="V6" s="532"/>
      <c r="W6" s="532"/>
      <c r="X6" s="532"/>
      <c r="Y6" s="523"/>
      <c r="Z6" s="523"/>
      <c r="AB6" s="523"/>
      <c r="AD6" s="523"/>
      <c r="AF6" s="533"/>
      <c r="AH6" s="523"/>
      <c r="AJ6" s="533"/>
      <c r="AK6" s="523"/>
      <c r="AL6" s="523"/>
    </row>
    <row r="7" customFormat="false" ht="21.75" hidden="false" customHeight="true" outlineLevel="0" collapsed="false">
      <c r="A7" s="529"/>
      <c r="B7" s="530"/>
      <c r="C7" s="531"/>
      <c r="D7" s="523"/>
      <c r="E7" s="523"/>
      <c r="F7" s="509"/>
      <c r="G7" s="534"/>
      <c r="H7" s="535" t="s">
        <v>719</v>
      </c>
      <c r="I7" s="534"/>
      <c r="J7" s="509"/>
      <c r="K7" s="534"/>
      <c r="L7" s="509"/>
      <c r="M7" s="534"/>
      <c r="N7" s="509"/>
      <c r="O7" s="534"/>
      <c r="P7" s="509"/>
      <c r="Q7" s="534"/>
      <c r="R7" s="535" t="s">
        <v>719</v>
      </c>
      <c r="S7" s="534"/>
      <c r="T7" s="509"/>
      <c r="U7" s="534"/>
      <c r="V7" s="509"/>
      <c r="W7" s="534"/>
      <c r="X7" s="509"/>
      <c r="Y7" s="523"/>
      <c r="Z7" s="523"/>
      <c r="AB7" s="523"/>
      <c r="AD7" s="523"/>
      <c r="AF7" s="533"/>
      <c r="AH7" s="523"/>
      <c r="AJ7" s="533"/>
      <c r="AK7" s="523"/>
      <c r="AL7" s="523"/>
    </row>
    <row r="8" customFormat="false" ht="21.75" hidden="false" customHeight="true" outlineLevel="0" collapsed="false">
      <c r="A8" s="529"/>
      <c r="B8" s="530"/>
      <c r="C8" s="531"/>
      <c r="D8" s="523"/>
      <c r="E8" s="523"/>
      <c r="F8" s="509"/>
      <c r="G8" s="534"/>
      <c r="H8" s="535" t="s">
        <v>720</v>
      </c>
      <c r="I8" s="534"/>
      <c r="J8" s="509"/>
      <c r="K8" s="534"/>
      <c r="L8" s="509"/>
      <c r="M8" s="534"/>
      <c r="N8" s="509"/>
      <c r="O8" s="534"/>
      <c r="P8" s="509"/>
      <c r="Q8" s="534"/>
      <c r="R8" s="535" t="s">
        <v>720</v>
      </c>
      <c r="S8" s="534"/>
      <c r="T8" s="509"/>
      <c r="U8" s="534"/>
      <c r="V8" s="509"/>
      <c r="W8" s="534"/>
      <c r="X8" s="509"/>
      <c r="Y8" s="523"/>
      <c r="Z8" s="523"/>
      <c r="AB8" s="523"/>
      <c r="AD8" s="523"/>
      <c r="AF8" s="533"/>
      <c r="AH8" s="523"/>
      <c r="AJ8" s="533"/>
      <c r="AK8" s="523"/>
      <c r="AL8" s="523"/>
    </row>
    <row r="9" customFormat="false" ht="21.75" hidden="false" customHeight="true" outlineLevel="0" collapsed="false">
      <c r="A9" s="529"/>
      <c r="B9" s="530"/>
      <c r="C9" s="531"/>
      <c r="D9" s="523"/>
      <c r="E9" s="523"/>
      <c r="F9" s="509"/>
      <c r="G9" s="534"/>
      <c r="H9" s="535" t="s">
        <v>721</v>
      </c>
      <c r="I9" s="534"/>
      <c r="J9" s="535" t="s">
        <v>722</v>
      </c>
      <c r="K9" s="534"/>
      <c r="L9" s="509"/>
      <c r="M9" s="534"/>
      <c r="N9" s="509"/>
      <c r="O9" s="534"/>
      <c r="P9" s="509"/>
      <c r="Q9" s="534"/>
      <c r="R9" s="535" t="s">
        <v>721</v>
      </c>
      <c r="S9" s="534"/>
      <c r="T9" s="535" t="s">
        <v>722</v>
      </c>
      <c r="U9" s="534"/>
      <c r="V9" s="509"/>
      <c r="W9" s="534"/>
      <c r="X9" s="509"/>
      <c r="Y9" s="523"/>
      <c r="Z9" s="523"/>
      <c r="AB9" s="523"/>
      <c r="AD9" s="523"/>
      <c r="AF9" s="533"/>
      <c r="AH9" s="523"/>
      <c r="AJ9" s="533"/>
      <c r="AK9" s="523"/>
      <c r="AL9" s="523"/>
    </row>
    <row r="10" customFormat="false" ht="21.75" hidden="false" customHeight="true" outlineLevel="0" collapsed="false">
      <c r="A10" s="529"/>
      <c r="B10" s="530"/>
      <c r="C10" s="531"/>
      <c r="D10" s="523"/>
      <c r="E10" s="523"/>
      <c r="F10" s="510" t="s">
        <v>723</v>
      </c>
      <c r="G10" s="534"/>
      <c r="H10" s="510" t="s">
        <v>724</v>
      </c>
      <c r="I10" s="534"/>
      <c r="J10" s="510" t="s">
        <v>133</v>
      </c>
      <c r="K10" s="534"/>
      <c r="L10" s="510" t="s">
        <v>725</v>
      </c>
      <c r="M10" s="534"/>
      <c r="N10" s="510" t="s">
        <v>234</v>
      </c>
      <c r="O10" s="534"/>
      <c r="P10" s="510" t="s">
        <v>723</v>
      </c>
      <c r="Q10" s="534"/>
      <c r="R10" s="510" t="s">
        <v>724</v>
      </c>
      <c r="S10" s="534"/>
      <c r="T10" s="510" t="s">
        <v>133</v>
      </c>
      <c r="U10" s="534"/>
      <c r="V10" s="510" t="s">
        <v>725</v>
      </c>
      <c r="W10" s="534"/>
      <c r="X10" s="510" t="s">
        <v>234</v>
      </c>
      <c r="Y10" s="523"/>
      <c r="Z10" s="523"/>
      <c r="AB10" s="523"/>
      <c r="AD10" s="523"/>
      <c r="AF10" s="533"/>
      <c r="AH10" s="523"/>
      <c r="AJ10" s="533"/>
      <c r="AK10" s="523"/>
      <c r="AL10" s="523"/>
    </row>
    <row r="11" customFormat="false" ht="21.75" hidden="false" customHeight="true" outlineLevel="0" collapsed="false">
      <c r="C11" s="531"/>
      <c r="D11" s="523"/>
      <c r="E11" s="523"/>
      <c r="F11" s="523"/>
      <c r="H11" s="523"/>
      <c r="J11" s="523"/>
      <c r="L11" s="523"/>
      <c r="N11" s="523"/>
      <c r="P11" s="523"/>
      <c r="R11" s="523"/>
      <c r="T11" s="533"/>
      <c r="V11" s="523"/>
      <c r="X11" s="523"/>
      <c r="Y11" s="523"/>
      <c r="Z11" s="523"/>
      <c r="AB11" s="523"/>
      <c r="AD11" s="523"/>
      <c r="AF11" s="533"/>
      <c r="AH11" s="523"/>
      <c r="AJ11" s="533"/>
      <c r="AK11" s="523"/>
      <c r="AL11" s="523"/>
    </row>
    <row r="12" customFormat="false" ht="21.75" hidden="false" customHeight="true" outlineLevel="0" collapsed="false">
      <c r="A12" s="536" t="s">
        <v>726</v>
      </c>
      <c r="C12" s="531"/>
      <c r="D12" s="523"/>
      <c r="E12" s="523"/>
      <c r="F12" s="374" t="n">
        <v>36354446.21</v>
      </c>
      <c r="G12" s="146"/>
      <c r="H12" s="374" t="n">
        <v>38892940.8</v>
      </c>
      <c r="I12" s="146"/>
      <c r="J12" s="374" t="n">
        <v>850000</v>
      </c>
      <c r="K12" s="146"/>
      <c r="L12" s="374" t="n">
        <v>52390.03</v>
      </c>
      <c r="M12" s="146"/>
      <c r="N12" s="374" t="n">
        <f aca="false">SUM(F12:L12)</f>
        <v>76149777.04</v>
      </c>
      <c r="O12" s="146"/>
      <c r="P12" s="146" t="n">
        <v>41256288.52</v>
      </c>
      <c r="Q12" s="146"/>
      <c r="R12" s="146" t="n">
        <v>59466102.81</v>
      </c>
      <c r="S12" s="146"/>
      <c r="T12" s="146" t="n">
        <v>1415946.97</v>
      </c>
      <c r="U12" s="146"/>
      <c r="V12" s="146" t="n">
        <v>0</v>
      </c>
      <c r="W12" s="146"/>
      <c r="X12" s="374" t="n">
        <f aca="false">SUM(P12:V12)</f>
        <v>102138338.3</v>
      </c>
      <c r="Y12" s="523"/>
      <c r="Z12" s="523"/>
      <c r="AB12" s="523"/>
      <c r="AD12" s="523"/>
      <c r="AF12" s="533"/>
      <c r="AH12" s="523"/>
      <c r="AJ12" s="533"/>
      <c r="AK12" s="523"/>
      <c r="AL12" s="523"/>
    </row>
    <row r="13" customFormat="false" ht="21.75" hidden="false" customHeight="true" outlineLevel="0" collapsed="false">
      <c r="A13" s="536" t="s">
        <v>727</v>
      </c>
      <c r="C13" s="531"/>
      <c r="D13" s="523"/>
      <c r="E13" s="523"/>
      <c r="F13" s="374" t="n">
        <v>-24840707.15</v>
      </c>
      <c r="G13" s="146"/>
      <c r="H13" s="374" t="n">
        <v>-24656228.62</v>
      </c>
      <c r="I13" s="146"/>
      <c r="J13" s="374" t="n">
        <v>-798593.82</v>
      </c>
      <c r="K13" s="146"/>
      <c r="L13" s="374" t="n">
        <v>-14637.84</v>
      </c>
      <c r="M13" s="146"/>
      <c r="N13" s="374" t="n">
        <f aca="false">SUM(F13:L13)</f>
        <v>-50310167.43</v>
      </c>
      <c r="O13" s="146"/>
      <c r="P13" s="146" t="n">
        <v>-33698822.25</v>
      </c>
      <c r="Q13" s="146"/>
      <c r="R13" s="146" t="n">
        <v>-40346111.26</v>
      </c>
      <c r="S13" s="146"/>
      <c r="T13" s="146" t="n">
        <v>-1234215.24</v>
      </c>
      <c r="U13" s="146"/>
      <c r="V13" s="146" t="n">
        <v>0</v>
      </c>
      <c r="W13" s="146"/>
      <c r="X13" s="374" t="n">
        <f aca="false">SUM(P13:V13)</f>
        <v>-75279148.75</v>
      </c>
      <c r="Y13" s="523"/>
      <c r="Z13" s="523"/>
      <c r="AB13" s="523"/>
      <c r="AD13" s="523"/>
      <c r="AF13" s="533"/>
      <c r="AH13" s="523"/>
      <c r="AJ13" s="533"/>
      <c r="AK13" s="523"/>
      <c r="AL13" s="523"/>
    </row>
    <row r="14" customFormat="false" ht="21.75" hidden="false" customHeight="true" outlineLevel="0" collapsed="false">
      <c r="A14" s="536" t="s">
        <v>728</v>
      </c>
      <c r="C14" s="531"/>
      <c r="D14" s="523"/>
      <c r="E14" s="523"/>
      <c r="F14" s="248" t="n">
        <f aca="false">SUM(F12:F13)</f>
        <v>11513739.06</v>
      </c>
      <c r="G14" s="146"/>
      <c r="H14" s="248" t="n">
        <f aca="false">SUM(H12:H13)</f>
        <v>14236712.18</v>
      </c>
      <c r="I14" s="146"/>
      <c r="J14" s="248" t="n">
        <f aca="false">SUM(J12:J13)</f>
        <v>51406.1800000002</v>
      </c>
      <c r="K14" s="146"/>
      <c r="L14" s="248" t="n">
        <f aca="false">SUM(L12:L13)</f>
        <v>37752.19</v>
      </c>
      <c r="M14" s="146"/>
      <c r="N14" s="248" t="n">
        <f aca="false">SUM(N12:N13)</f>
        <v>25839609.61</v>
      </c>
      <c r="O14" s="146"/>
      <c r="P14" s="248" t="n">
        <f aca="false">SUM(P12:P13)</f>
        <v>7557466.26999998</v>
      </c>
      <c r="Q14" s="146"/>
      <c r="R14" s="248" t="n">
        <f aca="false">SUM(R12:R13)</f>
        <v>19119991.55</v>
      </c>
      <c r="S14" s="146"/>
      <c r="T14" s="248" t="n">
        <f aca="false">SUM(T12:T13)</f>
        <v>181731.73</v>
      </c>
      <c r="U14" s="146"/>
      <c r="V14" s="248" t="n">
        <f aca="false">SUM(V12:V13)</f>
        <v>0</v>
      </c>
      <c r="W14" s="146"/>
      <c r="X14" s="248" t="n">
        <f aca="false">SUM(X12:X13)</f>
        <v>26859189.55</v>
      </c>
      <c r="Y14" s="523"/>
      <c r="Z14" s="523"/>
      <c r="AB14" s="523"/>
      <c r="AD14" s="523"/>
      <c r="AF14" s="533"/>
      <c r="AH14" s="523"/>
      <c r="AJ14" s="533"/>
      <c r="AK14" s="523"/>
      <c r="AL14" s="523"/>
    </row>
    <row r="15" customFormat="false" ht="8.25" hidden="false" customHeight="true" outlineLevel="0" collapsed="false">
      <c r="A15" s="536"/>
      <c r="C15" s="531"/>
      <c r="D15" s="523"/>
      <c r="E15" s="523"/>
      <c r="F15" s="374"/>
      <c r="G15" s="146"/>
      <c r="H15" s="374"/>
      <c r="I15" s="146"/>
      <c r="J15" s="374"/>
      <c r="K15" s="146"/>
      <c r="L15" s="374"/>
      <c r="M15" s="146"/>
      <c r="N15" s="374"/>
      <c r="O15" s="146"/>
      <c r="P15" s="537"/>
      <c r="Q15" s="537"/>
      <c r="R15" s="537"/>
      <c r="S15" s="537"/>
      <c r="T15" s="537"/>
      <c r="U15" s="537"/>
      <c r="V15" s="537"/>
      <c r="W15" s="146"/>
      <c r="X15" s="374"/>
      <c r="Y15" s="523"/>
      <c r="Z15" s="523"/>
      <c r="AB15" s="523"/>
      <c r="AD15" s="523"/>
      <c r="AF15" s="533"/>
      <c r="AH15" s="523"/>
      <c r="AJ15" s="533"/>
      <c r="AK15" s="523"/>
      <c r="AL15" s="523"/>
    </row>
    <row r="16" customFormat="false" ht="21.75" hidden="false" customHeight="true" outlineLevel="0" collapsed="false">
      <c r="A16" s="536" t="s">
        <v>357</v>
      </c>
      <c r="C16" s="531"/>
      <c r="D16" s="523"/>
      <c r="E16" s="523"/>
      <c r="F16" s="374"/>
      <c r="G16" s="146"/>
      <c r="H16" s="374"/>
      <c r="I16" s="146"/>
      <c r="J16" s="374"/>
      <c r="K16" s="146"/>
      <c r="L16" s="374"/>
      <c r="M16" s="146"/>
      <c r="N16" s="374" t="n">
        <v>594130.790000001</v>
      </c>
      <c r="O16" s="146"/>
      <c r="P16" s="374"/>
      <c r="Q16" s="146"/>
      <c r="R16" s="374"/>
      <c r="S16" s="146"/>
      <c r="T16" s="374"/>
      <c r="U16" s="146"/>
      <c r="V16" s="374"/>
      <c r="W16" s="146"/>
      <c r="X16" s="146" t="n">
        <v>440009.73</v>
      </c>
      <c r="Y16" s="523"/>
      <c r="Z16" s="523"/>
      <c r="AB16" s="523"/>
      <c r="AD16" s="523"/>
      <c r="AF16" s="533"/>
      <c r="AH16" s="523"/>
      <c r="AJ16" s="533"/>
      <c r="AK16" s="523"/>
      <c r="AL16" s="523"/>
    </row>
    <row r="17" customFormat="false" ht="21.75" hidden="false" customHeight="true" outlineLevel="0" collapsed="false">
      <c r="A17" s="536" t="s">
        <v>729</v>
      </c>
      <c r="C17" s="531"/>
      <c r="D17" s="523"/>
      <c r="E17" s="523"/>
      <c r="F17" s="374"/>
      <c r="G17" s="146"/>
      <c r="H17" s="374"/>
      <c r="I17" s="146"/>
      <c r="J17" s="374"/>
      <c r="K17" s="146"/>
      <c r="L17" s="374"/>
      <c r="M17" s="146"/>
      <c r="N17" s="374" t="n">
        <f aca="false">-872642.61-17356767.95</f>
        <v>-18229410.56</v>
      </c>
      <c r="O17" s="146"/>
      <c r="P17" s="374"/>
      <c r="Q17" s="146"/>
      <c r="R17" s="374"/>
      <c r="S17" s="146"/>
      <c r="T17" s="374"/>
      <c r="U17" s="146"/>
      <c r="V17" s="374"/>
      <c r="W17" s="146"/>
      <c r="X17" s="146" t="n">
        <v>-25491508.75</v>
      </c>
      <c r="Y17" s="523"/>
      <c r="Z17" s="523"/>
      <c r="AB17" s="523"/>
      <c r="AD17" s="523"/>
      <c r="AF17" s="533"/>
      <c r="AH17" s="523"/>
      <c r="AJ17" s="533"/>
      <c r="AK17" s="523"/>
      <c r="AL17" s="523"/>
    </row>
    <row r="18" customFormat="false" ht="21.75" hidden="false" customHeight="true" outlineLevel="0" collapsed="false">
      <c r="A18" s="536" t="s">
        <v>730</v>
      </c>
      <c r="C18" s="531"/>
      <c r="D18" s="523"/>
      <c r="E18" s="523"/>
      <c r="F18" s="374"/>
      <c r="G18" s="146"/>
      <c r="H18" s="374"/>
      <c r="I18" s="146"/>
      <c r="J18" s="374"/>
      <c r="K18" s="146"/>
      <c r="L18" s="374"/>
      <c r="M18" s="146"/>
      <c r="N18" s="374" t="n">
        <v>-330933.57</v>
      </c>
      <c r="O18" s="146"/>
      <c r="P18" s="374"/>
      <c r="Q18" s="146"/>
      <c r="R18" s="374"/>
      <c r="S18" s="146"/>
      <c r="T18" s="374"/>
      <c r="U18" s="146"/>
      <c r="V18" s="374"/>
      <c r="W18" s="146"/>
      <c r="X18" s="146" t="n">
        <v>-55903.7</v>
      </c>
      <c r="Y18" s="523"/>
      <c r="Z18" s="523"/>
      <c r="AB18" s="523"/>
      <c r="AD18" s="523"/>
      <c r="AF18" s="533"/>
      <c r="AH18" s="523"/>
      <c r="AJ18" s="533"/>
      <c r="AK18" s="523"/>
      <c r="AL18" s="523"/>
    </row>
    <row r="19" customFormat="false" ht="21.75" hidden="false" customHeight="true" outlineLevel="0" collapsed="false">
      <c r="A19" s="536" t="s">
        <v>731</v>
      </c>
      <c r="C19" s="531"/>
      <c r="D19" s="523"/>
      <c r="E19" s="523"/>
      <c r="F19" s="374"/>
      <c r="G19" s="146"/>
      <c r="H19" s="374"/>
      <c r="I19" s="146"/>
      <c r="J19" s="374"/>
      <c r="K19" s="146"/>
      <c r="L19" s="374"/>
      <c r="M19" s="146"/>
      <c r="N19" s="374"/>
      <c r="O19" s="146"/>
      <c r="P19" s="374"/>
      <c r="Q19" s="146"/>
      <c r="R19" s="374"/>
      <c r="S19" s="146"/>
      <c r="T19" s="374"/>
      <c r="U19" s="146"/>
      <c r="V19" s="374"/>
      <c r="W19" s="146"/>
      <c r="X19" s="146"/>
      <c r="Y19" s="523"/>
      <c r="Z19" s="523"/>
      <c r="AB19" s="523"/>
      <c r="AD19" s="523"/>
      <c r="AF19" s="533"/>
      <c r="AH19" s="523"/>
      <c r="AJ19" s="533"/>
      <c r="AK19" s="523"/>
      <c r="AL19" s="523"/>
    </row>
    <row r="20" customFormat="false" ht="21.75" hidden="false" customHeight="true" outlineLevel="0" collapsed="false">
      <c r="A20" s="536" t="s">
        <v>732</v>
      </c>
      <c r="C20" s="531"/>
      <c r="D20" s="523"/>
      <c r="E20" s="523"/>
      <c r="F20" s="374"/>
      <c r="G20" s="146"/>
      <c r="H20" s="374"/>
      <c r="I20" s="146"/>
      <c r="J20" s="374"/>
      <c r="K20" s="146"/>
      <c r="L20" s="374"/>
      <c r="M20" s="146"/>
      <c r="N20" s="374" t="n">
        <v>0</v>
      </c>
      <c r="O20" s="146"/>
      <c r="P20" s="374"/>
      <c r="Q20" s="146"/>
      <c r="R20" s="374"/>
      <c r="S20" s="146"/>
      <c r="T20" s="374"/>
      <c r="U20" s="146"/>
      <c r="V20" s="374"/>
      <c r="W20" s="146"/>
      <c r="X20" s="146" t="n">
        <v>-43117.84</v>
      </c>
      <c r="Y20" s="523"/>
      <c r="Z20" s="523"/>
      <c r="AB20" s="523"/>
      <c r="AD20" s="523"/>
      <c r="AF20" s="533"/>
      <c r="AH20" s="523"/>
      <c r="AJ20" s="533"/>
      <c r="AK20" s="523"/>
      <c r="AL20" s="523"/>
    </row>
    <row r="21" customFormat="false" ht="21.75" hidden="false" customHeight="true" outlineLevel="0" collapsed="false">
      <c r="A21" s="536" t="s">
        <v>733</v>
      </c>
      <c r="C21" s="520"/>
      <c r="E21" s="514"/>
      <c r="F21" s="146"/>
      <c r="G21" s="268"/>
      <c r="H21" s="146"/>
      <c r="I21" s="146"/>
      <c r="J21" s="146"/>
      <c r="K21" s="146"/>
      <c r="L21" s="146"/>
      <c r="M21" s="146"/>
      <c r="N21" s="146" t="n">
        <f aca="false">-167265.802-2406686.89</f>
        <v>-2573952.692</v>
      </c>
      <c r="O21" s="146"/>
      <c r="P21" s="146"/>
      <c r="Q21" s="146"/>
      <c r="R21" s="146"/>
      <c r="S21" s="146"/>
      <c r="T21" s="146"/>
      <c r="U21" s="146"/>
      <c r="V21" s="146"/>
      <c r="W21" s="268"/>
      <c r="X21" s="146" t="n">
        <v>-863998.24</v>
      </c>
      <c r="Y21" s="514"/>
      <c r="AA21" s="517"/>
    </row>
    <row r="22" customFormat="false" ht="21.75" hidden="false" customHeight="true" outlineLevel="0" collapsed="false">
      <c r="A22" s="536" t="s">
        <v>734</v>
      </c>
      <c r="C22" s="520"/>
      <c r="E22" s="514"/>
      <c r="F22" s="146"/>
      <c r="G22" s="268"/>
      <c r="H22" s="146"/>
      <c r="I22" s="146"/>
      <c r="J22" s="146"/>
      <c r="K22" s="146"/>
      <c r="L22" s="146"/>
      <c r="M22" s="146"/>
      <c r="N22" s="538" t="n">
        <f aca="false">SUM(N14:N21)</f>
        <v>5299443.57800001</v>
      </c>
      <c r="O22" s="146"/>
      <c r="P22" s="146"/>
      <c r="Q22" s="146"/>
      <c r="R22" s="146"/>
      <c r="S22" s="146"/>
      <c r="T22" s="146"/>
      <c r="U22" s="146"/>
      <c r="V22" s="146"/>
      <c r="W22" s="268"/>
      <c r="X22" s="538" t="n">
        <f aca="false">SUM(X14:X21)</f>
        <v>844670.749999997</v>
      </c>
      <c r="Y22" s="514"/>
      <c r="AA22" s="517"/>
    </row>
    <row r="23" customFormat="false" ht="21.75" hidden="false" customHeight="true" outlineLevel="0" collapsed="false">
      <c r="A23" s="536" t="s">
        <v>735</v>
      </c>
      <c r="C23" s="520"/>
      <c r="E23" s="514"/>
      <c r="F23" s="146"/>
      <c r="G23" s="268"/>
      <c r="H23" s="146"/>
      <c r="I23" s="146"/>
      <c r="J23" s="146"/>
      <c r="K23" s="146"/>
      <c r="L23" s="146"/>
      <c r="M23" s="146"/>
      <c r="N23" s="251" t="n">
        <v>9.95000000004075</v>
      </c>
      <c r="O23" s="146"/>
      <c r="P23" s="146"/>
      <c r="Q23" s="146"/>
      <c r="R23" s="146"/>
      <c r="S23" s="146"/>
      <c r="T23" s="146"/>
      <c r="U23" s="146"/>
      <c r="V23" s="146"/>
      <c r="W23" s="268"/>
      <c r="X23" s="251" t="n">
        <v>-618111.81</v>
      </c>
      <c r="Y23" s="514"/>
      <c r="AA23" s="517"/>
    </row>
    <row r="24" customFormat="false" ht="22.5" hidden="false" customHeight="true" outlineLevel="0" collapsed="false">
      <c r="A24" s="536" t="s">
        <v>736</v>
      </c>
      <c r="C24" s="520"/>
      <c r="E24" s="514"/>
      <c r="F24" s="146"/>
      <c r="G24" s="268"/>
      <c r="H24" s="146"/>
      <c r="I24" s="146"/>
      <c r="J24" s="146"/>
      <c r="K24" s="146"/>
      <c r="L24" s="146"/>
      <c r="M24" s="146"/>
      <c r="N24" s="512" t="n">
        <f aca="false">SUM(N22:N23)</f>
        <v>5299453.52800001</v>
      </c>
      <c r="O24" s="146"/>
      <c r="P24" s="146"/>
      <c r="Q24" s="146"/>
      <c r="R24" s="146"/>
      <c r="S24" s="146"/>
      <c r="T24" s="146"/>
      <c r="U24" s="146"/>
      <c r="V24" s="146"/>
      <c r="W24" s="268"/>
      <c r="X24" s="512" t="n">
        <f aca="false">SUM(X22:X23)</f>
        <v>226558.939999997</v>
      </c>
      <c r="Y24" s="514"/>
      <c r="AA24" s="517"/>
    </row>
    <row r="25" customFormat="false" ht="9.75" hidden="false" customHeight="true" outlineLevel="0" collapsed="false">
      <c r="A25" s="536"/>
      <c r="C25" s="520"/>
      <c r="E25" s="514"/>
      <c r="F25" s="146"/>
      <c r="G25" s="268"/>
      <c r="H25" s="146"/>
      <c r="I25" s="146"/>
      <c r="J25" s="146"/>
      <c r="K25" s="146"/>
      <c r="L25" s="146"/>
      <c r="M25" s="146"/>
      <c r="N25" s="374"/>
      <c r="O25" s="146"/>
      <c r="P25" s="146"/>
      <c r="Q25" s="146"/>
      <c r="R25" s="146"/>
      <c r="S25" s="146"/>
      <c r="T25" s="146"/>
      <c r="U25" s="146"/>
      <c r="V25" s="146"/>
      <c r="W25" s="268"/>
      <c r="X25" s="374"/>
      <c r="Y25" s="514"/>
      <c r="AA25" s="517"/>
    </row>
    <row r="26" customFormat="false" ht="21.75" hidden="false" customHeight="true" outlineLevel="0" collapsed="false">
      <c r="A26" s="536" t="s">
        <v>737</v>
      </c>
      <c r="C26" s="520"/>
      <c r="E26" s="514"/>
      <c r="F26" s="146"/>
      <c r="G26" s="268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268"/>
      <c r="X26" s="146"/>
      <c r="Y26" s="514"/>
      <c r="AA26" s="517"/>
    </row>
    <row r="27" customFormat="false" ht="21.75" hidden="false" customHeight="true" outlineLevel="0" collapsed="false">
      <c r="A27" s="536" t="s">
        <v>738</v>
      </c>
      <c r="C27" s="520"/>
      <c r="E27" s="514"/>
      <c r="F27" s="146"/>
      <c r="G27" s="268"/>
      <c r="H27" s="146"/>
      <c r="I27" s="146"/>
      <c r="J27" s="146"/>
      <c r="K27" s="146"/>
      <c r="L27" s="146"/>
      <c r="M27" s="146"/>
      <c r="N27" s="251" t="n">
        <v>-88649.96</v>
      </c>
      <c r="O27" s="146"/>
      <c r="P27" s="146"/>
      <c r="Q27" s="146"/>
      <c r="R27" s="146"/>
      <c r="S27" s="146"/>
      <c r="T27" s="146"/>
      <c r="U27" s="146"/>
      <c r="V27" s="146"/>
      <c r="W27" s="268"/>
      <c r="X27" s="251" t="n">
        <v>-277045.95</v>
      </c>
      <c r="Y27" s="514"/>
      <c r="AA27" s="517"/>
    </row>
    <row r="28" customFormat="false" ht="21.75" hidden="false" customHeight="true" outlineLevel="0" collapsed="false">
      <c r="A28" s="536" t="s">
        <v>737</v>
      </c>
      <c r="C28" s="520"/>
      <c r="E28" s="514"/>
      <c r="F28" s="146"/>
      <c r="G28" s="268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268"/>
      <c r="X28" s="146"/>
      <c r="Y28" s="514"/>
      <c r="AA28" s="517"/>
    </row>
    <row r="29" customFormat="false" ht="21.75" hidden="false" customHeight="true" outlineLevel="0" collapsed="false">
      <c r="A29" s="536" t="s">
        <v>739</v>
      </c>
      <c r="C29" s="520"/>
      <c r="E29" s="514"/>
      <c r="F29" s="146"/>
      <c r="G29" s="268"/>
      <c r="H29" s="146"/>
      <c r="I29" s="146"/>
      <c r="J29" s="146"/>
      <c r="K29" s="146"/>
      <c r="L29" s="146"/>
      <c r="M29" s="146"/>
      <c r="N29" s="251" t="n">
        <f aca="false">N24-N27</f>
        <v>5388103.48800001</v>
      </c>
      <c r="O29" s="146"/>
      <c r="P29" s="146"/>
      <c r="Q29" s="146"/>
      <c r="R29" s="146"/>
      <c r="S29" s="146"/>
      <c r="T29" s="146"/>
      <c r="U29" s="146"/>
      <c r="V29" s="146"/>
      <c r="W29" s="268"/>
      <c r="X29" s="251" t="n">
        <v>503604.890000012</v>
      </c>
      <c r="Y29" s="514"/>
      <c r="AA29" s="517"/>
    </row>
    <row r="30" customFormat="false" ht="21.75" hidden="false" customHeight="true" outlineLevel="0" collapsed="false">
      <c r="A30" s="530"/>
      <c r="C30" s="520"/>
      <c r="E30" s="514"/>
      <c r="F30" s="146"/>
      <c r="G30" s="268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268"/>
      <c r="X30" s="146"/>
      <c r="Y30" s="514"/>
      <c r="AA30" s="517"/>
    </row>
    <row r="31" customFormat="false" ht="24" hidden="false" customHeight="true" outlineLevel="0" collapsed="false">
      <c r="D31" s="57" t="s">
        <v>37</v>
      </c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AA31" s="139"/>
      <c r="AB31" s="139"/>
      <c r="AC31" s="139"/>
    </row>
    <row r="32" s="139" customFormat="true" ht="24" hidden="false" customHeight="true" outlineLevel="0" collapsed="false">
      <c r="A32" s="487"/>
      <c r="D32" s="28" t="s">
        <v>38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s="139" customFormat="true" ht="24" hidden="false" customHeight="true" outlineLevel="0" collapsed="false">
      <c r="A33" s="487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9.140625" defaultRowHeight="24" zeroHeight="false" outlineLevelRow="0" outlineLevelCol="0"/>
  <cols>
    <col collapsed="false" customWidth="true" hidden="false" outlineLevel="0" max="1" min="1" style="513" width="4.14"/>
    <col collapsed="false" customWidth="false" hidden="false" outlineLevel="0" max="3" min="2" style="513" width="9.14"/>
    <col collapsed="false" customWidth="true" hidden="false" outlineLevel="0" max="4" min="4" style="513" width="6.42"/>
    <col collapsed="false" customWidth="true" hidden="false" outlineLevel="0" max="5" min="5" style="513" width="0.85"/>
    <col collapsed="false" customWidth="true" hidden="false" outlineLevel="0" max="6" min="6" style="513" width="14.42"/>
    <col collapsed="false" customWidth="true" hidden="false" outlineLevel="0" max="7" min="7" style="513" width="0.85"/>
    <col collapsed="false" customWidth="true" hidden="false" outlineLevel="0" max="8" min="8" style="513" width="14.42"/>
    <col collapsed="false" customWidth="true" hidden="false" outlineLevel="0" max="9" min="9" style="513" width="0.85"/>
    <col collapsed="false" customWidth="true" hidden="false" outlineLevel="0" max="10" min="10" style="513" width="14.42"/>
    <col collapsed="false" customWidth="true" hidden="false" outlineLevel="0" max="11" min="11" style="513" width="0.85"/>
    <col collapsed="false" customWidth="true" hidden="false" outlineLevel="0" max="12" min="12" style="513" width="14.42"/>
    <col collapsed="false" customWidth="true" hidden="false" outlineLevel="0" max="13" min="13" style="513" width="0.85"/>
    <col collapsed="false" customWidth="true" hidden="false" outlineLevel="0" max="14" min="14" style="513" width="15.99"/>
    <col collapsed="false" customWidth="true" hidden="false" outlineLevel="0" max="15" min="15" style="513" width="0.85"/>
    <col collapsed="false" customWidth="true" hidden="false" outlineLevel="0" max="16" min="16" style="513" width="14.42"/>
    <col collapsed="false" customWidth="true" hidden="false" outlineLevel="0" max="17" min="17" style="513" width="0.85"/>
    <col collapsed="false" customWidth="true" hidden="false" outlineLevel="0" max="18" min="18" style="513" width="15.56"/>
    <col collapsed="false" customWidth="true" hidden="false" outlineLevel="0" max="19" min="19" style="513" width="0.85"/>
    <col collapsed="false" customWidth="true" hidden="false" outlineLevel="0" max="20" min="20" style="513" width="14.42"/>
    <col collapsed="false" customWidth="true" hidden="false" outlineLevel="0" max="21" min="21" style="513" width="0.85"/>
    <col collapsed="false" customWidth="true" hidden="false" outlineLevel="0" max="22" min="22" style="513" width="14.42"/>
    <col collapsed="false" customWidth="true" hidden="false" outlineLevel="0" max="23" min="23" style="513" width="0.85"/>
    <col collapsed="false" customWidth="true" hidden="false" outlineLevel="0" max="24" min="24" style="513" width="15.99"/>
    <col collapsed="false" customWidth="true" hidden="false" outlineLevel="0" max="25" min="25" style="513" width="0.85"/>
    <col collapsed="false" customWidth="true" hidden="false" outlineLevel="0" max="26" min="26" style="513" width="7.28"/>
    <col collapsed="false" customWidth="true" hidden="false" outlineLevel="0" max="27" min="27" style="513" width="0.85"/>
    <col collapsed="false" customWidth="true" hidden="false" outlineLevel="0" max="28" min="28" style="513" width="7.28"/>
    <col collapsed="false" customWidth="true" hidden="false" outlineLevel="0" max="29" min="29" style="513" width="0.85"/>
    <col collapsed="false" customWidth="true" hidden="false" outlineLevel="0" max="30" min="30" style="513" width="7.28"/>
    <col collapsed="false" customWidth="true" hidden="false" outlineLevel="0" max="31" min="31" style="513" width="0.85"/>
    <col collapsed="false" customWidth="true" hidden="false" outlineLevel="0" max="32" min="32" style="513" width="7.28"/>
    <col collapsed="false" customWidth="true" hidden="false" outlineLevel="0" max="33" min="33" style="513" width="0.85"/>
    <col collapsed="false" customWidth="true" hidden="false" outlineLevel="0" max="34" min="34" style="513" width="7.28"/>
    <col collapsed="false" customWidth="true" hidden="false" outlineLevel="0" max="35" min="35" style="513" width="0.85"/>
    <col collapsed="false" customWidth="true" hidden="false" outlineLevel="0" max="36" min="36" style="513" width="7.85"/>
    <col collapsed="false" customWidth="true" hidden="false" outlineLevel="0" max="37" min="37" style="513" width="0.85"/>
    <col collapsed="false" customWidth="true" hidden="false" outlineLevel="0" max="38" min="38" style="513" width="8.14"/>
    <col collapsed="false" customWidth="true" hidden="false" outlineLevel="0" max="39" min="39" style="513" width="1.14"/>
    <col collapsed="false" customWidth="false" hidden="false" outlineLevel="0" max="257" min="40" style="513" width="9.14"/>
  </cols>
  <sheetData>
    <row r="1" customFormat="false" ht="24" hidden="false" customHeight="true" outlineLevel="0" collapsed="false">
      <c r="A1" s="514" t="s">
        <v>740</v>
      </c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4"/>
      <c r="U1" s="514"/>
      <c r="V1" s="514"/>
      <c r="W1" s="514"/>
      <c r="X1" s="514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</row>
    <row r="2" customFormat="false" ht="18" hidden="false" customHeight="true" outlineLevel="0" collapsed="false">
      <c r="A2" s="516"/>
      <c r="B2" s="516"/>
      <c r="C2" s="516"/>
      <c r="D2" s="516"/>
      <c r="E2" s="516"/>
      <c r="F2" s="516"/>
      <c r="G2" s="517"/>
      <c r="W2" s="516"/>
      <c r="X2" s="516"/>
      <c r="Y2" s="516"/>
      <c r="Z2" s="516"/>
      <c r="AA2" s="517"/>
    </row>
    <row r="3" customFormat="false" ht="21.75" hidden="false" customHeight="true" outlineLevel="0" collapsed="false">
      <c r="A3" s="518" t="s">
        <v>716</v>
      </c>
      <c r="B3" s="519"/>
      <c r="C3" s="539"/>
      <c r="E3" s="516"/>
      <c r="G3" s="517"/>
      <c r="W3" s="517"/>
      <c r="Y3" s="516"/>
      <c r="AA3" s="517"/>
    </row>
    <row r="4" customFormat="false" ht="21.75" hidden="false" customHeight="true" outlineLevel="0" collapsed="false">
      <c r="A4" s="521" t="s">
        <v>741</v>
      </c>
      <c r="B4" s="519"/>
      <c r="C4" s="539"/>
      <c r="E4" s="516"/>
      <c r="G4" s="517"/>
      <c r="W4" s="517"/>
      <c r="Y4" s="516"/>
      <c r="AA4" s="517"/>
      <c r="AD4" s="522"/>
    </row>
    <row r="5" s="526" customFormat="true" ht="21.75" hidden="false" customHeight="true" outlineLevel="0" collapsed="false">
      <c r="A5" s="524"/>
      <c r="B5" s="525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  <c r="O5" s="522"/>
      <c r="P5" s="522"/>
      <c r="Q5" s="522"/>
      <c r="R5" s="522"/>
      <c r="S5" s="522"/>
      <c r="T5" s="522"/>
      <c r="U5" s="522"/>
      <c r="W5" s="540"/>
      <c r="X5" s="541" t="s">
        <v>718</v>
      </c>
      <c r="AA5" s="522"/>
      <c r="AB5" s="522"/>
      <c r="AC5" s="522"/>
      <c r="AD5" s="522"/>
      <c r="AE5" s="522"/>
      <c r="AF5" s="522"/>
      <c r="AG5" s="522"/>
      <c r="AH5" s="522"/>
      <c r="AI5" s="522"/>
    </row>
    <row r="6" customFormat="false" ht="21.75" hidden="false" customHeight="true" outlineLevel="0" collapsed="false">
      <c r="A6" s="529"/>
      <c r="B6" s="530"/>
      <c r="C6" s="531"/>
      <c r="F6" s="532" t="s">
        <v>102</v>
      </c>
      <c r="G6" s="532"/>
      <c r="H6" s="532"/>
      <c r="I6" s="532"/>
      <c r="J6" s="532"/>
      <c r="K6" s="532"/>
      <c r="L6" s="532"/>
      <c r="M6" s="532"/>
      <c r="N6" s="532"/>
      <c r="P6" s="532" t="s">
        <v>351</v>
      </c>
      <c r="Q6" s="532"/>
      <c r="R6" s="532"/>
      <c r="S6" s="532"/>
      <c r="T6" s="532"/>
      <c r="U6" s="532"/>
      <c r="V6" s="532"/>
      <c r="W6" s="532"/>
      <c r="X6" s="532"/>
      <c r="AF6" s="542"/>
      <c r="AJ6" s="542"/>
    </row>
    <row r="7" customFormat="false" ht="21.75" hidden="false" customHeight="true" outlineLevel="0" collapsed="false">
      <c r="A7" s="529"/>
      <c r="B7" s="530"/>
      <c r="C7" s="531"/>
      <c r="F7" s="534"/>
      <c r="G7" s="534"/>
      <c r="H7" s="543" t="s">
        <v>719</v>
      </c>
      <c r="I7" s="534"/>
      <c r="J7" s="534"/>
      <c r="K7" s="534"/>
      <c r="L7" s="534"/>
      <c r="M7" s="534"/>
      <c r="N7" s="534"/>
      <c r="O7" s="534"/>
      <c r="P7" s="534"/>
      <c r="Q7" s="534"/>
      <c r="R7" s="543" t="s">
        <v>719</v>
      </c>
      <c r="S7" s="534"/>
      <c r="T7" s="534"/>
      <c r="U7" s="534"/>
      <c r="V7" s="534"/>
      <c r="W7" s="534"/>
      <c r="X7" s="534"/>
      <c r="AF7" s="542"/>
      <c r="AJ7" s="542"/>
    </row>
    <row r="8" customFormat="false" ht="21.75" hidden="false" customHeight="true" outlineLevel="0" collapsed="false">
      <c r="A8" s="529"/>
      <c r="B8" s="530"/>
      <c r="C8" s="531"/>
      <c r="F8" s="534"/>
      <c r="G8" s="534"/>
      <c r="H8" s="543" t="s">
        <v>720</v>
      </c>
      <c r="I8" s="534"/>
      <c r="J8" s="534"/>
      <c r="K8" s="534"/>
      <c r="L8" s="534"/>
      <c r="M8" s="534"/>
      <c r="N8" s="534"/>
      <c r="O8" s="534"/>
      <c r="P8" s="534"/>
      <c r="Q8" s="534"/>
      <c r="R8" s="543" t="s">
        <v>720</v>
      </c>
      <c r="S8" s="534"/>
      <c r="T8" s="534"/>
      <c r="U8" s="534"/>
      <c r="V8" s="534"/>
      <c r="W8" s="534"/>
      <c r="X8" s="534"/>
      <c r="AF8" s="542"/>
      <c r="AJ8" s="542"/>
    </row>
    <row r="9" customFormat="false" ht="21.75" hidden="false" customHeight="true" outlineLevel="0" collapsed="false">
      <c r="A9" s="529"/>
      <c r="B9" s="530"/>
      <c r="C9" s="531"/>
      <c r="F9" s="534"/>
      <c r="G9" s="534"/>
      <c r="H9" s="543" t="s">
        <v>721</v>
      </c>
      <c r="I9" s="534"/>
      <c r="J9" s="543" t="s">
        <v>722</v>
      </c>
      <c r="K9" s="534"/>
      <c r="L9" s="534"/>
      <c r="M9" s="534"/>
      <c r="N9" s="534"/>
      <c r="O9" s="534"/>
      <c r="P9" s="534"/>
      <c r="Q9" s="534"/>
      <c r="R9" s="543" t="s">
        <v>721</v>
      </c>
      <c r="S9" s="534"/>
      <c r="T9" s="543" t="s">
        <v>722</v>
      </c>
      <c r="U9" s="534"/>
      <c r="V9" s="534"/>
      <c r="W9" s="534"/>
      <c r="X9" s="534"/>
      <c r="AF9" s="542"/>
      <c r="AJ9" s="542"/>
    </row>
    <row r="10" customFormat="false" ht="21.75" hidden="false" customHeight="true" outlineLevel="0" collapsed="false">
      <c r="A10" s="529"/>
      <c r="B10" s="530"/>
      <c r="C10" s="531"/>
      <c r="F10" s="510" t="s">
        <v>723</v>
      </c>
      <c r="G10" s="534"/>
      <c r="H10" s="510" t="s">
        <v>724</v>
      </c>
      <c r="I10" s="534"/>
      <c r="J10" s="510" t="s">
        <v>133</v>
      </c>
      <c r="K10" s="534"/>
      <c r="L10" s="510" t="s">
        <v>725</v>
      </c>
      <c r="M10" s="534"/>
      <c r="N10" s="510" t="s">
        <v>234</v>
      </c>
      <c r="O10" s="534"/>
      <c r="P10" s="510" t="s">
        <v>723</v>
      </c>
      <c r="Q10" s="534"/>
      <c r="R10" s="510" t="s">
        <v>724</v>
      </c>
      <c r="S10" s="534"/>
      <c r="T10" s="510" t="s">
        <v>133</v>
      </c>
      <c r="U10" s="534"/>
      <c r="V10" s="510" t="s">
        <v>725</v>
      </c>
      <c r="W10" s="534"/>
      <c r="X10" s="510" t="s">
        <v>234</v>
      </c>
      <c r="AF10" s="542"/>
      <c r="AJ10" s="542"/>
    </row>
    <row r="11" customFormat="false" ht="21.75" hidden="false" customHeight="true" outlineLevel="0" collapsed="false">
      <c r="C11" s="531"/>
      <c r="T11" s="542"/>
      <c r="AF11" s="542"/>
      <c r="AJ11" s="542"/>
    </row>
    <row r="12" customFormat="false" ht="21.75" hidden="false" customHeight="true" outlineLevel="0" collapsed="false">
      <c r="A12" s="536" t="s">
        <v>726</v>
      </c>
      <c r="C12" s="531"/>
      <c r="F12" s="146" t="n">
        <v>94369472.96</v>
      </c>
      <c r="G12" s="146"/>
      <c r="H12" s="146" t="n">
        <v>121328277.52</v>
      </c>
      <c r="I12" s="146"/>
      <c r="J12" s="146" t="n">
        <v>2956130.84</v>
      </c>
      <c r="K12" s="146"/>
      <c r="L12" s="146" t="n">
        <v>226667.87</v>
      </c>
      <c r="M12" s="146"/>
      <c r="N12" s="146" t="n">
        <f aca="false">SUM(F12:L12)</f>
        <v>218880549.19</v>
      </c>
      <c r="O12" s="146"/>
      <c r="P12" s="146" t="n">
        <v>127421018.7</v>
      </c>
      <c r="Q12" s="146"/>
      <c r="R12" s="146" t="n">
        <v>149751153.1</v>
      </c>
      <c r="S12" s="146"/>
      <c r="T12" s="146" t="n">
        <v>3833055.29</v>
      </c>
      <c r="U12" s="146"/>
      <c r="V12" s="146" t="n">
        <v>0</v>
      </c>
      <c r="W12" s="146"/>
      <c r="X12" s="146" t="n">
        <f aca="false">SUM(P12:V12)</f>
        <v>281005227.09</v>
      </c>
      <c r="AF12" s="542"/>
      <c r="AJ12" s="542"/>
    </row>
    <row r="13" customFormat="false" ht="21.75" hidden="false" customHeight="true" outlineLevel="0" collapsed="false">
      <c r="A13" s="536" t="s">
        <v>727</v>
      </c>
      <c r="C13" s="531"/>
      <c r="F13" s="146" t="n">
        <v>-69552926.88</v>
      </c>
      <c r="G13" s="146"/>
      <c r="H13" s="146" t="n">
        <v>-88059233.82</v>
      </c>
      <c r="I13" s="146"/>
      <c r="J13" s="146" t="n">
        <v>-2217322.69</v>
      </c>
      <c r="K13" s="146"/>
      <c r="L13" s="146" t="n">
        <v>-102832.6</v>
      </c>
      <c r="M13" s="146"/>
      <c r="N13" s="146" t="n">
        <f aca="false">SUM(F13:L13)</f>
        <v>-159932315.99</v>
      </c>
      <c r="O13" s="146"/>
      <c r="P13" s="146" t="n">
        <v>-99945027.73</v>
      </c>
      <c r="Q13" s="146"/>
      <c r="R13" s="146" t="n">
        <v>-104535900.24</v>
      </c>
      <c r="S13" s="146"/>
      <c r="T13" s="146" t="n">
        <v>-3308223.18</v>
      </c>
      <c r="U13" s="146"/>
      <c r="V13" s="146" t="n">
        <v>0</v>
      </c>
      <c r="W13" s="146"/>
      <c r="X13" s="146" t="n">
        <f aca="false">SUM(P13:V13)</f>
        <v>-207789151.15</v>
      </c>
      <c r="AF13" s="542"/>
      <c r="AJ13" s="542"/>
    </row>
    <row r="14" customFormat="false" ht="21.75" hidden="false" customHeight="true" outlineLevel="0" collapsed="false">
      <c r="A14" s="536" t="s">
        <v>728</v>
      </c>
      <c r="C14" s="531"/>
      <c r="F14" s="248" t="n">
        <f aca="false">SUM(F12:F13)</f>
        <v>24816546.08</v>
      </c>
      <c r="G14" s="146"/>
      <c r="H14" s="248" t="n">
        <f aca="false">SUM(H12:H13)</f>
        <v>33269043.7</v>
      </c>
      <c r="I14" s="146"/>
      <c r="J14" s="248" t="n">
        <f aca="false">SUM(J12:J13)</f>
        <v>738808.15</v>
      </c>
      <c r="K14" s="146"/>
      <c r="L14" s="248" t="n">
        <f aca="false">SUM(L12:L13)</f>
        <v>123835.27</v>
      </c>
      <c r="M14" s="146"/>
      <c r="N14" s="248" t="n">
        <f aca="false">SUM(N12:N13)</f>
        <v>58948233.2</v>
      </c>
      <c r="O14" s="146"/>
      <c r="P14" s="248" t="n">
        <f aca="false">SUM(P12:P13)</f>
        <v>27475990.97</v>
      </c>
      <c r="Q14" s="146"/>
      <c r="R14" s="248" t="n">
        <f aca="false">SUM(R12:R13)</f>
        <v>45215252.86</v>
      </c>
      <c r="S14" s="146"/>
      <c r="T14" s="248" t="n">
        <f aca="false">SUM(T12:T13)</f>
        <v>524832.11</v>
      </c>
      <c r="U14" s="146"/>
      <c r="V14" s="248" t="n">
        <f aca="false">SUM(V12:V13)</f>
        <v>0</v>
      </c>
      <c r="W14" s="146"/>
      <c r="X14" s="248" t="n">
        <f aca="false">SUM(X12:X13)</f>
        <v>73216075.94</v>
      </c>
      <c r="AF14" s="542"/>
      <c r="AJ14" s="542"/>
    </row>
    <row r="15" customFormat="false" ht="5.25" hidden="false" customHeight="true" outlineLevel="0" collapsed="false">
      <c r="A15" s="536"/>
      <c r="C15" s="531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537"/>
      <c r="Q15" s="537"/>
      <c r="R15" s="537"/>
      <c r="S15" s="537"/>
      <c r="T15" s="537"/>
      <c r="U15" s="537"/>
      <c r="V15" s="537"/>
      <c r="W15" s="146"/>
      <c r="X15" s="146"/>
      <c r="AF15" s="542"/>
      <c r="AJ15" s="542"/>
    </row>
    <row r="16" customFormat="false" ht="21.75" hidden="false" customHeight="true" outlineLevel="0" collapsed="false">
      <c r="A16" s="536" t="s">
        <v>357</v>
      </c>
      <c r="C16" s="531"/>
      <c r="F16" s="146"/>
      <c r="G16" s="146"/>
      <c r="H16" s="146"/>
      <c r="I16" s="146"/>
      <c r="J16" s="146"/>
      <c r="K16" s="146"/>
      <c r="L16" s="146"/>
      <c r="M16" s="146"/>
      <c r="N16" s="146" t="n">
        <v>2986177.97</v>
      </c>
      <c r="O16" s="146"/>
      <c r="P16" s="146"/>
      <c r="Q16" s="146"/>
      <c r="R16" s="146"/>
      <c r="S16" s="146"/>
      <c r="T16" s="146"/>
      <c r="U16" s="146"/>
      <c r="V16" s="146"/>
      <c r="W16" s="146"/>
      <c r="X16" s="146" t="n">
        <v>26957595.72</v>
      </c>
      <c r="AF16" s="542"/>
      <c r="AJ16" s="542"/>
    </row>
    <row r="17" customFormat="false" ht="21.75" hidden="false" customHeight="true" outlineLevel="0" collapsed="false">
      <c r="A17" s="536" t="s">
        <v>729</v>
      </c>
      <c r="C17" s="531"/>
      <c r="F17" s="146"/>
      <c r="G17" s="146"/>
      <c r="H17" s="146"/>
      <c r="I17" s="146"/>
      <c r="J17" s="146"/>
      <c r="K17" s="146"/>
      <c r="L17" s="146"/>
      <c r="M17" s="146"/>
      <c r="N17" s="146" t="n">
        <f aca="false">-2620350.45-57115659.62</f>
        <v>-59736010.07</v>
      </c>
      <c r="O17" s="146"/>
      <c r="P17" s="146"/>
      <c r="Q17" s="146"/>
      <c r="R17" s="146"/>
      <c r="S17" s="146"/>
      <c r="T17" s="146"/>
      <c r="U17" s="146"/>
      <c r="V17" s="146"/>
      <c r="W17" s="146"/>
      <c r="X17" s="146" t="n">
        <v>-81010869.04</v>
      </c>
      <c r="AF17" s="542"/>
      <c r="AJ17" s="542"/>
    </row>
    <row r="18" customFormat="false" ht="21.75" hidden="false" customHeight="true" outlineLevel="0" collapsed="false">
      <c r="A18" s="536" t="s">
        <v>730</v>
      </c>
      <c r="C18" s="531"/>
      <c r="F18" s="146"/>
      <c r="G18" s="146"/>
      <c r="H18" s="146"/>
      <c r="I18" s="146"/>
      <c r="J18" s="146"/>
      <c r="K18" s="146"/>
      <c r="L18" s="146"/>
      <c r="M18" s="146"/>
      <c r="N18" s="146" t="n">
        <v>-931449.66</v>
      </c>
      <c r="O18" s="146"/>
      <c r="P18" s="146"/>
      <c r="Q18" s="146"/>
      <c r="R18" s="146"/>
      <c r="S18" s="146"/>
      <c r="T18" s="146"/>
      <c r="U18" s="146"/>
      <c r="V18" s="146"/>
      <c r="W18" s="146"/>
      <c r="X18" s="146" t="n">
        <v>-180008.16</v>
      </c>
      <c r="AF18" s="542"/>
      <c r="AJ18" s="542"/>
    </row>
    <row r="19" customFormat="false" ht="21.75" hidden="false" customHeight="true" outlineLevel="0" collapsed="false">
      <c r="A19" s="536" t="s">
        <v>742</v>
      </c>
      <c r="C19" s="531"/>
      <c r="F19" s="146"/>
      <c r="G19" s="146"/>
      <c r="H19" s="146"/>
      <c r="I19" s="146"/>
      <c r="J19" s="146"/>
      <c r="K19" s="146"/>
      <c r="L19" s="146"/>
      <c r="M19" s="146"/>
      <c r="N19" s="146" t="n">
        <v>-597860.41</v>
      </c>
      <c r="O19" s="146"/>
      <c r="P19" s="146"/>
      <c r="Q19" s="146"/>
      <c r="R19" s="146"/>
      <c r="S19" s="146"/>
      <c r="T19" s="146"/>
      <c r="U19" s="146"/>
      <c r="V19" s="146"/>
      <c r="W19" s="146"/>
      <c r="X19" s="146" t="n">
        <v>0</v>
      </c>
      <c r="AF19" s="542"/>
      <c r="AJ19" s="542"/>
    </row>
    <row r="20" customFormat="false" ht="21.75" hidden="false" customHeight="true" outlineLevel="0" collapsed="false">
      <c r="A20" s="536" t="s">
        <v>731</v>
      </c>
      <c r="C20" s="531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AF20" s="542"/>
      <c r="AJ20" s="542"/>
    </row>
    <row r="21" customFormat="false" ht="21.75" hidden="false" customHeight="true" outlineLevel="0" collapsed="false">
      <c r="A21" s="536" t="s">
        <v>732</v>
      </c>
      <c r="C21" s="531"/>
      <c r="F21" s="146"/>
      <c r="G21" s="146"/>
      <c r="H21" s="146"/>
      <c r="I21" s="146"/>
      <c r="J21" s="146"/>
      <c r="K21" s="146"/>
      <c r="L21" s="146"/>
      <c r="M21" s="146"/>
      <c r="N21" s="146" t="n">
        <v>-107991.55</v>
      </c>
      <c r="O21" s="146"/>
      <c r="P21" s="146"/>
      <c r="Q21" s="146"/>
      <c r="R21" s="146"/>
      <c r="S21" s="146"/>
      <c r="T21" s="146"/>
      <c r="U21" s="146"/>
      <c r="V21" s="146"/>
      <c r="W21" s="146"/>
      <c r="X21" s="146" t="n">
        <v>-106775.54</v>
      </c>
      <c r="AF21" s="542"/>
      <c r="AJ21" s="542"/>
    </row>
    <row r="22" customFormat="false" ht="21.75" hidden="false" customHeight="true" outlineLevel="0" collapsed="false">
      <c r="A22" s="536" t="s">
        <v>733</v>
      </c>
      <c r="C22" s="539"/>
      <c r="E22" s="516"/>
      <c r="F22" s="146"/>
      <c r="G22" s="268"/>
      <c r="H22" s="146"/>
      <c r="I22" s="146"/>
      <c r="J22" s="146"/>
      <c r="K22" s="146"/>
      <c r="L22" s="146"/>
      <c r="M22" s="146"/>
      <c r="N22" s="146" t="n">
        <f aca="false">-419991.012-2406686.89</f>
        <v>-2826677.902</v>
      </c>
      <c r="O22" s="146"/>
      <c r="P22" s="146"/>
      <c r="Q22" s="146"/>
      <c r="R22" s="146"/>
      <c r="S22" s="146"/>
      <c r="T22" s="146"/>
      <c r="U22" s="146"/>
      <c r="V22" s="146"/>
      <c r="W22" s="268"/>
      <c r="X22" s="146" t="n">
        <v>-4170433.15</v>
      </c>
      <c r="Y22" s="516"/>
      <c r="AA22" s="517"/>
    </row>
    <row r="23" customFormat="false" ht="21.75" hidden="false" customHeight="true" outlineLevel="0" collapsed="false">
      <c r="A23" s="536" t="s">
        <v>734</v>
      </c>
      <c r="C23" s="539"/>
      <c r="E23" s="516"/>
      <c r="F23" s="146"/>
      <c r="G23" s="268"/>
      <c r="H23" s="146"/>
      <c r="I23" s="146"/>
      <c r="J23" s="146"/>
      <c r="K23" s="146"/>
      <c r="L23" s="146"/>
      <c r="M23" s="146"/>
      <c r="N23" s="538" t="n">
        <f aca="false">SUM(N14:N22)</f>
        <v>-2265578.42199998</v>
      </c>
      <c r="O23" s="146"/>
      <c r="P23" s="146"/>
      <c r="Q23" s="146"/>
      <c r="R23" s="146"/>
      <c r="S23" s="146"/>
      <c r="T23" s="146"/>
      <c r="U23" s="146"/>
      <c r="V23" s="146"/>
      <c r="W23" s="268"/>
      <c r="X23" s="538" t="n">
        <f aca="false">SUM(X14:X22)</f>
        <v>14705585.77</v>
      </c>
      <c r="Y23" s="516"/>
      <c r="AA23" s="517"/>
    </row>
    <row r="24" customFormat="false" ht="21.75" hidden="false" customHeight="true" outlineLevel="0" collapsed="false">
      <c r="A24" s="536" t="s">
        <v>735</v>
      </c>
      <c r="C24" s="539"/>
      <c r="E24" s="516"/>
      <c r="F24" s="146"/>
      <c r="G24" s="268"/>
      <c r="H24" s="146"/>
      <c r="I24" s="146"/>
      <c r="J24" s="146"/>
      <c r="K24" s="146"/>
      <c r="L24" s="146"/>
      <c r="M24" s="146"/>
      <c r="N24" s="251" t="n">
        <v>-56339.05</v>
      </c>
      <c r="O24" s="146"/>
      <c r="P24" s="146"/>
      <c r="Q24" s="146"/>
      <c r="R24" s="146"/>
      <c r="S24" s="146"/>
      <c r="T24" s="146"/>
      <c r="U24" s="146"/>
      <c r="V24" s="146"/>
      <c r="W24" s="268"/>
      <c r="X24" s="251" t="n">
        <v>-7688065.11</v>
      </c>
      <c r="Y24" s="516"/>
      <c r="AA24" s="517"/>
    </row>
    <row r="25" customFormat="false" ht="22.5" hidden="false" customHeight="true" outlineLevel="0" collapsed="false">
      <c r="A25" s="536" t="s">
        <v>736</v>
      </c>
      <c r="C25" s="539"/>
      <c r="E25" s="516"/>
      <c r="F25" s="146"/>
      <c r="G25" s="268"/>
      <c r="H25" s="146"/>
      <c r="I25" s="146"/>
      <c r="J25" s="146"/>
      <c r="K25" s="146"/>
      <c r="L25" s="146"/>
      <c r="M25" s="146"/>
      <c r="N25" s="512" t="n">
        <f aca="false">SUM(N23:N24)</f>
        <v>-2321917.47199998</v>
      </c>
      <c r="O25" s="146"/>
      <c r="P25" s="146"/>
      <c r="Q25" s="146"/>
      <c r="R25" s="146"/>
      <c r="S25" s="146"/>
      <c r="T25" s="146"/>
      <c r="U25" s="146"/>
      <c r="V25" s="146"/>
      <c r="W25" s="268"/>
      <c r="X25" s="512" t="n">
        <f aca="false">SUM(X23:X24)</f>
        <v>7017520.66000002</v>
      </c>
      <c r="Y25" s="516"/>
      <c r="AA25" s="517"/>
    </row>
    <row r="26" customFormat="false" ht="15" hidden="false" customHeight="true" outlineLevel="0" collapsed="false">
      <c r="A26" s="536"/>
      <c r="C26" s="539"/>
      <c r="E26" s="516"/>
      <c r="F26" s="146"/>
      <c r="G26" s="268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268"/>
      <c r="X26" s="146"/>
      <c r="Y26" s="516"/>
      <c r="AA26" s="517"/>
    </row>
    <row r="27" customFormat="false" ht="21.75" hidden="false" customHeight="true" outlineLevel="0" collapsed="false">
      <c r="A27" s="536" t="s">
        <v>737</v>
      </c>
      <c r="C27" s="539"/>
      <c r="E27" s="516"/>
      <c r="F27" s="146"/>
      <c r="G27" s="268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268"/>
      <c r="X27" s="146"/>
      <c r="Y27" s="516"/>
      <c r="AA27" s="517"/>
    </row>
    <row r="28" customFormat="false" ht="21.75" hidden="false" customHeight="true" outlineLevel="0" collapsed="false">
      <c r="A28" s="536" t="s">
        <v>738</v>
      </c>
      <c r="C28" s="539"/>
      <c r="E28" s="516"/>
      <c r="F28" s="146"/>
      <c r="G28" s="268"/>
      <c r="H28" s="146"/>
      <c r="I28" s="146"/>
      <c r="J28" s="146"/>
      <c r="K28" s="146"/>
      <c r="L28" s="146"/>
      <c r="M28" s="146"/>
      <c r="N28" s="251" t="n">
        <v>-734541.39</v>
      </c>
      <c r="O28" s="146"/>
      <c r="P28" s="146"/>
      <c r="Q28" s="146"/>
      <c r="R28" s="146"/>
      <c r="S28" s="146"/>
      <c r="T28" s="146"/>
      <c r="U28" s="146"/>
      <c r="V28" s="146"/>
      <c r="W28" s="268"/>
      <c r="X28" s="251" t="n">
        <v>-1025840.21</v>
      </c>
      <c r="Y28" s="516"/>
      <c r="AA28" s="517"/>
    </row>
    <row r="29" customFormat="false" ht="21.75" hidden="false" customHeight="true" outlineLevel="0" collapsed="false">
      <c r="A29" s="536" t="s">
        <v>737</v>
      </c>
      <c r="C29" s="539"/>
      <c r="E29" s="516"/>
      <c r="F29" s="146"/>
      <c r="G29" s="268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268"/>
      <c r="X29" s="146"/>
      <c r="Y29" s="516"/>
      <c r="AA29" s="517"/>
    </row>
    <row r="30" customFormat="false" ht="21.75" hidden="false" customHeight="true" outlineLevel="0" collapsed="false">
      <c r="A30" s="536" t="s">
        <v>739</v>
      </c>
      <c r="C30" s="539"/>
      <c r="E30" s="516"/>
      <c r="F30" s="146"/>
      <c r="G30" s="268"/>
      <c r="H30" s="146"/>
      <c r="I30" s="146"/>
      <c r="J30" s="146"/>
      <c r="K30" s="146"/>
      <c r="L30" s="146"/>
      <c r="M30" s="146"/>
      <c r="N30" s="251" t="n">
        <f aca="false">N25-N28</f>
        <v>-1587376.08199998</v>
      </c>
      <c r="O30" s="146"/>
      <c r="P30" s="146"/>
      <c r="Q30" s="146"/>
      <c r="R30" s="146"/>
      <c r="S30" s="146"/>
      <c r="T30" s="146"/>
      <c r="U30" s="146"/>
      <c r="V30" s="146"/>
      <c r="W30" s="268"/>
      <c r="X30" s="251" t="n">
        <f aca="false">X25-X28</f>
        <v>8043360.87000002</v>
      </c>
      <c r="Y30" s="516"/>
      <c r="AA30" s="517"/>
    </row>
    <row r="31" customFormat="false" ht="14.25" hidden="false" customHeight="true" outlineLevel="0" collapsed="false">
      <c r="A31" s="530"/>
      <c r="C31" s="539"/>
      <c r="E31" s="516"/>
      <c r="F31" s="146"/>
      <c r="G31" s="268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268"/>
      <c r="X31" s="146"/>
      <c r="Y31" s="516"/>
      <c r="AA31" s="517"/>
    </row>
    <row r="32" customFormat="false" ht="24" hidden="false" customHeight="true" outlineLevel="0" collapsed="false">
      <c r="D32" s="57" t="s">
        <v>37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AA32" s="139"/>
      <c r="AB32" s="139"/>
      <c r="AC32" s="139"/>
    </row>
    <row r="33" s="139" customFormat="true" ht="24" hidden="false" customHeight="true" outlineLevel="0" collapsed="false">
      <c r="A33" s="487"/>
      <c r="D33" s="28" t="s">
        <v>38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s="139" customFormat="true" ht="24" hidden="false" customHeight="true" outlineLevel="0" collapsed="false">
      <c r="A34" s="487"/>
    </row>
  </sheetData>
  <mergeCells count="5">
    <mergeCell ref="A1:X1"/>
    <mergeCell ref="F6:N6"/>
    <mergeCell ref="P6:X6"/>
    <mergeCell ref="D32:U32"/>
    <mergeCell ref="D33:U33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11.421875" defaultRowHeight="27.75" zeroHeight="false" outlineLevelRow="0" outlineLevelCol="0"/>
  <cols>
    <col collapsed="false" customWidth="false" hidden="false" outlineLevel="0" max="2" min="1" style="487" width="11.42"/>
    <col collapsed="false" customWidth="true" hidden="false" outlineLevel="0" max="3" min="3" style="487" width="9.14"/>
    <col collapsed="false" customWidth="true" hidden="false" outlineLevel="0" max="4" min="4" style="487" width="10.14"/>
    <col collapsed="false" customWidth="true" hidden="false" outlineLevel="0" max="5" min="5" style="487" width="14.7"/>
    <col collapsed="false" customWidth="true" hidden="false" outlineLevel="0" max="6" min="6" style="487" width="1.28"/>
    <col collapsed="false" customWidth="true" hidden="false" outlineLevel="0" max="7" min="7" style="487" width="14.7"/>
    <col collapsed="false" customWidth="true" hidden="false" outlineLevel="0" max="8" min="8" style="487" width="1.28"/>
    <col collapsed="false" customWidth="true" hidden="false" outlineLevel="0" max="9" min="9" style="487" width="14.7"/>
    <col collapsed="false" customWidth="true" hidden="false" outlineLevel="0" max="10" min="10" style="487" width="1.28"/>
    <col collapsed="false" customWidth="true" hidden="false" outlineLevel="0" max="11" min="11" style="487" width="14.7"/>
    <col collapsed="false" customWidth="true" hidden="false" outlineLevel="0" max="12" min="12" style="487" width="2.14"/>
    <col collapsed="false" customWidth="true" hidden="false" outlineLevel="0" max="13" min="13" style="487" width="1.14"/>
    <col collapsed="false" customWidth="false" hidden="false" outlineLevel="0" max="14" min="14" style="487" width="11.42"/>
    <col collapsed="false" customWidth="true" hidden="false" outlineLevel="0" max="15" min="15" style="487" width="11.85"/>
    <col collapsed="false" customWidth="false" hidden="false" outlineLevel="0" max="257" min="16" style="487" width="11.42"/>
  </cols>
  <sheetData>
    <row r="1" customFormat="false" ht="27" hidden="false" customHeight="true" outlineLevel="0" collapsed="false">
      <c r="A1" s="28" t="s">
        <v>74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544"/>
    </row>
    <row r="2" customFormat="false" ht="21.75" hidden="false" customHeight="true" outlineLevel="0" collapsed="false">
      <c r="C2" s="545"/>
      <c r="D2" s="545"/>
      <c r="E2" s="546"/>
      <c r="F2" s="544"/>
      <c r="G2" s="544"/>
      <c r="H2" s="544"/>
      <c r="J2" s="28"/>
      <c r="L2" s="544"/>
    </row>
    <row r="3" customFormat="false" ht="21.75" hidden="false" customHeight="true" outlineLevel="0" collapsed="false">
      <c r="A3" s="486" t="s">
        <v>744</v>
      </c>
      <c r="E3" s="547"/>
      <c r="F3" s="547"/>
      <c r="G3" s="548"/>
      <c r="H3" s="548"/>
      <c r="I3" s="548"/>
      <c r="J3" s="548"/>
      <c r="K3" s="548"/>
      <c r="L3" s="548"/>
    </row>
    <row r="4" customFormat="false" ht="21.75" hidden="false" customHeight="true" outlineLevel="0" collapsed="false">
      <c r="A4" s="549" t="s">
        <v>745</v>
      </c>
      <c r="E4" s="547"/>
      <c r="F4" s="547"/>
      <c r="G4" s="548"/>
      <c r="H4" s="548"/>
      <c r="I4" s="548"/>
      <c r="J4" s="548"/>
      <c r="K4" s="548"/>
      <c r="L4" s="548"/>
    </row>
    <row r="5" customFormat="false" ht="21.75" hidden="false" customHeight="true" outlineLevel="0" collapsed="false">
      <c r="B5" s="492" t="s">
        <v>746</v>
      </c>
      <c r="E5" s="547"/>
      <c r="F5" s="547"/>
      <c r="G5" s="548"/>
      <c r="H5" s="548"/>
      <c r="I5" s="548"/>
      <c r="J5" s="548"/>
      <c r="K5" s="548"/>
      <c r="L5" s="548"/>
    </row>
    <row r="6" customFormat="false" ht="21.75" hidden="false" customHeight="true" outlineLevel="0" collapsed="false">
      <c r="A6" s="550" t="s">
        <v>747</v>
      </c>
      <c r="E6" s="547"/>
      <c r="F6" s="547"/>
      <c r="G6" s="548"/>
      <c r="H6" s="548"/>
      <c r="I6" s="548"/>
      <c r="J6" s="548"/>
      <c r="K6" s="548"/>
      <c r="L6" s="548"/>
    </row>
    <row r="7" customFormat="false" ht="21.75" hidden="false" customHeight="true" outlineLevel="0" collapsed="false">
      <c r="A7" s="550" t="s">
        <v>748</v>
      </c>
      <c r="E7" s="547"/>
      <c r="F7" s="547"/>
      <c r="G7" s="548"/>
      <c r="H7" s="548"/>
      <c r="I7" s="548"/>
      <c r="J7" s="548"/>
      <c r="K7" s="548"/>
      <c r="L7" s="548"/>
    </row>
    <row r="8" customFormat="false" ht="21.75" hidden="false" customHeight="true" outlineLevel="0" collapsed="false">
      <c r="A8" s="550" t="s">
        <v>749</v>
      </c>
      <c r="E8" s="547"/>
      <c r="F8" s="547"/>
      <c r="G8" s="548"/>
      <c r="H8" s="548"/>
      <c r="I8" s="548"/>
      <c r="J8" s="548"/>
      <c r="K8" s="548"/>
      <c r="L8" s="548"/>
    </row>
    <row r="9" customFormat="false" ht="21.75" hidden="false" customHeight="true" outlineLevel="0" collapsed="false">
      <c r="B9" s="492" t="s">
        <v>750</v>
      </c>
      <c r="E9" s="547"/>
      <c r="F9" s="547"/>
      <c r="G9" s="548"/>
      <c r="H9" s="548"/>
      <c r="I9" s="548"/>
      <c r="J9" s="548"/>
      <c r="K9" s="548"/>
      <c r="L9" s="548"/>
    </row>
    <row r="10" customFormat="false" ht="21.75" hidden="false" customHeight="true" outlineLevel="0" collapsed="false">
      <c r="A10" s="550" t="s">
        <v>751</v>
      </c>
      <c r="E10" s="547"/>
      <c r="F10" s="547"/>
      <c r="G10" s="548"/>
      <c r="H10" s="548"/>
      <c r="I10" s="548"/>
      <c r="J10" s="548"/>
      <c r="K10" s="548"/>
      <c r="L10" s="548"/>
    </row>
    <row r="11" customFormat="false" ht="21.75" hidden="false" customHeight="true" outlineLevel="0" collapsed="false">
      <c r="A11" s="550" t="s">
        <v>752</v>
      </c>
      <c r="E11" s="547"/>
      <c r="F11" s="547"/>
      <c r="G11" s="548"/>
      <c r="H11" s="548"/>
      <c r="I11" s="548"/>
      <c r="J11" s="548"/>
      <c r="K11" s="548"/>
      <c r="L11" s="548"/>
    </row>
    <row r="12" customFormat="false" ht="7.5" hidden="false" customHeight="true" outlineLevel="0" collapsed="false">
      <c r="A12" s="550"/>
      <c r="E12" s="547"/>
      <c r="F12" s="547"/>
      <c r="G12" s="548"/>
      <c r="H12" s="548"/>
      <c r="I12" s="548"/>
      <c r="J12" s="548"/>
      <c r="K12" s="548"/>
      <c r="L12" s="548"/>
    </row>
    <row r="13" customFormat="false" ht="21.75" hidden="false" customHeight="true" outlineLevel="0" collapsed="false">
      <c r="A13" s="551" t="s">
        <v>753</v>
      </c>
      <c r="B13" s="492" t="s">
        <v>754</v>
      </c>
      <c r="E13" s="547"/>
      <c r="F13" s="547"/>
      <c r="G13" s="548"/>
      <c r="H13" s="548"/>
      <c r="I13" s="548"/>
      <c r="J13" s="548"/>
      <c r="K13" s="548"/>
      <c r="L13" s="548"/>
    </row>
    <row r="14" customFormat="false" ht="21.75" hidden="false" customHeight="true" outlineLevel="0" collapsed="false">
      <c r="B14" s="492" t="s">
        <v>755</v>
      </c>
      <c r="E14" s="547"/>
      <c r="F14" s="547"/>
      <c r="G14" s="548"/>
      <c r="H14" s="548"/>
      <c r="I14" s="548"/>
      <c r="J14" s="548"/>
      <c r="K14" s="548"/>
      <c r="L14" s="548"/>
    </row>
    <row r="15" customFormat="false" ht="21.75" hidden="false" customHeight="true" outlineLevel="0" collapsed="false">
      <c r="A15" s="550" t="s">
        <v>756</v>
      </c>
      <c r="E15" s="547"/>
      <c r="F15" s="547"/>
      <c r="G15" s="548"/>
      <c r="H15" s="548"/>
      <c r="I15" s="548"/>
      <c r="J15" s="548"/>
      <c r="K15" s="548"/>
      <c r="L15" s="548"/>
    </row>
    <row r="16" customFormat="false" ht="21.75" hidden="false" customHeight="true" outlineLevel="0" collapsed="false">
      <c r="A16" s="550" t="s">
        <v>757</v>
      </c>
      <c r="E16" s="547"/>
      <c r="F16" s="547"/>
      <c r="G16" s="548"/>
      <c r="H16" s="548"/>
      <c r="I16" s="548"/>
      <c r="J16" s="548"/>
      <c r="K16" s="548"/>
      <c r="L16" s="548"/>
    </row>
    <row r="17" customFormat="false" ht="7.5" hidden="false" customHeight="true" outlineLevel="0" collapsed="false">
      <c r="A17" s="550"/>
      <c r="E17" s="547"/>
      <c r="F17" s="547"/>
      <c r="G17" s="548"/>
      <c r="H17" s="548"/>
      <c r="I17" s="548"/>
      <c r="J17" s="548"/>
      <c r="K17" s="548"/>
      <c r="L17" s="548"/>
    </row>
    <row r="18" customFormat="false" ht="21.75" hidden="false" customHeight="true" outlineLevel="0" collapsed="false">
      <c r="A18" s="551" t="s">
        <v>758</v>
      </c>
      <c r="B18" s="492" t="s">
        <v>759</v>
      </c>
      <c r="E18" s="547"/>
      <c r="F18" s="547"/>
      <c r="G18" s="548"/>
      <c r="H18" s="548"/>
      <c r="I18" s="548"/>
      <c r="J18" s="548"/>
      <c r="K18" s="548"/>
      <c r="L18" s="548"/>
    </row>
    <row r="19" customFormat="false" ht="21.75" hidden="false" customHeight="true" outlineLevel="0" collapsed="false">
      <c r="B19" s="492" t="s">
        <v>760</v>
      </c>
      <c r="E19" s="547"/>
      <c r="F19" s="547"/>
      <c r="G19" s="548"/>
      <c r="H19" s="548"/>
      <c r="I19" s="548"/>
      <c r="J19" s="548"/>
      <c r="K19" s="548"/>
      <c r="L19" s="548"/>
    </row>
    <row r="20" customFormat="false" ht="21.75" hidden="false" customHeight="true" outlineLevel="0" collapsed="false">
      <c r="A20" s="550" t="s">
        <v>761</v>
      </c>
      <c r="E20" s="547"/>
      <c r="F20" s="547"/>
      <c r="G20" s="548"/>
      <c r="H20" s="548"/>
      <c r="I20" s="548"/>
      <c r="J20" s="548"/>
      <c r="K20" s="548"/>
      <c r="L20" s="548"/>
    </row>
    <row r="21" customFormat="false" ht="21.75" hidden="false" customHeight="true" outlineLevel="0" collapsed="false">
      <c r="A21" s="550" t="s">
        <v>762</v>
      </c>
      <c r="E21" s="547"/>
      <c r="F21" s="547"/>
      <c r="G21" s="548"/>
      <c r="H21" s="548"/>
      <c r="I21" s="548"/>
      <c r="J21" s="548"/>
      <c r="K21" s="548"/>
      <c r="L21" s="548"/>
    </row>
    <row r="22" customFormat="false" ht="21.75" hidden="false" customHeight="true" outlineLevel="0" collapsed="false">
      <c r="A22" s="550" t="s">
        <v>763</v>
      </c>
      <c r="E22" s="547"/>
      <c r="F22" s="547"/>
      <c r="G22" s="548"/>
      <c r="H22" s="548"/>
      <c r="I22" s="548"/>
      <c r="J22" s="548"/>
      <c r="K22" s="548"/>
      <c r="L22" s="548"/>
    </row>
    <row r="23" customFormat="false" ht="7.5" hidden="false" customHeight="true" outlineLevel="0" collapsed="false">
      <c r="A23" s="550"/>
      <c r="E23" s="547"/>
      <c r="F23" s="547"/>
      <c r="G23" s="548"/>
      <c r="H23" s="548"/>
      <c r="I23" s="548"/>
      <c r="J23" s="548"/>
      <c r="K23" s="548"/>
      <c r="L23" s="548"/>
    </row>
    <row r="24" customFormat="false" ht="21.75" hidden="false" customHeight="true" outlineLevel="0" collapsed="false">
      <c r="A24" s="551" t="s">
        <v>764</v>
      </c>
      <c r="B24" s="492" t="s">
        <v>765</v>
      </c>
      <c r="E24" s="547"/>
      <c r="F24" s="547"/>
      <c r="G24" s="548"/>
      <c r="H24" s="548"/>
      <c r="I24" s="548"/>
      <c r="J24" s="548"/>
      <c r="K24" s="548"/>
      <c r="L24" s="548"/>
    </row>
    <row r="25" customFormat="false" ht="21.75" hidden="false" customHeight="true" outlineLevel="0" collapsed="false">
      <c r="A25" s="550"/>
      <c r="B25" s="492" t="s">
        <v>766</v>
      </c>
      <c r="E25" s="547"/>
      <c r="F25" s="547"/>
      <c r="G25" s="548"/>
      <c r="H25" s="548"/>
      <c r="I25" s="548"/>
      <c r="J25" s="548"/>
      <c r="K25" s="548"/>
      <c r="L25" s="548"/>
    </row>
    <row r="26" customFormat="false" ht="21.75" hidden="false" customHeight="true" outlineLevel="0" collapsed="false">
      <c r="A26" s="550" t="s">
        <v>767</v>
      </c>
      <c r="E26" s="547"/>
      <c r="F26" s="547"/>
      <c r="G26" s="548"/>
      <c r="H26" s="548"/>
      <c r="I26" s="548"/>
      <c r="J26" s="548"/>
      <c r="K26" s="548"/>
      <c r="L26" s="548"/>
    </row>
    <row r="27" customFormat="false" ht="21.75" hidden="false" customHeight="true" outlineLevel="0" collapsed="false">
      <c r="A27" s="550" t="s">
        <v>768</v>
      </c>
      <c r="E27" s="547"/>
      <c r="F27" s="547"/>
      <c r="G27" s="548"/>
      <c r="H27" s="548"/>
      <c r="I27" s="548"/>
      <c r="J27" s="548"/>
      <c r="K27" s="548"/>
      <c r="L27" s="548"/>
    </row>
    <row r="28" customFormat="false" ht="7.5" hidden="false" customHeight="true" outlineLevel="0" collapsed="false">
      <c r="A28" s="550"/>
      <c r="E28" s="547"/>
      <c r="F28" s="547"/>
      <c r="G28" s="548"/>
      <c r="H28" s="548"/>
      <c r="I28" s="548"/>
      <c r="J28" s="548"/>
      <c r="K28" s="548"/>
      <c r="L28" s="548"/>
    </row>
    <row r="29" customFormat="false" ht="21.75" hidden="false" customHeight="true" outlineLevel="0" collapsed="false">
      <c r="A29" s="551" t="s">
        <v>769</v>
      </c>
      <c r="B29" s="492" t="s">
        <v>770</v>
      </c>
      <c r="E29" s="547"/>
      <c r="F29" s="547"/>
      <c r="G29" s="548"/>
      <c r="H29" s="548"/>
      <c r="I29" s="548"/>
      <c r="J29" s="548"/>
      <c r="K29" s="548"/>
      <c r="L29" s="548"/>
    </row>
    <row r="30" customFormat="false" ht="21.75" hidden="false" customHeight="true" outlineLevel="0" collapsed="false">
      <c r="B30" s="492" t="s">
        <v>771</v>
      </c>
      <c r="E30" s="547"/>
      <c r="F30" s="547"/>
      <c r="G30" s="548"/>
      <c r="H30" s="548"/>
      <c r="I30" s="548"/>
      <c r="J30" s="548"/>
      <c r="K30" s="548"/>
      <c r="L30" s="548"/>
    </row>
    <row r="31" customFormat="false" ht="21.75" hidden="false" customHeight="true" outlineLevel="0" collapsed="false">
      <c r="A31" s="550" t="s">
        <v>772</v>
      </c>
      <c r="E31" s="547"/>
      <c r="F31" s="547"/>
      <c r="G31" s="548"/>
      <c r="H31" s="548"/>
      <c r="I31" s="548"/>
      <c r="J31" s="548"/>
      <c r="K31" s="548"/>
      <c r="L31" s="548"/>
    </row>
    <row r="32" customFormat="false" ht="21.75" hidden="false" customHeight="true" outlineLevel="0" collapsed="false">
      <c r="A32" s="550" t="s">
        <v>773</v>
      </c>
      <c r="E32" s="547"/>
      <c r="F32" s="547"/>
      <c r="G32" s="548"/>
      <c r="H32" s="548"/>
      <c r="I32" s="548"/>
      <c r="J32" s="548"/>
      <c r="K32" s="548"/>
      <c r="L32" s="548"/>
    </row>
    <row r="33" customFormat="false" ht="21.75" hidden="false" customHeight="true" outlineLevel="0" collapsed="false">
      <c r="A33" s="550" t="s">
        <v>774</v>
      </c>
      <c r="E33" s="547"/>
      <c r="F33" s="547"/>
      <c r="G33" s="548"/>
      <c r="H33" s="548"/>
      <c r="I33" s="548"/>
      <c r="J33" s="548"/>
      <c r="K33" s="548"/>
      <c r="L33" s="548"/>
    </row>
    <row r="34" customFormat="false" ht="27" hidden="false" customHeight="true" outlineLevel="0" collapsed="false">
      <c r="A34" s="550"/>
      <c r="E34" s="547"/>
      <c r="F34" s="547"/>
      <c r="G34" s="548"/>
      <c r="H34" s="548"/>
      <c r="I34" s="548"/>
      <c r="J34" s="548"/>
      <c r="K34" s="548"/>
      <c r="L34" s="548"/>
    </row>
    <row r="35" customFormat="false" ht="21.75" hidden="false" customHeight="true" outlineLevel="0" collapsed="false">
      <c r="A35" s="549" t="s">
        <v>775</v>
      </c>
      <c r="E35" s="547"/>
      <c r="F35" s="547"/>
      <c r="G35" s="548"/>
      <c r="H35" s="548"/>
      <c r="I35" s="548"/>
      <c r="J35" s="548"/>
      <c r="K35" s="548"/>
      <c r="L35" s="548"/>
    </row>
    <row r="36" customFormat="false" ht="21.75" hidden="false" customHeight="true" outlineLevel="0" collapsed="false">
      <c r="B36" s="492" t="s">
        <v>776</v>
      </c>
      <c r="E36" s="547"/>
      <c r="F36" s="547"/>
      <c r="G36" s="548"/>
      <c r="H36" s="548"/>
      <c r="I36" s="548"/>
      <c r="J36" s="548"/>
      <c r="K36" s="548"/>
      <c r="L36" s="548"/>
    </row>
    <row r="37" customFormat="false" ht="21.75" hidden="false" customHeight="true" outlineLevel="0" collapsed="false">
      <c r="A37" s="552" t="s">
        <v>777</v>
      </c>
      <c r="E37" s="547"/>
      <c r="F37" s="547"/>
      <c r="G37" s="548"/>
      <c r="H37" s="548"/>
      <c r="I37" s="548"/>
      <c r="J37" s="548"/>
      <c r="K37" s="548"/>
      <c r="L37" s="548"/>
    </row>
    <row r="38" customFormat="false" ht="21.75" hidden="false" customHeight="true" outlineLevel="0" collapsed="false">
      <c r="A38" s="552" t="s">
        <v>778</v>
      </c>
      <c r="E38" s="547"/>
      <c r="F38" s="547"/>
      <c r="G38" s="548"/>
      <c r="H38" s="548"/>
      <c r="I38" s="548"/>
      <c r="J38" s="548"/>
      <c r="K38" s="548"/>
      <c r="L38" s="548"/>
    </row>
    <row r="39" customFormat="false" ht="12" hidden="false" customHeight="true" outlineLevel="0" collapsed="false">
      <c r="A39" s="550"/>
      <c r="E39" s="547"/>
      <c r="F39" s="547"/>
      <c r="G39" s="548"/>
      <c r="H39" s="548"/>
      <c r="I39" s="548"/>
      <c r="J39" s="548"/>
      <c r="K39" s="548"/>
      <c r="L39" s="548"/>
    </row>
    <row r="40" customFormat="false" ht="27" hidden="false" customHeight="true" outlineLevel="0" collapsed="false">
      <c r="A40" s="550"/>
      <c r="E40" s="547"/>
      <c r="F40" s="547"/>
      <c r="G40" s="548"/>
      <c r="H40" s="548"/>
      <c r="I40" s="548"/>
      <c r="J40" s="548"/>
      <c r="K40" s="548"/>
      <c r="L40" s="548"/>
    </row>
    <row r="41" s="58" customFormat="true" ht="24" hidden="false" customHeight="true" outlineLevel="0" collapsed="false">
      <c r="A41" s="57" t="s">
        <v>3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68"/>
    </row>
    <row r="42" s="58" customFormat="true" ht="24" hidden="false" customHeight="tru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8"/>
    </row>
    <row r="43" customFormat="false" ht="21.75" hidden="false" customHeight="true" outlineLevel="0" collapsed="false">
      <c r="A43" s="28" t="s">
        <v>779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544"/>
    </row>
    <row r="44" customFormat="false" ht="21.75" hidden="false" customHeight="true" outlineLevel="0" collapsed="false">
      <c r="E44" s="547"/>
      <c r="F44" s="547"/>
      <c r="G44" s="548"/>
      <c r="H44" s="548"/>
      <c r="I44" s="548"/>
      <c r="J44" s="548"/>
      <c r="K44" s="548"/>
      <c r="L44" s="548"/>
    </row>
    <row r="45" customFormat="false" ht="21.75" hidden="false" customHeight="true" outlineLevel="0" collapsed="false">
      <c r="A45" s="486" t="s">
        <v>780</v>
      </c>
      <c r="E45" s="547"/>
      <c r="F45" s="547"/>
      <c r="G45" s="548"/>
      <c r="H45" s="548"/>
      <c r="I45" s="548"/>
      <c r="J45" s="548"/>
      <c r="K45" s="548"/>
      <c r="L45" s="548"/>
    </row>
    <row r="46" customFormat="false" ht="23.25" hidden="false" customHeight="true" outlineLevel="0" collapsed="false">
      <c r="A46" s="553" t="s">
        <v>781</v>
      </c>
      <c r="B46" s="554"/>
      <c r="C46" s="554"/>
      <c r="E46" s="547"/>
      <c r="F46" s="547"/>
      <c r="G46" s="548"/>
      <c r="H46" s="548"/>
      <c r="I46" s="548"/>
      <c r="J46" s="548"/>
      <c r="K46" s="548"/>
      <c r="L46" s="548"/>
    </row>
    <row r="47" customFormat="false" ht="23.25" hidden="false" customHeight="true" outlineLevel="0" collapsed="false">
      <c r="A47" s="552"/>
      <c r="B47" s="492" t="s">
        <v>782</v>
      </c>
      <c r="C47" s="554"/>
      <c r="E47" s="547"/>
      <c r="F47" s="547"/>
      <c r="G47" s="548"/>
      <c r="H47" s="548"/>
      <c r="I47" s="548"/>
      <c r="J47" s="548"/>
      <c r="K47" s="548"/>
      <c r="L47" s="548"/>
    </row>
    <row r="48" customFormat="false" ht="23.25" hidden="false" customHeight="true" outlineLevel="0" collapsed="false">
      <c r="A48" s="552" t="s">
        <v>783</v>
      </c>
      <c r="B48" s="554"/>
      <c r="C48" s="554"/>
      <c r="E48" s="547"/>
      <c r="F48" s="547"/>
      <c r="G48" s="548"/>
      <c r="H48" s="548"/>
      <c r="I48" s="548"/>
      <c r="J48" s="548"/>
      <c r="K48" s="548"/>
      <c r="L48" s="548"/>
    </row>
    <row r="49" customFormat="false" ht="21.75" hidden="false" customHeight="true" outlineLevel="0" collapsed="false">
      <c r="A49" s="552"/>
      <c r="B49" s="492" t="s">
        <v>784</v>
      </c>
      <c r="C49" s="492" t="s">
        <v>785</v>
      </c>
      <c r="E49" s="547"/>
      <c r="F49" s="547"/>
      <c r="G49" s="548"/>
      <c r="H49" s="548"/>
      <c r="I49" s="548"/>
      <c r="J49" s="548"/>
      <c r="K49" s="548"/>
      <c r="L49" s="548"/>
    </row>
    <row r="50" customFormat="false" ht="21.75" hidden="false" customHeight="true" outlineLevel="0" collapsed="false">
      <c r="A50" s="552"/>
      <c r="C50" s="492" t="s">
        <v>786</v>
      </c>
      <c r="E50" s="547"/>
      <c r="F50" s="547"/>
      <c r="G50" s="548"/>
      <c r="H50" s="548"/>
      <c r="I50" s="548"/>
      <c r="J50" s="548"/>
      <c r="K50" s="548"/>
      <c r="L50" s="548"/>
    </row>
    <row r="51" customFormat="false" ht="21.75" hidden="false" customHeight="true" outlineLevel="0" collapsed="false">
      <c r="A51" s="552"/>
      <c r="B51" s="492" t="s">
        <v>787</v>
      </c>
      <c r="C51" s="492" t="s">
        <v>788</v>
      </c>
      <c r="E51" s="547"/>
      <c r="F51" s="547"/>
      <c r="G51" s="548"/>
      <c r="H51" s="548"/>
      <c r="I51" s="548"/>
      <c r="J51" s="548"/>
      <c r="K51" s="548"/>
      <c r="L51" s="548"/>
    </row>
    <row r="52" customFormat="false" ht="21.75" hidden="false" customHeight="true" outlineLevel="0" collapsed="false">
      <c r="A52" s="552"/>
      <c r="C52" s="492" t="s">
        <v>789</v>
      </c>
      <c r="E52" s="547"/>
      <c r="F52" s="547"/>
      <c r="G52" s="548"/>
      <c r="H52" s="548"/>
      <c r="I52" s="548"/>
      <c r="J52" s="548"/>
      <c r="K52" s="548"/>
      <c r="L52" s="548"/>
    </row>
    <row r="53" customFormat="false" ht="21.75" hidden="false" customHeight="true" outlineLevel="0" collapsed="false">
      <c r="A53" s="552"/>
      <c r="B53" s="492" t="s">
        <v>790</v>
      </c>
      <c r="C53" s="492" t="s">
        <v>791</v>
      </c>
      <c r="E53" s="547"/>
      <c r="F53" s="547"/>
      <c r="G53" s="548"/>
      <c r="H53" s="548"/>
      <c r="I53" s="548"/>
      <c r="J53" s="548"/>
      <c r="K53" s="548"/>
      <c r="L53" s="548"/>
    </row>
    <row r="54" customFormat="false" ht="8.25" hidden="false" customHeight="true" outlineLevel="0" collapsed="false">
      <c r="A54" s="552"/>
      <c r="E54" s="547"/>
      <c r="F54" s="547"/>
      <c r="G54" s="548"/>
      <c r="H54" s="548"/>
      <c r="I54" s="548"/>
      <c r="J54" s="548"/>
      <c r="K54" s="548"/>
      <c r="L54" s="548"/>
    </row>
    <row r="55" customFormat="false" ht="21.75" hidden="false" customHeight="true" outlineLevel="0" collapsed="false">
      <c r="A55" s="552" t="s">
        <v>792</v>
      </c>
      <c r="E55" s="547"/>
      <c r="F55" s="547"/>
      <c r="G55" s="548"/>
      <c r="H55" s="548"/>
      <c r="I55" s="548"/>
      <c r="J55" s="548"/>
      <c r="K55" s="548"/>
      <c r="L55" s="548"/>
    </row>
    <row r="56" customFormat="false" ht="21.75" hidden="false" customHeight="true" outlineLevel="0" collapsed="false">
      <c r="A56" s="555"/>
      <c r="E56" s="547"/>
      <c r="F56" s="547"/>
      <c r="G56" s="548"/>
      <c r="H56" s="548"/>
      <c r="I56" s="548"/>
      <c r="J56" s="548"/>
      <c r="K56" s="548" t="s">
        <v>793</v>
      </c>
      <c r="L56" s="548"/>
    </row>
    <row r="57" customFormat="false" ht="21.75" hidden="false" customHeight="true" outlineLevel="0" collapsed="false">
      <c r="A57" s="555"/>
      <c r="E57" s="556" t="s">
        <v>794</v>
      </c>
      <c r="F57" s="556"/>
      <c r="G57" s="556"/>
      <c r="H57" s="556"/>
      <c r="I57" s="556"/>
      <c r="J57" s="556"/>
      <c r="K57" s="556"/>
      <c r="L57" s="548"/>
    </row>
    <row r="58" customFormat="false" ht="21.75" hidden="false" customHeight="true" outlineLevel="0" collapsed="false">
      <c r="A58" s="555"/>
      <c r="E58" s="557" t="s">
        <v>795</v>
      </c>
      <c r="F58" s="548"/>
      <c r="G58" s="557" t="s">
        <v>796</v>
      </c>
      <c r="H58" s="548"/>
      <c r="I58" s="557" t="s">
        <v>797</v>
      </c>
      <c r="J58" s="548"/>
      <c r="K58" s="557" t="s">
        <v>234</v>
      </c>
      <c r="L58" s="548"/>
    </row>
    <row r="59" customFormat="false" ht="21.75" hidden="false" customHeight="true" outlineLevel="0" collapsed="false">
      <c r="A59" s="552" t="s">
        <v>204</v>
      </c>
      <c r="E59" s="547"/>
      <c r="F59" s="547"/>
      <c r="G59" s="548"/>
      <c r="H59" s="548"/>
      <c r="I59" s="548"/>
      <c r="J59" s="548"/>
      <c r="K59" s="548"/>
      <c r="L59" s="548"/>
    </row>
    <row r="60" customFormat="false" ht="21.75" hidden="false" customHeight="true" outlineLevel="0" collapsed="false">
      <c r="A60" s="552" t="s">
        <v>798</v>
      </c>
      <c r="E60" s="558"/>
      <c r="F60" s="558"/>
      <c r="G60" s="558"/>
      <c r="H60" s="558"/>
      <c r="I60" s="558"/>
      <c r="J60" s="558"/>
      <c r="K60" s="558"/>
      <c r="L60" s="548"/>
    </row>
    <row r="61" customFormat="false" ht="21.75" hidden="false" customHeight="true" outlineLevel="0" collapsed="false">
      <c r="A61" s="552" t="s">
        <v>799</v>
      </c>
      <c r="E61" s="558"/>
      <c r="F61" s="558"/>
      <c r="G61" s="558"/>
      <c r="H61" s="558"/>
      <c r="I61" s="558"/>
      <c r="J61" s="558"/>
      <c r="K61" s="558"/>
      <c r="L61" s="548"/>
    </row>
    <row r="62" customFormat="false" ht="21.75" hidden="false" customHeight="true" outlineLevel="0" collapsed="false">
      <c r="A62" s="555"/>
      <c r="B62" s="492" t="s">
        <v>800</v>
      </c>
      <c r="E62" s="558" t="n">
        <v>0</v>
      </c>
      <c r="F62" s="558"/>
      <c r="G62" s="558" t="n">
        <v>0</v>
      </c>
      <c r="H62" s="558"/>
      <c r="I62" s="558" t="n">
        <v>26843667.8</v>
      </c>
      <c r="J62" s="558"/>
      <c r="K62" s="558" t="n">
        <f aca="false">SUM(E62:J62)</f>
        <v>26843667.8</v>
      </c>
      <c r="L62" s="548"/>
    </row>
    <row r="63" customFormat="false" ht="22.5" hidden="false" customHeight="true" outlineLevel="0" collapsed="false">
      <c r="A63" s="552" t="s">
        <v>801</v>
      </c>
      <c r="E63" s="559" t="n">
        <f aca="false">SUM(E62:E62)</f>
        <v>0</v>
      </c>
      <c r="F63" s="547"/>
      <c r="G63" s="559" t="n">
        <f aca="false">SUM(G62:G62)</f>
        <v>0</v>
      </c>
      <c r="H63" s="548"/>
      <c r="I63" s="559" t="n">
        <f aca="false">SUM(I62:I62)</f>
        <v>26843667.8</v>
      </c>
      <c r="J63" s="548"/>
      <c r="K63" s="559" t="n">
        <f aca="false">SUM(K62:K62)</f>
        <v>26843667.8</v>
      </c>
      <c r="L63" s="548"/>
    </row>
    <row r="64" customFormat="false" ht="8.25" hidden="false" customHeight="true" outlineLevel="0" collapsed="false">
      <c r="A64" s="552"/>
      <c r="E64" s="547"/>
      <c r="F64" s="547"/>
      <c r="G64" s="548"/>
      <c r="H64" s="548"/>
      <c r="I64" s="548"/>
      <c r="J64" s="548"/>
      <c r="K64" s="548"/>
      <c r="L64" s="548"/>
    </row>
    <row r="65" customFormat="false" ht="21.75" hidden="false" customHeight="true" outlineLevel="0" collapsed="false">
      <c r="A65" s="555"/>
      <c r="B65" s="492" t="s">
        <v>802</v>
      </c>
      <c r="E65" s="547"/>
      <c r="F65" s="547"/>
      <c r="G65" s="548"/>
      <c r="H65" s="548"/>
      <c r="I65" s="548"/>
      <c r="J65" s="548"/>
      <c r="K65" s="548"/>
      <c r="L65" s="548"/>
    </row>
    <row r="66" customFormat="false" ht="21.75" hidden="false" customHeight="true" outlineLevel="0" collapsed="false">
      <c r="A66" s="552"/>
      <c r="E66" s="547"/>
      <c r="F66" s="547"/>
      <c r="G66" s="548"/>
      <c r="H66" s="548"/>
      <c r="I66" s="548"/>
      <c r="J66" s="548"/>
      <c r="K66" s="548"/>
      <c r="L66" s="548"/>
    </row>
    <row r="67" s="561" customFormat="true" ht="21.75" hidden="false" customHeight="true" outlineLevel="0" collapsed="false">
      <c r="A67" s="560" t="s">
        <v>803</v>
      </c>
    </row>
    <row r="68" s="561" customFormat="true" ht="21.75" hidden="false" customHeight="true" outlineLevel="0" collapsed="false">
      <c r="A68" s="553" t="s">
        <v>804</v>
      </c>
      <c r="M68" s="499"/>
    </row>
    <row r="69" s="29" customFormat="true" ht="21.75" hidden="false" customHeight="true" outlineLevel="0" collapsed="false">
      <c r="B69" s="128" t="s">
        <v>805</v>
      </c>
    </row>
    <row r="70" customFormat="false" ht="8.25" hidden="false" customHeight="true" outlineLevel="0" collapsed="false">
      <c r="A70" s="552"/>
      <c r="E70" s="547"/>
      <c r="F70" s="547"/>
      <c r="G70" s="548"/>
      <c r="H70" s="548"/>
      <c r="I70" s="548"/>
      <c r="J70" s="548"/>
      <c r="K70" s="548"/>
      <c r="L70" s="548"/>
    </row>
    <row r="71" s="29" customFormat="true" ht="21.75" hidden="false" customHeight="true" outlineLevel="0" collapsed="false">
      <c r="E71" s="278"/>
      <c r="F71" s="279" t="s">
        <v>274</v>
      </c>
      <c r="G71" s="278"/>
      <c r="H71" s="288"/>
      <c r="I71" s="102"/>
      <c r="J71" s="99" t="s">
        <v>415</v>
      </c>
      <c r="K71" s="102"/>
    </row>
    <row r="72" s="29" customFormat="true" ht="21.75" hidden="false" customHeight="true" outlineLevel="0" collapsed="false">
      <c r="E72" s="138" t="str">
        <f aca="false">'P29-32'!E6</f>
        <v>30 กันยายน 2563</v>
      </c>
      <c r="F72" s="502"/>
      <c r="G72" s="138" t="str">
        <f aca="false">'P29-32'!G6</f>
        <v>31 ธันวาคม 2562</v>
      </c>
      <c r="H72" s="502"/>
      <c r="I72" s="138" t="str">
        <f aca="false">'P29-32'!I6</f>
        <v>30 กันยายน 2563</v>
      </c>
      <c r="J72" s="502"/>
      <c r="K72" s="138" t="str">
        <f aca="false">'P29-32'!K6</f>
        <v>31 ธันวาคม 2562</v>
      </c>
    </row>
    <row r="73" s="29" customFormat="true" ht="21.75" hidden="false" customHeight="true" outlineLevel="0" collapsed="false">
      <c r="A73" s="211" t="s">
        <v>806</v>
      </c>
      <c r="E73" s="221" t="n">
        <v>5000000</v>
      </c>
      <c r="F73" s="146"/>
      <c r="G73" s="221" t="n">
        <v>0</v>
      </c>
      <c r="H73" s="146"/>
      <c r="I73" s="221" t="n">
        <v>5000000</v>
      </c>
      <c r="J73" s="146"/>
      <c r="K73" s="221" t="n">
        <v>0</v>
      </c>
    </row>
    <row r="74" s="29" customFormat="true" ht="21.75" hidden="false" customHeight="true" outlineLevel="0" collapsed="false">
      <c r="A74" s="211" t="s">
        <v>807</v>
      </c>
      <c r="E74" s="221" t="n">
        <v>625000</v>
      </c>
      <c r="F74" s="146"/>
      <c r="G74" s="221" t="n">
        <v>625000</v>
      </c>
      <c r="H74" s="146"/>
      <c r="I74" s="221" t="n">
        <v>625000</v>
      </c>
      <c r="J74" s="146"/>
      <c r="K74" s="221" t="n">
        <v>625000</v>
      </c>
    </row>
    <row r="75" s="29" customFormat="true" ht="21.75" hidden="false" customHeight="true" outlineLevel="0" collapsed="false">
      <c r="A75" s="211" t="s">
        <v>808</v>
      </c>
      <c r="E75" s="221" t="n">
        <v>206000</v>
      </c>
      <c r="F75" s="146"/>
      <c r="G75" s="221" t="n">
        <v>206000</v>
      </c>
      <c r="H75" s="146"/>
      <c r="I75" s="221" t="n">
        <v>206000</v>
      </c>
      <c r="J75" s="146"/>
      <c r="K75" s="221" t="n">
        <v>206000</v>
      </c>
    </row>
    <row r="76" s="29" customFormat="true" ht="22.5" hidden="false" customHeight="true" outlineLevel="0" collapsed="false">
      <c r="B76" s="128" t="s">
        <v>234</v>
      </c>
      <c r="E76" s="512" t="n">
        <f aca="false">SUM(E73:E75)</f>
        <v>5831000</v>
      </c>
      <c r="F76" s="146"/>
      <c r="G76" s="512" t="n">
        <f aca="false">SUM(G74:G75)</f>
        <v>831000</v>
      </c>
      <c r="H76" s="146"/>
      <c r="I76" s="512" t="n">
        <f aca="false">SUM(I73:I75)</f>
        <v>5831000</v>
      </c>
      <c r="J76" s="146"/>
      <c r="K76" s="512" t="n">
        <f aca="false">SUM(K74:K75)</f>
        <v>831000</v>
      </c>
    </row>
    <row r="77" customFormat="false" ht="22.5" hidden="false" customHeight="true" outlineLevel="0" collapsed="false">
      <c r="A77" s="552"/>
      <c r="E77" s="547"/>
      <c r="F77" s="547"/>
      <c r="G77" s="548"/>
      <c r="H77" s="548"/>
      <c r="I77" s="548"/>
      <c r="J77" s="548"/>
      <c r="K77" s="548"/>
      <c r="L77" s="548"/>
    </row>
    <row r="78" customFormat="false" ht="21.75" hidden="false" customHeight="true" outlineLevel="0" collapsed="false">
      <c r="A78" s="486" t="s">
        <v>809</v>
      </c>
    </row>
    <row r="79" customFormat="false" ht="21.75" hidden="false" customHeight="true" outlineLevel="0" collapsed="false">
      <c r="A79" s="211" t="s">
        <v>810</v>
      </c>
    </row>
    <row r="80" customFormat="false" ht="21.75" hidden="false" customHeight="true" outlineLevel="0" collapsed="false">
      <c r="F80" s="546"/>
      <c r="H80" s="562"/>
      <c r="L80" s="562"/>
    </row>
    <row r="81" s="58" customFormat="true" ht="21.75" hidden="false" customHeight="true" outlineLevel="0" collapsed="false">
      <c r="A81" s="57" t="s">
        <v>37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68"/>
    </row>
    <row r="82" s="58" customFormat="true" ht="21.75" hidden="false" customHeight="true" outlineLevel="0" collapsed="false">
      <c r="A82" s="28" t="s">
        <v>38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68"/>
    </row>
  </sheetData>
  <mergeCells count="7">
    <mergeCell ref="A1:K1"/>
    <mergeCell ref="A41:K41"/>
    <mergeCell ref="A42:K42"/>
    <mergeCell ref="A43:K43"/>
    <mergeCell ref="E57:K57"/>
    <mergeCell ref="A81:K81"/>
    <mergeCell ref="A82:K82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A86" colorId="64" zoomScale="145" zoomScaleNormal="145" zoomScalePageLayoutView="145" workbookViewId="0">
      <selection pane="topLeft" activeCell="E9" activeCellId="0" sqref="E9"/>
    </sheetView>
  </sheetViews>
  <sheetFormatPr defaultColWidth="11.421875" defaultRowHeight="26.1" zeroHeight="false" outlineLevelRow="0" outlineLevelCol="0"/>
  <cols>
    <col collapsed="false" customWidth="true" hidden="false" outlineLevel="0" max="1" min="1" style="29" width="9.71"/>
    <col collapsed="false" customWidth="false" hidden="false" outlineLevel="0" max="2" min="2" style="29" width="11.42"/>
    <col collapsed="false" customWidth="true" hidden="false" outlineLevel="0" max="3" min="3" style="29" width="10.56"/>
    <col collapsed="false" customWidth="true" hidden="false" outlineLevel="0" max="4" min="4" style="29" width="0.99"/>
    <col collapsed="false" customWidth="true" hidden="false" outlineLevel="0" max="5" min="5" style="29" width="11.99"/>
    <col collapsed="false" customWidth="true" hidden="false" outlineLevel="0" max="6" min="6" style="29" width="1.71"/>
    <col collapsed="false" customWidth="true" hidden="false" outlineLevel="0" max="7" min="7" style="29" width="14.14"/>
    <col collapsed="false" customWidth="true" hidden="false" outlineLevel="0" max="8" min="8" style="29" width="1.71"/>
    <col collapsed="false" customWidth="true" hidden="false" outlineLevel="0" max="9" min="9" style="29" width="14.14"/>
    <col collapsed="false" customWidth="true" hidden="false" outlineLevel="0" max="10" min="10" style="29" width="1.71"/>
    <col collapsed="false" customWidth="true" hidden="false" outlineLevel="0" max="11" min="11" style="29" width="14.14"/>
    <col collapsed="false" customWidth="true" hidden="false" outlineLevel="0" max="12" min="12" style="29" width="1.56"/>
    <col collapsed="false" customWidth="true" hidden="false" outlineLevel="0" max="13" min="13" style="29" width="14.14"/>
    <col collapsed="false" customWidth="true" hidden="false" outlineLevel="0" max="14" min="14" style="29" width="0.56"/>
    <col collapsed="false" customWidth="false" hidden="false" outlineLevel="0" max="257" min="15" style="29" width="11.42"/>
  </cols>
  <sheetData>
    <row r="1" s="33" customFormat="true" ht="21.75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1"/>
      <c r="P1" s="32"/>
      <c r="Q1" s="32"/>
      <c r="R1" s="32"/>
      <c r="S1" s="32"/>
    </row>
    <row r="2" s="33" customFormat="true" ht="12" hidden="false" customHeight="true" outlineLevel="0" collapsed="false">
      <c r="B2" s="34"/>
      <c r="C2" s="34"/>
      <c r="D2" s="34"/>
      <c r="E2" s="32"/>
      <c r="H2" s="32"/>
      <c r="J2" s="32"/>
      <c r="M2" s="35"/>
      <c r="N2" s="31"/>
      <c r="O2" s="31"/>
      <c r="P2" s="32"/>
      <c r="Q2" s="32"/>
      <c r="R2" s="32"/>
      <c r="S2" s="32"/>
    </row>
    <row r="3" s="16" customFormat="true" ht="21.75" hidden="false" customHeight="true" outlineLevel="0" collapsed="false">
      <c r="A3" s="15" t="s">
        <v>40</v>
      </c>
      <c r="B3" s="36"/>
      <c r="C3" s="37"/>
      <c r="D3" s="38"/>
      <c r="E3" s="38"/>
      <c r="F3" s="38"/>
      <c r="G3" s="38"/>
      <c r="H3" s="39"/>
      <c r="K3" s="26"/>
      <c r="L3" s="27"/>
    </row>
    <row r="4" s="16" customFormat="true" ht="21.75" hidden="false" customHeight="true" outlineLevel="0" collapsed="false">
      <c r="A4" s="17" t="s">
        <v>41</v>
      </c>
      <c r="C4" s="37"/>
      <c r="D4" s="38"/>
      <c r="E4" s="38"/>
      <c r="F4" s="38"/>
      <c r="G4" s="38"/>
      <c r="H4" s="39"/>
      <c r="K4" s="26"/>
      <c r="L4" s="27"/>
    </row>
    <row r="5" s="16" customFormat="true" ht="21.75" hidden="false" customHeight="true" outlineLevel="0" collapsed="false">
      <c r="A5" s="40" t="s">
        <v>42</v>
      </c>
      <c r="C5" s="37"/>
      <c r="D5" s="38"/>
      <c r="E5" s="38"/>
      <c r="F5" s="38"/>
      <c r="G5" s="38"/>
      <c r="H5" s="39"/>
      <c r="K5" s="26"/>
      <c r="L5" s="27"/>
    </row>
    <row r="6" s="16" customFormat="true" ht="21.75" hidden="false" customHeight="true" outlineLevel="0" collapsed="false">
      <c r="A6" s="41" t="s">
        <v>43</v>
      </c>
      <c r="C6" s="37"/>
      <c r="D6" s="38"/>
      <c r="E6" s="38"/>
      <c r="F6" s="38"/>
      <c r="G6" s="38"/>
      <c r="H6" s="39"/>
      <c r="K6" s="26"/>
      <c r="L6" s="27"/>
    </row>
    <row r="7" s="16" customFormat="true" ht="21.75" hidden="false" customHeight="true" outlineLevel="0" collapsed="false">
      <c r="A7" s="41" t="s">
        <v>44</v>
      </c>
      <c r="C7" s="37"/>
      <c r="D7" s="38"/>
      <c r="E7" s="38"/>
      <c r="F7" s="38"/>
      <c r="G7" s="38"/>
      <c r="H7" s="39"/>
      <c r="K7" s="26"/>
      <c r="L7" s="27"/>
    </row>
    <row r="8" s="16" customFormat="true" ht="21.75" hidden="false" customHeight="true" outlineLevel="0" collapsed="false">
      <c r="A8" s="42" t="s">
        <v>45</v>
      </c>
      <c r="C8" s="37"/>
      <c r="D8" s="38"/>
      <c r="E8" s="38"/>
      <c r="F8" s="38"/>
      <c r="G8" s="38"/>
      <c r="H8" s="39"/>
      <c r="K8" s="26"/>
      <c r="L8" s="27"/>
    </row>
    <row r="9" s="16" customFormat="true" ht="21.75" hidden="false" customHeight="true" outlineLevel="0" collapsed="false">
      <c r="A9" s="42" t="s">
        <v>46</v>
      </c>
      <c r="C9" s="37"/>
      <c r="D9" s="38"/>
      <c r="E9" s="38"/>
      <c r="F9" s="38"/>
      <c r="G9" s="38"/>
      <c r="H9" s="39"/>
      <c r="K9" s="26"/>
      <c r="L9" s="27"/>
    </row>
    <row r="10" s="16" customFormat="true" ht="21.75" hidden="false" customHeight="true" outlineLevel="0" collapsed="false">
      <c r="A10" s="42" t="s">
        <v>47</v>
      </c>
      <c r="C10" s="37"/>
      <c r="D10" s="38"/>
      <c r="E10" s="38"/>
      <c r="F10" s="38"/>
      <c r="G10" s="38"/>
      <c r="H10" s="39"/>
      <c r="K10" s="26"/>
      <c r="L10" s="27"/>
    </row>
    <row r="11" s="16" customFormat="true" ht="21.75" hidden="false" customHeight="true" outlineLevel="0" collapsed="false">
      <c r="A11" s="42" t="s">
        <v>48</v>
      </c>
      <c r="C11" s="37"/>
      <c r="D11" s="38"/>
      <c r="E11" s="38"/>
      <c r="F11" s="38"/>
      <c r="G11" s="38"/>
      <c r="H11" s="39"/>
      <c r="K11" s="26"/>
      <c r="L11" s="27"/>
    </row>
    <row r="12" s="16" customFormat="true" ht="21.75" hidden="false" customHeight="true" outlineLevel="0" collapsed="false">
      <c r="A12" s="43"/>
      <c r="B12" s="44" t="s">
        <v>49</v>
      </c>
      <c r="C12" s="37"/>
      <c r="D12" s="38"/>
      <c r="E12" s="38"/>
      <c r="F12" s="38"/>
      <c r="G12" s="38"/>
      <c r="H12" s="39"/>
      <c r="K12" s="26"/>
      <c r="L12" s="27"/>
    </row>
    <row r="13" s="16" customFormat="true" ht="21.75" hidden="false" customHeight="true" outlineLevel="0" collapsed="false">
      <c r="A13" s="43"/>
      <c r="B13" s="45" t="s">
        <v>50</v>
      </c>
      <c r="C13" s="37"/>
      <c r="D13" s="38"/>
      <c r="E13" s="38"/>
      <c r="F13" s="38"/>
      <c r="G13" s="38"/>
      <c r="H13" s="39"/>
      <c r="K13" s="26"/>
      <c r="L13" s="27"/>
    </row>
    <row r="14" s="16" customFormat="true" ht="21.75" hidden="false" customHeight="true" outlineLevel="0" collapsed="false">
      <c r="A14" s="46" t="s">
        <v>51</v>
      </c>
      <c r="B14" s="46"/>
      <c r="C14" s="37"/>
      <c r="D14" s="38"/>
      <c r="E14" s="38"/>
      <c r="F14" s="38"/>
      <c r="G14" s="38"/>
      <c r="H14" s="39"/>
      <c r="K14" s="26"/>
      <c r="L14" s="27"/>
    </row>
    <row r="15" s="16" customFormat="true" ht="21.75" hidden="false" customHeight="true" outlineLevel="0" collapsed="false">
      <c r="A15" s="43"/>
      <c r="B15" s="44" t="s">
        <v>52</v>
      </c>
      <c r="C15" s="47"/>
      <c r="D15" s="48"/>
      <c r="E15" s="46"/>
      <c r="F15" s="49"/>
      <c r="G15" s="46"/>
      <c r="H15" s="46"/>
      <c r="I15" s="50"/>
      <c r="J15" s="49"/>
      <c r="K15" s="48"/>
    </row>
    <row r="16" s="16" customFormat="true" ht="21.75" hidden="false" customHeight="true" outlineLevel="0" collapsed="false">
      <c r="A16" s="43"/>
      <c r="B16" s="45" t="s">
        <v>53</v>
      </c>
      <c r="C16" s="47"/>
      <c r="D16" s="48"/>
      <c r="E16" s="51"/>
      <c r="F16" s="49"/>
      <c r="G16" s="18" t="s">
        <v>54</v>
      </c>
      <c r="H16" s="46"/>
      <c r="I16" s="50"/>
      <c r="J16" s="49"/>
      <c r="K16" s="48"/>
    </row>
    <row r="17" s="16" customFormat="true" ht="21.75" hidden="false" customHeight="true" outlineLevel="0" collapsed="false">
      <c r="A17" s="43"/>
      <c r="B17" s="45" t="s">
        <v>55</v>
      </c>
      <c r="C17" s="47"/>
      <c r="D17" s="48"/>
      <c r="E17" s="51"/>
      <c r="F17" s="49"/>
      <c r="G17" s="18" t="s">
        <v>56</v>
      </c>
      <c r="H17" s="46"/>
      <c r="I17" s="50"/>
      <c r="J17" s="49"/>
      <c r="K17" s="48"/>
    </row>
    <row r="18" s="16" customFormat="true" ht="21.75" hidden="false" customHeight="true" outlineLevel="0" collapsed="false">
      <c r="A18" s="43"/>
      <c r="B18" s="44" t="s">
        <v>57</v>
      </c>
      <c r="C18" s="47"/>
      <c r="D18" s="48"/>
      <c r="E18" s="51"/>
      <c r="F18" s="49"/>
      <c r="G18" s="46"/>
      <c r="H18" s="46"/>
      <c r="I18" s="50"/>
      <c r="J18" s="49"/>
      <c r="K18" s="48"/>
    </row>
    <row r="19" s="16" customFormat="true" ht="21.75" hidden="false" customHeight="true" outlineLevel="0" collapsed="false">
      <c r="A19" s="43"/>
      <c r="B19" s="45" t="s">
        <v>58</v>
      </c>
      <c r="C19" s="47"/>
      <c r="D19" s="48"/>
      <c r="E19" s="51"/>
      <c r="F19" s="49"/>
      <c r="G19" s="18" t="s">
        <v>59</v>
      </c>
      <c r="H19" s="46"/>
      <c r="I19" s="50"/>
      <c r="J19" s="49"/>
      <c r="K19" s="48"/>
    </row>
    <row r="20" s="16" customFormat="true" ht="21.75" hidden="false" customHeight="true" outlineLevel="0" collapsed="false">
      <c r="A20" s="43"/>
      <c r="B20" s="44" t="s">
        <v>60</v>
      </c>
      <c r="C20" s="47"/>
      <c r="D20" s="48"/>
      <c r="E20" s="46"/>
      <c r="F20" s="49"/>
      <c r="G20" s="51"/>
      <c r="H20" s="46"/>
      <c r="I20" s="50"/>
      <c r="J20" s="49"/>
      <c r="K20" s="48"/>
    </row>
    <row r="21" s="16" customFormat="true" ht="21.75" hidden="false" customHeight="true" outlineLevel="0" collapsed="false">
      <c r="A21" s="43"/>
      <c r="B21" s="45" t="s">
        <v>61</v>
      </c>
      <c r="C21" s="47"/>
      <c r="D21" s="48"/>
      <c r="E21" s="51"/>
      <c r="F21" s="49"/>
      <c r="G21" s="18" t="s">
        <v>62</v>
      </c>
      <c r="H21" s="46"/>
      <c r="I21" s="50"/>
      <c r="J21" s="49"/>
      <c r="K21" s="48"/>
    </row>
    <row r="22" s="16" customFormat="true" ht="21.75" hidden="false" customHeight="true" outlineLevel="0" collapsed="false">
      <c r="A22" s="43"/>
      <c r="B22" s="45" t="s">
        <v>63</v>
      </c>
      <c r="C22" s="47"/>
      <c r="D22" s="48"/>
      <c r="E22" s="51"/>
      <c r="F22" s="49"/>
      <c r="G22" s="18" t="s">
        <v>64</v>
      </c>
      <c r="H22" s="46"/>
      <c r="I22" s="50"/>
      <c r="J22" s="49"/>
      <c r="K22" s="48"/>
    </row>
    <row r="23" s="16" customFormat="true" ht="21.75" hidden="false" customHeight="true" outlineLevel="0" collapsed="false">
      <c r="A23" s="52" t="s">
        <v>65</v>
      </c>
      <c r="B23" s="46"/>
      <c r="C23" s="47"/>
      <c r="D23" s="48"/>
      <c r="E23" s="46"/>
      <c r="F23" s="49"/>
      <c r="G23" s="46"/>
      <c r="H23" s="46"/>
      <c r="I23" s="50"/>
      <c r="J23" s="49"/>
      <c r="K23" s="48"/>
    </row>
    <row r="24" s="16" customFormat="true" ht="21.75" hidden="false" customHeight="true" outlineLevel="0" collapsed="false">
      <c r="A24" s="42" t="s">
        <v>66</v>
      </c>
      <c r="B24" s="46"/>
      <c r="C24" s="47"/>
      <c r="D24" s="48"/>
      <c r="E24" s="46"/>
      <c r="F24" s="49"/>
      <c r="G24" s="46"/>
      <c r="H24" s="46"/>
      <c r="I24" s="50"/>
      <c r="J24" s="49"/>
      <c r="K24" s="48"/>
    </row>
    <row r="25" s="16" customFormat="true" ht="21.75" hidden="false" customHeight="true" outlineLevel="0" collapsed="false">
      <c r="A25" s="42" t="s">
        <v>67</v>
      </c>
      <c r="B25" s="46"/>
      <c r="C25" s="47"/>
      <c r="D25" s="48"/>
      <c r="E25" s="46"/>
      <c r="F25" s="49"/>
      <c r="G25" s="46"/>
      <c r="H25" s="46"/>
      <c r="I25" s="50"/>
      <c r="J25" s="49"/>
      <c r="K25" s="48"/>
    </row>
    <row r="26" s="16" customFormat="true" ht="21.75" hidden="false" customHeight="true" outlineLevel="0" collapsed="false">
      <c r="A26" s="42" t="s">
        <v>68</v>
      </c>
      <c r="B26" s="46"/>
      <c r="C26" s="47"/>
      <c r="D26" s="48"/>
      <c r="E26" s="46"/>
      <c r="F26" s="49"/>
      <c r="G26" s="46"/>
      <c r="H26" s="46"/>
      <c r="I26" s="50"/>
      <c r="J26" s="49"/>
      <c r="K26" s="48"/>
    </row>
    <row r="27" s="16" customFormat="true" ht="21.75" hidden="false" customHeight="true" outlineLevel="0" collapsed="false">
      <c r="A27" s="42" t="s">
        <v>69</v>
      </c>
      <c r="B27" s="46"/>
      <c r="C27" s="47"/>
      <c r="D27" s="48"/>
      <c r="E27" s="46"/>
      <c r="F27" s="49"/>
      <c r="G27" s="46"/>
      <c r="H27" s="46"/>
      <c r="I27" s="50"/>
      <c r="J27" s="49"/>
      <c r="K27" s="48"/>
    </row>
    <row r="28" s="16" customFormat="true" ht="5.25" hidden="false" customHeight="true" outlineLevel="0" collapsed="false">
      <c r="A28" s="53"/>
      <c r="B28" s="46"/>
      <c r="C28" s="47"/>
      <c r="D28" s="48"/>
      <c r="E28" s="46"/>
      <c r="F28" s="49"/>
      <c r="G28" s="46"/>
      <c r="H28" s="46"/>
      <c r="I28" s="50"/>
      <c r="J28" s="49"/>
      <c r="K28" s="48"/>
    </row>
    <row r="29" s="16" customFormat="true" ht="21.75" hidden="false" customHeight="true" outlineLevel="0" collapsed="false">
      <c r="A29" s="52" t="s">
        <v>70</v>
      </c>
      <c r="B29" s="54"/>
      <c r="C29" s="55"/>
      <c r="D29" s="55"/>
      <c r="E29" s="55"/>
      <c r="F29" s="55"/>
      <c r="G29" s="55"/>
      <c r="H29" s="55"/>
      <c r="I29" s="55"/>
      <c r="J29" s="55"/>
      <c r="K29" s="55"/>
    </row>
    <row r="30" s="16" customFormat="true" ht="5.25" hidden="false" customHeight="true" outlineLevel="0" collapsed="false">
      <c r="A30" s="53"/>
      <c r="B30" s="46"/>
      <c r="C30" s="47"/>
      <c r="D30" s="48"/>
      <c r="E30" s="46"/>
      <c r="F30" s="49"/>
      <c r="G30" s="46"/>
      <c r="H30" s="46"/>
      <c r="I30" s="50"/>
      <c r="J30" s="49"/>
      <c r="K30" s="48"/>
    </row>
    <row r="31" s="16" customFormat="true" ht="21.75" hidden="false" customHeight="true" outlineLevel="0" collapsed="false">
      <c r="A31" s="56" t="s">
        <v>71</v>
      </c>
      <c r="B31" s="46"/>
      <c r="C31" s="47"/>
      <c r="D31" s="48"/>
      <c r="E31" s="46"/>
      <c r="F31" s="49"/>
      <c r="G31" s="46"/>
      <c r="H31" s="46"/>
      <c r="I31" s="50"/>
      <c r="J31" s="49"/>
      <c r="K31" s="48"/>
    </row>
    <row r="32" s="16" customFormat="true" ht="21.75" hidden="false" customHeight="true" outlineLevel="0" collapsed="false">
      <c r="A32" s="40" t="s">
        <v>72</v>
      </c>
      <c r="B32" s="46"/>
      <c r="C32" s="47"/>
      <c r="D32" s="48"/>
      <c r="E32" s="46"/>
      <c r="F32" s="49"/>
      <c r="G32" s="46"/>
      <c r="H32" s="46"/>
      <c r="I32" s="50"/>
      <c r="J32" s="49"/>
      <c r="K32" s="48"/>
    </row>
    <row r="33" s="16" customFormat="true" ht="21.75" hidden="false" customHeight="true" outlineLevel="0" collapsed="false">
      <c r="A33" s="40" t="s">
        <v>73</v>
      </c>
      <c r="B33" s="46"/>
      <c r="C33" s="47"/>
      <c r="D33" s="48"/>
      <c r="E33" s="46"/>
      <c r="F33" s="49"/>
      <c r="G33" s="46"/>
      <c r="H33" s="46"/>
      <c r="I33" s="50"/>
      <c r="J33" s="49"/>
      <c r="K33" s="48"/>
    </row>
    <row r="34" s="16" customFormat="true" ht="21.75" hidden="false" customHeight="true" outlineLevel="0" collapsed="false">
      <c r="A34" s="40" t="s">
        <v>74</v>
      </c>
      <c r="B34" s="46"/>
      <c r="C34" s="47"/>
      <c r="D34" s="48"/>
      <c r="E34" s="46"/>
      <c r="F34" s="49"/>
      <c r="G34" s="46"/>
      <c r="H34" s="46"/>
      <c r="I34" s="50"/>
      <c r="J34" s="49"/>
      <c r="K34" s="48"/>
    </row>
    <row r="35" s="16" customFormat="true" ht="21.75" hidden="false" customHeight="true" outlineLevel="0" collapsed="false">
      <c r="A35" s="40" t="s">
        <v>75</v>
      </c>
      <c r="B35" s="46"/>
      <c r="C35" s="47"/>
      <c r="D35" s="48"/>
      <c r="E35" s="46"/>
      <c r="F35" s="49"/>
      <c r="G35" s="46"/>
      <c r="H35" s="46"/>
      <c r="I35" s="50"/>
      <c r="J35" s="49"/>
      <c r="K35" s="48"/>
    </row>
    <row r="36" s="16" customFormat="true" ht="21.75" hidden="false" customHeight="true" outlineLevel="0" collapsed="false">
      <c r="A36" s="40" t="s">
        <v>76</v>
      </c>
      <c r="B36" s="46"/>
      <c r="C36" s="47"/>
      <c r="D36" s="48"/>
      <c r="E36" s="46"/>
      <c r="F36" s="49"/>
      <c r="G36" s="46"/>
      <c r="H36" s="46"/>
      <c r="I36" s="50"/>
      <c r="J36" s="49"/>
      <c r="K36" s="48"/>
    </row>
    <row r="37" s="16" customFormat="true" ht="21.75" hidden="false" customHeight="true" outlineLevel="0" collapsed="false">
      <c r="A37" s="56" t="s">
        <v>77</v>
      </c>
      <c r="B37" s="46"/>
      <c r="C37" s="47"/>
      <c r="D37" s="48"/>
      <c r="E37" s="46"/>
      <c r="F37" s="49"/>
      <c r="G37" s="46"/>
      <c r="H37" s="46"/>
      <c r="I37" s="50"/>
      <c r="J37" s="49"/>
      <c r="K37" s="48"/>
    </row>
    <row r="38" s="16" customFormat="true" ht="21.75" hidden="false" customHeight="true" outlineLevel="0" collapsed="false">
      <c r="A38" s="40" t="s">
        <v>78</v>
      </c>
      <c r="B38" s="46"/>
      <c r="C38" s="47"/>
      <c r="D38" s="48"/>
      <c r="E38" s="46"/>
      <c r="F38" s="49"/>
      <c r="G38" s="46"/>
      <c r="H38" s="46"/>
      <c r="I38" s="50"/>
      <c r="J38" s="49"/>
      <c r="K38" s="48"/>
    </row>
    <row r="39" s="16" customFormat="true" ht="21.75" hidden="false" customHeight="true" outlineLevel="0" collapsed="false">
      <c r="A39" s="40" t="s">
        <v>79</v>
      </c>
      <c r="B39" s="46"/>
      <c r="C39" s="47"/>
      <c r="D39" s="48"/>
      <c r="E39" s="46"/>
      <c r="F39" s="49"/>
      <c r="G39" s="46"/>
      <c r="H39" s="46"/>
      <c r="I39" s="50"/>
      <c r="J39" s="49"/>
      <c r="K39" s="48"/>
    </row>
    <row r="40" s="16" customFormat="true" ht="21.75" hidden="false" customHeight="true" outlineLevel="0" collapsed="false">
      <c r="A40" s="56"/>
      <c r="B40" s="46"/>
      <c r="C40" s="47"/>
      <c r="D40" s="48"/>
      <c r="E40" s="46"/>
      <c r="F40" s="49"/>
      <c r="G40" s="46"/>
      <c r="H40" s="46"/>
      <c r="I40" s="50"/>
      <c r="J40" s="49"/>
      <c r="K40" s="48"/>
    </row>
    <row r="41" s="58" customFormat="true" ht="21.75" hidden="false" customHeight="true" outlineLevel="0" collapsed="false">
      <c r="A41" s="57" t="s">
        <v>3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</row>
    <row r="42" s="58" customFormat="true" ht="21.75" hidden="false" customHeight="tru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s="33" customFormat="true" ht="21.75" hidden="false" customHeight="true" outlineLevel="0" collapsed="false">
      <c r="A43" s="30" t="s">
        <v>80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31"/>
      <c r="P43" s="32"/>
      <c r="Q43" s="32"/>
      <c r="R43" s="32"/>
      <c r="S43" s="32"/>
    </row>
    <row r="44" s="16" customFormat="true" ht="21.75" hidden="false" customHeight="true" outlineLevel="0" collapsed="false">
      <c r="A44" s="53"/>
      <c r="B44" s="46"/>
      <c r="C44" s="47"/>
      <c r="D44" s="48"/>
      <c r="E44" s="46"/>
      <c r="F44" s="49"/>
      <c r="G44" s="46"/>
      <c r="H44" s="46"/>
      <c r="I44" s="50"/>
      <c r="J44" s="49"/>
      <c r="K44" s="48"/>
    </row>
    <row r="45" s="16" customFormat="true" ht="21.75" hidden="false" customHeight="true" outlineLevel="0" collapsed="false">
      <c r="A45" s="15" t="s">
        <v>40</v>
      </c>
      <c r="B45" s="36"/>
      <c r="C45" s="37"/>
      <c r="D45" s="38"/>
      <c r="E45" s="38"/>
      <c r="F45" s="38"/>
      <c r="G45" s="38"/>
      <c r="H45" s="39"/>
      <c r="K45" s="26"/>
      <c r="L45" s="27"/>
    </row>
    <row r="46" s="16" customFormat="true" ht="21.75" hidden="false" customHeight="true" outlineLevel="0" collapsed="false">
      <c r="A46" s="17" t="s">
        <v>81</v>
      </c>
      <c r="C46" s="37"/>
      <c r="D46" s="38"/>
      <c r="E46" s="38"/>
      <c r="F46" s="38"/>
      <c r="G46" s="38"/>
      <c r="H46" s="39"/>
      <c r="K46" s="26"/>
      <c r="L46" s="27"/>
    </row>
    <row r="47" s="16" customFormat="true" ht="9.75" hidden="false" customHeight="true" outlineLevel="0" collapsed="false">
      <c r="A47" s="53"/>
      <c r="B47" s="46"/>
      <c r="C47" s="47"/>
      <c r="D47" s="48"/>
      <c r="E47" s="46"/>
      <c r="F47" s="49"/>
      <c r="G47" s="46"/>
      <c r="H47" s="46"/>
      <c r="I47" s="50"/>
      <c r="J47" s="49"/>
      <c r="K47" s="48"/>
    </row>
    <row r="48" s="16" customFormat="true" ht="21.75" hidden="false" customHeight="true" outlineLevel="0" collapsed="false">
      <c r="A48" s="59" t="s">
        <v>82</v>
      </c>
      <c r="B48" s="46"/>
      <c r="C48" s="47"/>
      <c r="D48" s="48"/>
      <c r="E48" s="46"/>
      <c r="F48" s="49"/>
      <c r="G48" s="46"/>
      <c r="H48" s="46"/>
      <c r="I48" s="50"/>
      <c r="J48" s="49"/>
      <c r="K48" s="48"/>
    </row>
    <row r="49" s="16" customFormat="true" ht="9.75" hidden="false" customHeight="true" outlineLevel="0" collapsed="false">
      <c r="A49" s="56"/>
      <c r="B49" s="46"/>
      <c r="C49" s="47"/>
      <c r="D49" s="48"/>
      <c r="E49" s="46"/>
      <c r="F49" s="49"/>
      <c r="G49" s="46"/>
      <c r="H49" s="46"/>
      <c r="I49" s="50"/>
      <c r="J49" s="49"/>
      <c r="K49" s="48"/>
    </row>
    <row r="50" s="16" customFormat="true" ht="21.75" hidden="false" customHeight="true" outlineLevel="0" collapsed="false">
      <c r="A50" s="60" t="s">
        <v>83</v>
      </c>
      <c r="B50" s="44"/>
      <c r="C50" s="47"/>
      <c r="D50" s="48"/>
      <c r="E50" s="46"/>
      <c r="F50" s="49"/>
      <c r="G50" s="46"/>
      <c r="H50" s="46"/>
      <c r="I50" s="50"/>
      <c r="J50" s="49"/>
      <c r="K50" s="48"/>
    </row>
    <row r="51" s="16" customFormat="true" ht="21.75" hidden="false" customHeight="true" outlineLevel="0" collapsed="false">
      <c r="A51" s="52" t="s">
        <v>84</v>
      </c>
      <c r="B51" s="46"/>
      <c r="C51" s="47"/>
      <c r="D51" s="48"/>
      <c r="E51" s="46"/>
      <c r="F51" s="49"/>
      <c r="G51" s="46"/>
      <c r="H51" s="46"/>
      <c r="I51" s="50"/>
      <c r="J51" s="49"/>
      <c r="K51" s="48"/>
    </row>
    <row r="52" s="16" customFormat="true" ht="21.75" hidden="false" customHeight="true" outlineLevel="0" collapsed="false">
      <c r="A52" s="40" t="s">
        <v>85</v>
      </c>
      <c r="B52" s="46"/>
      <c r="C52" s="47"/>
      <c r="D52" s="48"/>
      <c r="E52" s="46"/>
      <c r="F52" s="49"/>
      <c r="G52" s="46"/>
      <c r="H52" s="46"/>
      <c r="I52" s="50"/>
      <c r="J52" s="49"/>
      <c r="K52" s="48"/>
    </row>
    <row r="53" s="16" customFormat="true" ht="21.75" hidden="false" customHeight="true" outlineLevel="0" collapsed="false">
      <c r="A53" s="40" t="s">
        <v>86</v>
      </c>
      <c r="B53" s="46"/>
      <c r="C53" s="47"/>
      <c r="D53" s="48"/>
      <c r="E53" s="46"/>
      <c r="F53" s="49"/>
      <c r="G53" s="46"/>
      <c r="H53" s="46"/>
      <c r="I53" s="50"/>
      <c r="J53" s="49"/>
      <c r="K53" s="48"/>
    </row>
    <row r="54" s="16" customFormat="true" ht="21.75" hidden="false" customHeight="true" outlineLevel="0" collapsed="false">
      <c r="A54" s="40" t="s">
        <v>87</v>
      </c>
      <c r="B54" s="46"/>
      <c r="C54" s="47"/>
      <c r="D54" s="48"/>
      <c r="E54" s="46"/>
      <c r="F54" s="49"/>
      <c r="G54" s="46"/>
      <c r="H54" s="46"/>
      <c r="I54" s="50"/>
      <c r="J54" s="49"/>
      <c r="K54" s="48"/>
    </row>
    <row r="55" s="16" customFormat="true" ht="9.75" hidden="false" customHeight="true" outlineLevel="0" collapsed="false">
      <c r="A55" s="53"/>
      <c r="B55" s="46"/>
      <c r="C55" s="47"/>
      <c r="D55" s="48"/>
      <c r="E55" s="46"/>
      <c r="F55" s="49"/>
      <c r="G55" s="46"/>
      <c r="H55" s="46"/>
      <c r="I55" s="50"/>
      <c r="J55" s="49"/>
      <c r="K55" s="48"/>
    </row>
    <row r="56" s="16" customFormat="true" ht="21.75" hidden="false" customHeight="true" outlineLevel="0" collapsed="false">
      <c r="A56" s="52" t="s">
        <v>88</v>
      </c>
      <c r="B56" s="46"/>
      <c r="C56" s="47"/>
      <c r="D56" s="48"/>
      <c r="E56" s="46"/>
      <c r="F56" s="49"/>
      <c r="G56" s="46"/>
      <c r="H56" s="46"/>
      <c r="I56" s="50"/>
      <c r="J56" s="49"/>
      <c r="K56" s="48"/>
    </row>
    <row r="57" s="16" customFormat="true" ht="21.75" hidden="false" customHeight="true" outlineLevel="0" collapsed="false">
      <c r="A57" s="40" t="s">
        <v>89</v>
      </c>
      <c r="B57" s="46"/>
      <c r="C57" s="47"/>
      <c r="D57" s="48"/>
      <c r="E57" s="46"/>
      <c r="F57" s="49"/>
      <c r="G57" s="46"/>
      <c r="H57" s="46"/>
      <c r="I57" s="50"/>
      <c r="J57" s="49"/>
      <c r="K57" s="48"/>
    </row>
    <row r="58" s="16" customFormat="true" ht="9.75" hidden="false" customHeight="true" outlineLevel="0" collapsed="false">
      <c r="A58" s="53"/>
      <c r="B58" s="46"/>
      <c r="C58" s="47"/>
      <c r="D58" s="48"/>
      <c r="E58" s="46"/>
      <c r="F58" s="49"/>
      <c r="G58" s="46"/>
      <c r="H58" s="46"/>
      <c r="I58" s="50"/>
      <c r="J58" s="49"/>
      <c r="K58" s="48"/>
    </row>
    <row r="59" s="16" customFormat="true" ht="21.75" hidden="false" customHeight="true" outlineLevel="0" collapsed="false">
      <c r="A59" s="52" t="s">
        <v>90</v>
      </c>
      <c r="B59" s="46"/>
      <c r="C59" s="47"/>
      <c r="D59" s="48"/>
      <c r="E59" s="46"/>
      <c r="F59" s="49"/>
      <c r="G59" s="46"/>
      <c r="H59" s="46"/>
      <c r="I59" s="50"/>
      <c r="J59" s="49"/>
      <c r="K59" s="48"/>
    </row>
    <row r="60" s="16" customFormat="true" ht="21.75" hidden="false" customHeight="true" outlineLevel="0" collapsed="false">
      <c r="A60" s="40" t="s">
        <v>91</v>
      </c>
      <c r="B60" s="46"/>
      <c r="C60" s="47"/>
      <c r="D60" s="48"/>
      <c r="E60" s="46"/>
      <c r="F60" s="49"/>
      <c r="G60" s="46"/>
      <c r="H60" s="46"/>
      <c r="I60" s="50"/>
      <c r="J60" s="49"/>
      <c r="K60" s="48"/>
    </row>
    <row r="61" s="16" customFormat="true" ht="21.75" hidden="false" customHeight="true" outlineLevel="0" collapsed="false">
      <c r="A61" s="40" t="s">
        <v>92</v>
      </c>
      <c r="B61" s="46"/>
      <c r="C61" s="47"/>
      <c r="D61" s="48"/>
      <c r="E61" s="46"/>
      <c r="F61" s="49"/>
      <c r="G61" s="46"/>
      <c r="H61" s="46"/>
      <c r="I61" s="50"/>
      <c r="J61" s="49"/>
      <c r="K61" s="48"/>
    </row>
    <row r="62" s="16" customFormat="true" ht="9.75" hidden="false" customHeight="true" outlineLevel="0" collapsed="false">
      <c r="A62" s="53"/>
      <c r="B62" s="46"/>
      <c r="C62" s="47"/>
      <c r="D62" s="48"/>
      <c r="E62" s="46"/>
      <c r="F62" s="49"/>
      <c r="G62" s="46"/>
      <c r="H62" s="46"/>
      <c r="I62" s="50"/>
      <c r="J62" s="49"/>
      <c r="K62" s="48"/>
    </row>
    <row r="63" s="16" customFormat="true" ht="21.75" hidden="false" customHeight="true" outlineLevel="0" collapsed="false">
      <c r="A63" s="52" t="s">
        <v>93</v>
      </c>
      <c r="B63" s="46"/>
      <c r="C63" s="47"/>
      <c r="D63" s="48"/>
      <c r="E63" s="46"/>
      <c r="F63" s="49"/>
      <c r="G63" s="46"/>
      <c r="H63" s="46"/>
      <c r="I63" s="50"/>
      <c r="J63" s="49"/>
      <c r="K63" s="48"/>
    </row>
    <row r="64" s="16" customFormat="true" ht="9.75" hidden="false" customHeight="true" outlineLevel="0" collapsed="false">
      <c r="A64" s="56"/>
      <c r="B64" s="46"/>
      <c r="C64" s="47"/>
      <c r="D64" s="48"/>
      <c r="E64" s="46"/>
      <c r="F64" s="49"/>
      <c r="G64" s="46"/>
      <c r="H64" s="46"/>
      <c r="I64" s="50"/>
      <c r="J64" s="49"/>
      <c r="K64" s="48"/>
    </row>
    <row r="65" s="33" customFormat="true" ht="21.75" hidden="false" customHeight="true" outlineLevel="0" collapsed="false">
      <c r="A65" s="61" t="s">
        <v>94</v>
      </c>
      <c r="B65" s="34"/>
      <c r="C65" s="34"/>
      <c r="D65" s="34"/>
      <c r="E65" s="32"/>
      <c r="H65" s="32"/>
      <c r="J65" s="32"/>
      <c r="M65" s="35"/>
      <c r="N65" s="31"/>
      <c r="O65" s="31"/>
      <c r="P65" s="32"/>
      <c r="Q65" s="32"/>
      <c r="R65" s="32"/>
      <c r="S65" s="32"/>
    </row>
    <row r="66" s="33" customFormat="true" ht="21.75" hidden="false" customHeight="true" outlineLevel="0" collapsed="false">
      <c r="A66" s="62" t="s">
        <v>95</v>
      </c>
      <c r="B66" s="34"/>
      <c r="C66" s="34"/>
      <c r="D66" s="34"/>
      <c r="E66" s="32"/>
      <c r="H66" s="32"/>
      <c r="J66" s="32"/>
      <c r="M66" s="35"/>
      <c r="N66" s="31"/>
      <c r="O66" s="31"/>
      <c r="P66" s="32"/>
      <c r="Q66" s="32"/>
      <c r="R66" s="32"/>
      <c r="S66" s="32"/>
    </row>
    <row r="67" s="33" customFormat="true" ht="21.75" hidden="false" customHeight="true" outlineLevel="0" collapsed="false">
      <c r="A67" s="52" t="s">
        <v>96</v>
      </c>
      <c r="B67" s="34"/>
      <c r="C67" s="34"/>
      <c r="D67" s="34"/>
      <c r="E67" s="32"/>
      <c r="H67" s="32"/>
      <c r="J67" s="32"/>
      <c r="M67" s="35"/>
      <c r="N67" s="31"/>
      <c r="O67" s="31"/>
      <c r="P67" s="32"/>
      <c r="Q67" s="32"/>
      <c r="R67" s="32"/>
      <c r="S67" s="32"/>
    </row>
    <row r="68" s="33" customFormat="true" ht="21.75" hidden="false" customHeight="true" outlineLevel="0" collapsed="false">
      <c r="A68" s="63" t="s">
        <v>97</v>
      </c>
      <c r="B68" s="34"/>
      <c r="C68" s="34"/>
      <c r="D68" s="34"/>
      <c r="E68" s="32"/>
      <c r="H68" s="32"/>
      <c r="J68" s="32"/>
      <c r="M68" s="35"/>
      <c r="N68" s="31"/>
      <c r="O68" s="31"/>
      <c r="P68" s="32"/>
      <c r="Q68" s="32"/>
      <c r="R68" s="32"/>
      <c r="S68" s="32"/>
    </row>
    <row r="69" s="33" customFormat="true" ht="21.75" hidden="false" customHeight="true" outlineLevel="0" collapsed="false">
      <c r="A69" s="63" t="s">
        <v>98</v>
      </c>
      <c r="B69" s="34"/>
      <c r="C69" s="34"/>
      <c r="D69" s="34"/>
      <c r="E69" s="32"/>
      <c r="H69" s="32"/>
      <c r="J69" s="32"/>
      <c r="M69" s="35"/>
      <c r="N69" s="31"/>
      <c r="O69" s="31"/>
      <c r="P69" s="32"/>
      <c r="Q69" s="32"/>
      <c r="R69" s="32"/>
      <c r="S69" s="32"/>
    </row>
    <row r="70" s="33" customFormat="true" ht="21.75" hidden="false" customHeight="true" outlineLevel="0" collapsed="false">
      <c r="A70" s="63" t="s">
        <v>99</v>
      </c>
      <c r="B70" s="34"/>
      <c r="C70" s="34"/>
      <c r="D70" s="34"/>
      <c r="E70" s="32"/>
      <c r="H70" s="32"/>
      <c r="J70" s="32"/>
      <c r="M70" s="35"/>
      <c r="N70" s="31"/>
      <c r="O70" s="31"/>
      <c r="P70" s="32"/>
      <c r="Q70" s="32"/>
      <c r="R70" s="32"/>
      <c r="S70" s="32"/>
    </row>
    <row r="71" s="16" customFormat="true" ht="9.75" hidden="false" customHeight="true" outlineLevel="0" collapsed="false">
      <c r="A71" s="56"/>
      <c r="B71" s="46"/>
      <c r="C71" s="47"/>
      <c r="D71" s="48"/>
      <c r="E71" s="46"/>
      <c r="F71" s="49"/>
      <c r="G71" s="46"/>
      <c r="H71" s="46"/>
      <c r="I71" s="50"/>
      <c r="J71" s="49"/>
      <c r="K71" s="48"/>
    </row>
    <row r="72" s="33" customFormat="true" ht="21.75" hidden="false" customHeight="true" outlineLevel="0" collapsed="false">
      <c r="A72" s="52" t="s">
        <v>100</v>
      </c>
      <c r="B72" s="34"/>
      <c r="C72" s="34"/>
      <c r="D72" s="34"/>
      <c r="E72" s="32"/>
      <c r="H72" s="32"/>
      <c r="J72" s="32"/>
      <c r="M72" s="35"/>
      <c r="N72" s="31"/>
      <c r="O72" s="31"/>
      <c r="P72" s="32"/>
      <c r="Q72" s="32"/>
      <c r="R72" s="32"/>
      <c r="S72" s="32"/>
    </row>
    <row r="73" s="33" customFormat="true" ht="21.75" hidden="false" customHeight="true" outlineLevel="0" collapsed="false">
      <c r="A73" s="63" t="s">
        <v>101</v>
      </c>
      <c r="B73" s="34"/>
      <c r="C73" s="34"/>
      <c r="D73" s="34"/>
      <c r="E73" s="32"/>
      <c r="H73" s="32"/>
      <c r="J73" s="32"/>
      <c r="M73" s="35"/>
      <c r="N73" s="31"/>
      <c r="O73" s="31"/>
      <c r="P73" s="32"/>
      <c r="Q73" s="32"/>
      <c r="R73" s="32"/>
      <c r="S73" s="32"/>
    </row>
    <row r="74" s="33" customFormat="true" ht="21.75" hidden="false" customHeight="true" outlineLevel="0" collapsed="false">
      <c r="A74" s="64" t="s">
        <v>102</v>
      </c>
      <c r="B74" s="34"/>
      <c r="C74" s="34"/>
      <c r="D74" s="34"/>
      <c r="E74" s="32"/>
      <c r="H74" s="32"/>
      <c r="J74" s="32"/>
      <c r="M74" s="35"/>
      <c r="N74" s="31"/>
      <c r="O74" s="31"/>
      <c r="P74" s="32"/>
      <c r="Q74" s="32"/>
      <c r="R74" s="32"/>
      <c r="S74" s="32"/>
    </row>
    <row r="75" s="16" customFormat="true" ht="9.75" hidden="false" customHeight="true" outlineLevel="0" collapsed="false">
      <c r="A75" s="56"/>
      <c r="B75" s="46"/>
      <c r="C75" s="47"/>
      <c r="D75" s="48"/>
      <c r="E75" s="46"/>
      <c r="F75" s="49"/>
      <c r="G75" s="46"/>
      <c r="H75" s="46"/>
      <c r="I75" s="50"/>
      <c r="J75" s="49"/>
      <c r="K75" s="48"/>
    </row>
    <row r="76" s="33" customFormat="true" ht="21.75" hidden="false" customHeight="true" outlineLevel="0" collapsed="false">
      <c r="A76" s="52" t="s">
        <v>103</v>
      </c>
      <c r="B76" s="34"/>
      <c r="C76" s="34"/>
      <c r="D76" s="34"/>
      <c r="E76" s="32"/>
      <c r="H76" s="32"/>
      <c r="J76" s="32"/>
      <c r="M76" s="35"/>
      <c r="N76" s="31"/>
      <c r="O76" s="31"/>
      <c r="P76" s="32"/>
      <c r="Q76" s="32"/>
      <c r="R76" s="32"/>
      <c r="S76" s="32"/>
    </row>
    <row r="77" s="33" customFormat="true" ht="21.75" hidden="false" customHeight="true" outlineLevel="0" collapsed="false">
      <c r="B77" s="17" t="s">
        <v>104</v>
      </c>
      <c r="C77" s="34"/>
      <c r="D77" s="34"/>
      <c r="E77" s="32"/>
      <c r="H77" s="32"/>
      <c r="J77" s="32"/>
      <c r="M77" s="35"/>
      <c r="N77" s="31"/>
      <c r="O77" s="31"/>
      <c r="P77" s="32"/>
      <c r="Q77" s="32"/>
      <c r="R77" s="32"/>
      <c r="S77" s="32"/>
    </row>
    <row r="78" s="33" customFormat="true" ht="21.75" hidden="false" customHeight="true" outlineLevel="0" collapsed="false">
      <c r="B78" s="65" t="s">
        <v>105</v>
      </c>
      <c r="C78" s="34"/>
      <c r="D78" s="34"/>
      <c r="E78" s="32"/>
      <c r="H78" s="32"/>
      <c r="J78" s="32"/>
      <c r="M78" s="35"/>
      <c r="N78" s="31"/>
      <c r="O78" s="31"/>
      <c r="P78" s="32"/>
      <c r="Q78" s="32"/>
      <c r="R78" s="32"/>
      <c r="S78" s="32"/>
    </row>
    <row r="79" s="33" customFormat="true" ht="21.75" hidden="false" customHeight="true" outlineLevel="0" collapsed="false">
      <c r="B79" s="17" t="s">
        <v>106</v>
      </c>
      <c r="C79" s="34"/>
      <c r="D79" s="34"/>
      <c r="E79" s="32"/>
      <c r="H79" s="32"/>
      <c r="J79" s="32"/>
      <c r="M79" s="35"/>
      <c r="N79" s="31"/>
      <c r="O79" s="31"/>
      <c r="P79" s="32"/>
      <c r="Q79" s="32"/>
      <c r="R79" s="32"/>
      <c r="S79" s="32"/>
    </row>
    <row r="80" s="33" customFormat="true" ht="21.75" hidden="false" customHeight="true" outlineLevel="0" collapsed="false">
      <c r="B80" s="65" t="s">
        <v>107</v>
      </c>
      <c r="C80" s="34"/>
      <c r="D80" s="34"/>
      <c r="E80" s="32"/>
      <c r="H80" s="32"/>
      <c r="J80" s="32"/>
      <c r="M80" s="35"/>
      <c r="N80" s="31"/>
      <c r="O80" s="31"/>
      <c r="P80" s="32"/>
      <c r="Q80" s="32"/>
      <c r="R80" s="32"/>
      <c r="S80" s="32"/>
    </row>
    <row r="81" s="33" customFormat="true" ht="21.75" hidden="false" customHeight="true" outlineLevel="0" collapsed="false">
      <c r="B81" s="65" t="s">
        <v>108</v>
      </c>
      <c r="C81" s="34"/>
      <c r="D81" s="34"/>
      <c r="E81" s="32"/>
      <c r="H81" s="32"/>
      <c r="J81" s="32"/>
      <c r="M81" s="35"/>
      <c r="N81" s="31"/>
      <c r="O81" s="31"/>
      <c r="P81" s="32"/>
      <c r="Q81" s="32"/>
      <c r="R81" s="32"/>
      <c r="S81" s="32"/>
    </row>
    <row r="82" s="33" customFormat="true" ht="21.75" hidden="false" customHeight="true" outlineLevel="0" collapsed="false">
      <c r="B82" s="17" t="s">
        <v>109</v>
      </c>
      <c r="C82" s="34"/>
      <c r="D82" s="34"/>
      <c r="E82" s="32"/>
      <c r="H82" s="32"/>
      <c r="J82" s="32"/>
      <c r="M82" s="35"/>
      <c r="N82" s="31"/>
      <c r="O82" s="31"/>
      <c r="P82" s="32"/>
      <c r="Q82" s="32"/>
      <c r="R82" s="32"/>
      <c r="S82" s="32"/>
    </row>
    <row r="83" s="16" customFormat="true" ht="21.75" hidden="false" customHeight="true" outlineLevel="0" collapsed="false">
      <c r="A83" s="64"/>
      <c r="B83" s="46"/>
      <c r="C83" s="47"/>
      <c r="D83" s="48"/>
      <c r="E83" s="46"/>
      <c r="F83" s="49"/>
      <c r="G83" s="46"/>
      <c r="H83" s="46"/>
      <c r="I83" s="50"/>
      <c r="J83" s="49"/>
      <c r="K83" s="48"/>
    </row>
    <row r="84" s="16" customFormat="true" ht="21.75" hidden="false" customHeight="true" outlineLevel="0" collapsed="false">
      <c r="A84" s="64"/>
      <c r="B84" s="46"/>
      <c r="C84" s="47"/>
      <c r="D84" s="48"/>
      <c r="E84" s="46"/>
      <c r="F84" s="49"/>
      <c r="G84" s="46"/>
      <c r="H84" s="46"/>
      <c r="I84" s="50"/>
      <c r="J84" s="49"/>
      <c r="K84" s="48"/>
    </row>
    <row r="85" s="58" customFormat="true" ht="21.75" hidden="false" customHeight="true" outlineLevel="0" collapsed="false">
      <c r="A85" s="57" t="s">
        <v>37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</row>
    <row r="86" s="58" customFormat="true" ht="21.75" hidden="false" customHeight="true" outlineLevel="0" collapsed="false">
      <c r="A86" s="28" t="s">
        <v>3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s="33" customFormat="true" ht="21.75" hidden="false" customHeight="true" outlineLevel="0" collapsed="false">
      <c r="A87" s="30" t="s">
        <v>110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1"/>
      <c r="O87" s="31"/>
      <c r="P87" s="32"/>
      <c r="Q87" s="32"/>
      <c r="R87" s="32"/>
      <c r="S87" s="32"/>
    </row>
    <row r="88" s="33" customFormat="true" ht="21.7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31"/>
      <c r="O88" s="31"/>
      <c r="P88" s="32"/>
      <c r="Q88" s="32"/>
      <c r="R88" s="32"/>
      <c r="S88" s="32"/>
    </row>
    <row r="89" s="33" customFormat="true" ht="23.25" hidden="false" customHeight="true" outlineLevel="0" collapsed="false">
      <c r="A89" s="15" t="s">
        <v>40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31"/>
      <c r="O89" s="31"/>
      <c r="P89" s="32"/>
      <c r="Q89" s="32"/>
      <c r="R89" s="32"/>
      <c r="S89" s="32"/>
    </row>
    <row r="90" s="33" customFormat="true" ht="21.75" hidden="false" customHeight="true" outlineLevel="0" collapsed="false">
      <c r="A90" s="33" t="s">
        <v>111</v>
      </c>
      <c r="B90" s="34"/>
      <c r="C90" s="34"/>
      <c r="D90" s="34"/>
      <c r="E90" s="32"/>
      <c r="H90" s="32"/>
      <c r="J90" s="32"/>
      <c r="M90" s="35"/>
      <c r="N90" s="31"/>
      <c r="O90" s="31"/>
      <c r="P90" s="32"/>
      <c r="Q90" s="32"/>
      <c r="R90" s="32"/>
      <c r="S90" s="32"/>
    </row>
    <row r="91" s="33" customFormat="true" ht="21.75" hidden="false" customHeight="true" outlineLevel="0" collapsed="false">
      <c r="A91" s="52" t="s">
        <v>112</v>
      </c>
      <c r="B91" s="34"/>
      <c r="C91" s="34"/>
      <c r="D91" s="34"/>
      <c r="E91" s="32"/>
      <c r="H91" s="32"/>
      <c r="J91" s="32"/>
      <c r="M91" s="35"/>
      <c r="N91" s="31"/>
      <c r="O91" s="31"/>
      <c r="P91" s="32"/>
      <c r="Q91" s="32"/>
      <c r="R91" s="32"/>
      <c r="S91" s="32"/>
    </row>
    <row r="92" s="33" customFormat="true" ht="21.75" hidden="false" customHeight="true" outlineLevel="0" collapsed="false">
      <c r="A92" s="63" t="s">
        <v>113</v>
      </c>
      <c r="C92" s="34"/>
      <c r="D92" s="34"/>
      <c r="E92" s="32"/>
      <c r="H92" s="32"/>
      <c r="J92" s="32"/>
      <c r="M92" s="35"/>
      <c r="N92" s="31"/>
      <c r="O92" s="31"/>
      <c r="P92" s="32"/>
      <c r="Q92" s="32"/>
      <c r="R92" s="32"/>
      <c r="S92" s="32"/>
    </row>
    <row r="93" s="33" customFormat="true" ht="21.75" hidden="false" customHeight="true" outlineLevel="0" collapsed="false">
      <c r="A93" s="63" t="s">
        <v>114</v>
      </c>
      <c r="B93" s="34"/>
      <c r="C93" s="34"/>
      <c r="D93" s="34"/>
      <c r="E93" s="32"/>
      <c r="H93" s="32"/>
      <c r="J93" s="32"/>
      <c r="M93" s="35"/>
      <c r="N93" s="31"/>
      <c r="O93" s="31"/>
      <c r="P93" s="32"/>
      <c r="Q93" s="32"/>
      <c r="R93" s="32"/>
      <c r="S93" s="32"/>
    </row>
    <row r="94" s="33" customFormat="true" ht="21.75" hidden="false" customHeight="true" outlineLevel="0" collapsed="false">
      <c r="A94" s="63" t="s">
        <v>115</v>
      </c>
      <c r="B94" s="34"/>
      <c r="C94" s="34"/>
      <c r="D94" s="34"/>
      <c r="E94" s="32"/>
      <c r="H94" s="32"/>
      <c r="J94" s="32"/>
      <c r="M94" s="35"/>
      <c r="N94" s="31"/>
      <c r="O94" s="31"/>
      <c r="P94" s="32"/>
      <c r="Q94" s="32"/>
      <c r="R94" s="32"/>
      <c r="S94" s="32"/>
    </row>
    <row r="95" s="33" customFormat="true" ht="21.75" hidden="false" customHeight="true" outlineLevel="0" collapsed="false">
      <c r="A95" s="63" t="s">
        <v>116</v>
      </c>
      <c r="C95" s="34"/>
      <c r="D95" s="34"/>
      <c r="E95" s="32"/>
      <c r="H95" s="32"/>
      <c r="J95" s="32"/>
      <c r="M95" s="35"/>
      <c r="N95" s="31"/>
      <c r="O95" s="31"/>
      <c r="P95" s="32"/>
      <c r="Q95" s="32"/>
      <c r="R95" s="32"/>
      <c r="S95" s="32"/>
    </row>
    <row r="96" s="33" customFormat="true" ht="21.75" hidden="false" customHeight="true" outlineLevel="0" collapsed="false">
      <c r="A96" s="63" t="s">
        <v>117</v>
      </c>
      <c r="C96" s="34"/>
      <c r="D96" s="34"/>
      <c r="E96" s="32"/>
      <c r="H96" s="32"/>
      <c r="J96" s="32"/>
      <c r="M96" s="35"/>
      <c r="N96" s="31"/>
      <c r="O96" s="31"/>
      <c r="P96" s="32"/>
      <c r="Q96" s="32"/>
      <c r="R96" s="32"/>
      <c r="S96" s="32"/>
    </row>
    <row r="97" s="33" customFormat="true" ht="21.75" hidden="false" customHeight="true" outlineLevel="0" collapsed="false">
      <c r="A97" s="52" t="s">
        <v>118</v>
      </c>
      <c r="C97" s="34"/>
      <c r="D97" s="34"/>
      <c r="E97" s="32"/>
      <c r="H97" s="32"/>
      <c r="J97" s="32"/>
      <c r="M97" s="35"/>
      <c r="N97" s="31"/>
      <c r="O97" s="31"/>
      <c r="P97" s="32"/>
      <c r="Q97" s="32"/>
      <c r="R97" s="32"/>
      <c r="S97" s="32"/>
    </row>
    <row r="98" s="33" customFormat="true" ht="21.75" hidden="false" customHeight="true" outlineLevel="0" collapsed="false">
      <c r="A98" s="63" t="s">
        <v>119</v>
      </c>
      <c r="C98" s="34"/>
      <c r="D98" s="34"/>
      <c r="E98" s="32"/>
      <c r="H98" s="32"/>
      <c r="J98" s="32"/>
      <c r="M98" s="35"/>
      <c r="N98" s="31"/>
      <c r="O98" s="31"/>
      <c r="P98" s="32"/>
      <c r="Q98" s="32"/>
      <c r="R98" s="32"/>
      <c r="S98" s="32"/>
    </row>
    <row r="99" s="33" customFormat="true" ht="21.75" hidden="false" customHeight="true" outlineLevel="0" collapsed="false">
      <c r="A99" s="52"/>
      <c r="B99" s="34"/>
      <c r="C99" s="34"/>
      <c r="D99" s="34"/>
      <c r="E99" s="32"/>
      <c r="H99" s="32"/>
      <c r="J99" s="32"/>
      <c r="M99" s="35"/>
      <c r="N99" s="31"/>
      <c r="O99" s="31"/>
      <c r="P99" s="32"/>
      <c r="Q99" s="32"/>
      <c r="R99" s="32"/>
      <c r="S99" s="32"/>
    </row>
    <row r="100" s="58" customFormat="true" ht="21.6" hidden="false" customHeight="true" outlineLevel="0" collapsed="false">
      <c r="A100" s="67" t="s">
        <v>120</v>
      </c>
      <c r="B100" s="33"/>
      <c r="C100" s="33"/>
      <c r="D100" s="33"/>
      <c r="E100" s="68"/>
      <c r="F100" s="68"/>
      <c r="G100" s="68"/>
      <c r="H100" s="68"/>
      <c r="I100" s="68"/>
      <c r="J100" s="68"/>
      <c r="K100" s="68"/>
      <c r="L100" s="68"/>
      <c r="M100" s="68"/>
    </row>
    <row r="101" s="58" customFormat="true" ht="21.6" hidden="false" customHeight="true" outlineLevel="0" collapsed="false">
      <c r="A101" s="69" t="s">
        <v>121</v>
      </c>
      <c r="B101" s="33"/>
      <c r="C101" s="33"/>
      <c r="D101" s="33"/>
      <c r="E101" s="68"/>
      <c r="F101" s="68"/>
      <c r="G101" s="68"/>
      <c r="H101" s="68"/>
      <c r="I101" s="68"/>
      <c r="J101" s="68"/>
      <c r="K101" s="68"/>
      <c r="L101" s="68"/>
      <c r="M101" s="68"/>
    </row>
    <row r="102" s="58" customFormat="true" ht="21.6" hidden="false" customHeight="true" outlineLevel="0" collapsed="false">
      <c r="A102" s="70" t="s">
        <v>122</v>
      </c>
      <c r="B102" s="33"/>
      <c r="C102" s="33"/>
      <c r="D102" s="33"/>
      <c r="E102" s="68"/>
      <c r="F102" s="68"/>
      <c r="G102" s="68"/>
      <c r="H102" s="68"/>
      <c r="I102" s="68"/>
      <c r="J102" s="68"/>
      <c r="K102" s="68"/>
      <c r="L102" s="68"/>
      <c r="M102" s="68"/>
    </row>
    <row r="103" s="58" customFormat="true" ht="21.6" hidden="false" customHeight="true" outlineLevel="0" collapsed="false">
      <c r="A103" s="70"/>
      <c r="B103" s="33"/>
      <c r="C103" s="33"/>
      <c r="D103" s="33"/>
      <c r="E103" s="71" t="s">
        <v>123</v>
      </c>
      <c r="F103" s="68"/>
      <c r="G103" s="72"/>
      <c r="H103" s="71" t="s">
        <v>124</v>
      </c>
      <c r="I103" s="72"/>
      <c r="J103" s="68"/>
      <c r="K103" s="71" t="s">
        <v>125</v>
      </c>
      <c r="L103" s="71"/>
      <c r="M103" s="71"/>
    </row>
    <row r="104" s="58" customFormat="true" ht="21.6" hidden="false" customHeight="true" outlineLevel="0" collapsed="false">
      <c r="A104" s="70"/>
      <c r="B104" s="33"/>
      <c r="C104" s="33"/>
      <c r="D104" s="33"/>
      <c r="E104" s="68"/>
      <c r="F104" s="68"/>
      <c r="G104" s="73" t="s">
        <v>126</v>
      </c>
      <c r="H104" s="74"/>
      <c r="I104" s="73" t="s">
        <v>127</v>
      </c>
      <c r="J104" s="68"/>
      <c r="K104" s="75"/>
      <c r="L104" s="75"/>
      <c r="M104" s="68"/>
    </row>
    <row r="105" s="58" customFormat="true" ht="21.6" hidden="false" customHeight="true" outlineLevel="0" collapsed="false">
      <c r="A105" s="76" t="s">
        <v>128</v>
      </c>
      <c r="B105" s="33"/>
      <c r="C105" s="33"/>
      <c r="D105" s="33"/>
      <c r="E105" s="68"/>
      <c r="F105" s="68"/>
      <c r="G105" s="68"/>
      <c r="H105" s="68"/>
      <c r="I105" s="68"/>
      <c r="J105" s="68"/>
      <c r="K105" s="75"/>
      <c r="L105" s="75"/>
      <c r="M105" s="68"/>
    </row>
    <row r="106" s="58" customFormat="true" ht="21.6" hidden="false" customHeight="true" outlineLevel="0" collapsed="false">
      <c r="A106" s="77" t="s">
        <v>129</v>
      </c>
      <c r="B106" s="33"/>
      <c r="C106" s="33"/>
      <c r="D106" s="33"/>
      <c r="E106" s="78" t="s">
        <v>130</v>
      </c>
      <c r="F106" s="68"/>
      <c r="G106" s="79" t="n">
        <v>99.99</v>
      </c>
      <c r="H106" s="68"/>
      <c r="I106" s="79" t="n">
        <v>99.99</v>
      </c>
      <c r="J106" s="68"/>
      <c r="K106" s="80" t="s">
        <v>131</v>
      </c>
      <c r="L106" s="80"/>
      <c r="M106" s="68"/>
    </row>
    <row r="107" s="58" customFormat="true" ht="21.6" hidden="false" customHeight="true" outlineLevel="0" collapsed="false">
      <c r="A107" s="77" t="s">
        <v>132</v>
      </c>
      <c r="B107" s="33"/>
      <c r="C107" s="33"/>
      <c r="D107" s="33"/>
      <c r="E107" s="81" t="s">
        <v>130</v>
      </c>
      <c r="G107" s="79" t="n">
        <v>99.99</v>
      </c>
      <c r="I107" s="79" t="n">
        <v>99.99</v>
      </c>
      <c r="J107" s="68"/>
      <c r="K107" s="82" t="s">
        <v>133</v>
      </c>
      <c r="L107" s="68"/>
      <c r="M107" s="68"/>
    </row>
    <row r="108" s="58" customFormat="true" ht="21.6" hidden="false" customHeight="true" outlineLevel="0" collapsed="false">
      <c r="A108" s="77" t="s">
        <v>134</v>
      </c>
      <c r="B108" s="33"/>
      <c r="C108" s="33"/>
      <c r="D108" s="33"/>
      <c r="E108" s="81" t="s">
        <v>130</v>
      </c>
      <c r="F108" s="83"/>
      <c r="G108" s="79" t="n">
        <v>71.11</v>
      </c>
      <c r="H108" s="83"/>
      <c r="I108" s="79" t="n">
        <v>51</v>
      </c>
      <c r="J108" s="68"/>
      <c r="K108" s="82" t="s">
        <v>135</v>
      </c>
      <c r="L108" s="68"/>
      <c r="M108" s="68"/>
    </row>
    <row r="109" s="58" customFormat="true" ht="21.6" hidden="false" customHeight="true" outlineLevel="0" collapsed="false">
      <c r="A109" s="76" t="s">
        <v>136</v>
      </c>
      <c r="B109" s="33"/>
      <c r="C109" s="33"/>
      <c r="D109" s="33"/>
      <c r="E109" s="79"/>
      <c r="F109" s="83"/>
      <c r="G109" s="79"/>
      <c r="H109" s="83"/>
      <c r="I109" s="79"/>
      <c r="J109" s="68"/>
      <c r="K109" s="68"/>
      <c r="L109" s="68"/>
      <c r="M109" s="68"/>
    </row>
    <row r="110" s="58" customFormat="true" ht="21.6" hidden="false" customHeight="true" outlineLevel="0" collapsed="false">
      <c r="A110" s="77" t="s">
        <v>137</v>
      </c>
      <c r="B110" s="33"/>
      <c r="C110" s="33"/>
      <c r="D110" s="33"/>
      <c r="E110" s="81" t="s">
        <v>130</v>
      </c>
      <c r="F110" s="83"/>
      <c r="G110" s="79" t="n">
        <v>94.99</v>
      </c>
      <c r="H110" s="83"/>
      <c r="I110" s="79" t="n">
        <v>94.99</v>
      </c>
      <c r="J110" s="68"/>
      <c r="K110" s="82" t="s">
        <v>138</v>
      </c>
      <c r="L110" s="68"/>
      <c r="M110" s="68"/>
    </row>
    <row r="111" s="58" customFormat="true" ht="21.6" hidden="false" customHeight="true" outlineLevel="0" collapsed="false">
      <c r="A111" s="84" t="s">
        <v>139</v>
      </c>
      <c r="B111" s="33"/>
      <c r="C111" s="33"/>
      <c r="D111" s="33"/>
      <c r="E111" s="79"/>
      <c r="F111" s="83"/>
      <c r="G111" s="79"/>
      <c r="H111" s="83"/>
      <c r="I111" s="79"/>
      <c r="J111" s="68"/>
      <c r="K111" s="68"/>
      <c r="L111" s="68"/>
      <c r="M111" s="68"/>
    </row>
    <row r="112" s="58" customFormat="true" ht="7.5" hidden="false" customHeight="true" outlineLevel="0" collapsed="false">
      <c r="A112" s="84"/>
      <c r="B112" s="33"/>
      <c r="C112" s="33"/>
      <c r="D112" s="33"/>
      <c r="E112" s="79"/>
      <c r="F112" s="83"/>
      <c r="G112" s="79"/>
      <c r="H112" s="83"/>
      <c r="I112" s="79"/>
      <c r="J112" s="68"/>
      <c r="K112" s="68"/>
      <c r="L112" s="68"/>
      <c r="M112" s="68"/>
    </row>
    <row r="113" s="58" customFormat="true" ht="21.6" hidden="false" customHeight="true" outlineLevel="0" collapsed="false">
      <c r="A113" s="85" t="s">
        <v>140</v>
      </c>
      <c r="B113" s="86"/>
      <c r="C113" s="33"/>
      <c r="D113" s="33"/>
      <c r="E113" s="79"/>
      <c r="F113" s="83"/>
      <c r="G113" s="79"/>
      <c r="H113" s="83"/>
      <c r="I113" s="79"/>
      <c r="J113" s="68"/>
      <c r="K113" s="68"/>
      <c r="L113" s="68"/>
      <c r="M113" s="68"/>
    </row>
    <row r="114" s="58" customFormat="true" ht="21.6" hidden="false" customHeight="true" outlineLevel="0" collapsed="false">
      <c r="A114" s="85" t="s">
        <v>141</v>
      </c>
      <c r="B114" s="86"/>
      <c r="C114" s="33"/>
      <c r="D114" s="33"/>
      <c r="E114" s="79"/>
      <c r="F114" s="83"/>
      <c r="G114" s="79"/>
      <c r="H114" s="83"/>
      <c r="I114" s="79"/>
      <c r="J114" s="68"/>
      <c r="K114" s="68"/>
      <c r="L114" s="68"/>
      <c r="M114" s="68"/>
    </row>
    <row r="115" s="58" customFormat="true" ht="21.6" hidden="false" customHeight="true" outlineLevel="0" collapsed="false">
      <c r="A115" s="87" t="s">
        <v>142</v>
      </c>
      <c r="B115" s="87"/>
      <c r="C115" s="33"/>
      <c r="D115" s="33"/>
      <c r="E115" s="79"/>
      <c r="F115" s="83"/>
      <c r="G115" s="79"/>
      <c r="H115" s="83"/>
      <c r="I115" s="79"/>
      <c r="J115" s="68"/>
      <c r="K115" s="68"/>
      <c r="L115" s="68"/>
      <c r="M115" s="68"/>
    </row>
    <row r="116" s="58" customFormat="true" ht="21.6" hidden="false" customHeight="true" outlineLevel="0" collapsed="false">
      <c r="A116" s="85" t="s">
        <v>143</v>
      </c>
      <c r="B116" s="87"/>
      <c r="C116" s="33"/>
      <c r="D116" s="33"/>
      <c r="E116" s="79"/>
      <c r="F116" s="83"/>
      <c r="G116" s="79"/>
      <c r="H116" s="83"/>
      <c r="I116" s="79"/>
      <c r="J116" s="68"/>
      <c r="K116" s="68"/>
      <c r="L116" s="68"/>
      <c r="M116" s="68"/>
    </row>
    <row r="117" s="58" customFormat="true" ht="21.6" hidden="false" customHeight="true" outlineLevel="0" collapsed="false">
      <c r="A117" s="88" t="s">
        <v>144</v>
      </c>
      <c r="B117" s="87"/>
      <c r="C117" s="33"/>
      <c r="D117" s="33"/>
      <c r="E117" s="79"/>
      <c r="F117" s="83"/>
      <c r="G117" s="79"/>
      <c r="H117" s="83"/>
      <c r="I117" s="79"/>
      <c r="J117" s="68"/>
      <c r="K117" s="68"/>
      <c r="L117" s="68"/>
      <c r="M117" s="68"/>
    </row>
    <row r="118" s="58" customFormat="true" ht="21.6" hidden="false" customHeight="true" outlineLevel="0" collapsed="false">
      <c r="A118" s="88" t="s">
        <v>145</v>
      </c>
      <c r="B118" s="87"/>
      <c r="C118" s="33"/>
      <c r="D118" s="33"/>
      <c r="E118" s="79"/>
      <c r="F118" s="83"/>
      <c r="G118" s="79"/>
      <c r="H118" s="83"/>
      <c r="I118" s="79"/>
      <c r="J118" s="68"/>
      <c r="K118" s="68"/>
      <c r="L118" s="68"/>
      <c r="M118" s="68"/>
    </row>
    <row r="119" s="58" customFormat="true" ht="21.6" hidden="false" customHeight="true" outlineLevel="0" collapsed="false">
      <c r="A119" s="85" t="s">
        <v>146</v>
      </c>
      <c r="B119" s="87"/>
      <c r="C119" s="33"/>
      <c r="D119" s="33"/>
      <c r="E119" s="79"/>
      <c r="F119" s="83"/>
      <c r="G119" s="79"/>
      <c r="H119" s="83"/>
      <c r="I119" s="79"/>
      <c r="J119" s="68"/>
      <c r="K119" s="68"/>
      <c r="L119" s="68"/>
      <c r="M119" s="68"/>
    </row>
    <row r="120" s="58" customFormat="true" ht="21.6" hidden="false" customHeight="true" outlineLevel="0" collapsed="false">
      <c r="A120" s="88"/>
      <c r="B120" s="87" t="s">
        <v>147</v>
      </c>
      <c r="C120" s="33"/>
      <c r="D120" s="33"/>
      <c r="E120" s="79"/>
      <c r="F120" s="83"/>
      <c r="G120" s="79"/>
      <c r="H120" s="83"/>
      <c r="I120" s="79"/>
      <c r="J120" s="68"/>
      <c r="K120" s="68"/>
      <c r="L120" s="68"/>
      <c r="M120" s="68"/>
    </row>
    <row r="121" s="58" customFormat="true" ht="21.6" hidden="false" customHeight="true" outlineLevel="0" collapsed="false">
      <c r="A121" s="85" t="s">
        <v>148</v>
      </c>
      <c r="B121" s="87"/>
      <c r="C121" s="33"/>
      <c r="D121" s="33"/>
      <c r="E121" s="79"/>
      <c r="F121" s="83"/>
      <c r="G121" s="79"/>
      <c r="H121" s="83"/>
      <c r="I121" s="79"/>
      <c r="J121" s="68"/>
      <c r="K121" s="68"/>
      <c r="L121" s="68"/>
      <c r="M121" s="68"/>
    </row>
    <row r="122" s="58" customFormat="true" ht="21.6" hidden="false" customHeight="true" outlineLevel="0" collapsed="false">
      <c r="A122" s="87"/>
      <c r="B122" s="86" t="s">
        <v>149</v>
      </c>
      <c r="C122" s="33"/>
      <c r="D122" s="33"/>
      <c r="E122" s="79"/>
      <c r="F122" s="83"/>
      <c r="G122" s="79"/>
      <c r="H122" s="83"/>
      <c r="I122" s="79"/>
      <c r="J122" s="68"/>
      <c r="K122" s="68"/>
      <c r="L122" s="68"/>
      <c r="M122" s="68"/>
    </row>
    <row r="123" s="58" customFormat="true" ht="21.75" hidden="false" customHeight="true" outlineLevel="0" collapsed="false">
      <c r="A123" s="87"/>
      <c r="B123" s="87"/>
      <c r="C123" s="33"/>
      <c r="D123" s="33"/>
      <c r="E123" s="79"/>
      <c r="F123" s="83"/>
      <c r="G123" s="79"/>
      <c r="H123" s="83"/>
      <c r="I123" s="79"/>
      <c r="J123" s="68"/>
      <c r="K123" s="68"/>
      <c r="L123" s="68"/>
      <c r="M123" s="68"/>
    </row>
    <row r="124" s="58" customFormat="true" ht="21.75" hidden="false" customHeight="true" outlineLevel="0" collapsed="false">
      <c r="A124" s="87"/>
      <c r="B124" s="87"/>
      <c r="C124" s="33"/>
      <c r="D124" s="33"/>
      <c r="E124" s="79"/>
      <c r="F124" s="83"/>
      <c r="G124" s="79"/>
      <c r="H124" s="83"/>
      <c r="I124" s="79"/>
      <c r="J124" s="68"/>
      <c r="K124" s="68"/>
      <c r="L124" s="68"/>
      <c r="M124" s="68"/>
    </row>
    <row r="125" s="58" customFormat="true" ht="20.25" hidden="false" customHeight="true" outlineLevel="0" collapsed="false">
      <c r="A125" s="57" t="s">
        <v>37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</row>
    <row r="126" s="58" customFormat="true" ht="21.75" hidden="false" customHeight="true" outlineLevel="0" collapsed="false">
      <c r="A126" s="28" t="s">
        <v>38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</row>
    <row r="127" s="33" customFormat="true" ht="21.75" hidden="false" customHeight="true" outlineLevel="0" collapsed="false">
      <c r="A127" s="30" t="s">
        <v>150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1"/>
      <c r="O127" s="31"/>
      <c r="P127" s="32"/>
      <c r="Q127" s="32"/>
      <c r="R127" s="32"/>
      <c r="S127" s="32"/>
    </row>
    <row r="128" s="58" customFormat="true" ht="21.75" hidden="false" customHeight="true" outlineLevel="0" collapsed="false">
      <c r="A128" s="87"/>
      <c r="B128" s="87"/>
      <c r="C128" s="33"/>
      <c r="D128" s="33"/>
      <c r="E128" s="79"/>
      <c r="F128" s="83"/>
      <c r="G128" s="79"/>
      <c r="H128" s="83"/>
      <c r="I128" s="79"/>
      <c r="J128" s="68"/>
      <c r="K128" s="68"/>
      <c r="L128" s="68"/>
      <c r="M128" s="68"/>
    </row>
    <row r="129" s="91" customFormat="true" ht="21.75" hidden="false" customHeight="true" outlineLevel="0" collapsed="false">
      <c r="A129" s="89" t="s">
        <v>151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90"/>
    </row>
    <row r="130" s="91" customFormat="true" ht="21.75" hidden="false" customHeight="true" outlineLevel="0" collapsed="false">
      <c r="A130" s="92" t="s">
        <v>152</v>
      </c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90"/>
    </row>
    <row r="131" s="91" customFormat="true" ht="21.75" hidden="false" customHeight="true" outlineLevel="0" collapsed="false">
      <c r="A131" s="93" t="s">
        <v>153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90"/>
    </row>
    <row r="132" s="91" customFormat="true" ht="14.25" hidden="false" customHeight="true" outlineLevel="0" collapsed="false">
      <c r="A132" s="93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90"/>
    </row>
    <row r="133" s="58" customFormat="true" ht="21.6" hidden="false" customHeight="true" outlineLevel="0" collapsed="false">
      <c r="A133" s="94" t="s">
        <v>154</v>
      </c>
      <c r="B133" s="87"/>
      <c r="C133" s="33"/>
      <c r="D133" s="33"/>
      <c r="E133" s="79"/>
      <c r="F133" s="83"/>
      <c r="G133" s="79"/>
      <c r="H133" s="83"/>
      <c r="I133" s="79"/>
      <c r="J133" s="68"/>
      <c r="K133" s="68"/>
      <c r="L133" s="68"/>
      <c r="M133" s="68"/>
    </row>
    <row r="134" s="58" customFormat="true" ht="21.6" hidden="false" customHeight="true" outlineLevel="0" collapsed="false">
      <c r="A134" s="95" t="s">
        <v>155</v>
      </c>
      <c r="B134" s="87"/>
      <c r="C134" s="33"/>
      <c r="D134" s="33"/>
      <c r="E134" s="79"/>
      <c r="F134" s="83"/>
      <c r="G134" s="79"/>
      <c r="H134" s="83"/>
      <c r="I134" s="79"/>
      <c r="J134" s="68"/>
      <c r="K134" s="68"/>
      <c r="L134" s="68"/>
      <c r="M134" s="68"/>
    </row>
    <row r="135" s="58" customFormat="true" ht="21.6" hidden="false" customHeight="true" outlineLevel="0" collapsed="false">
      <c r="A135" s="96" t="s">
        <v>156</v>
      </c>
      <c r="B135" s="87"/>
      <c r="C135" s="33"/>
      <c r="D135" s="33"/>
      <c r="E135" s="79"/>
      <c r="F135" s="83"/>
      <c r="G135" s="79"/>
      <c r="H135" s="83"/>
      <c r="I135" s="79"/>
      <c r="J135" s="68"/>
      <c r="K135" s="68"/>
      <c r="L135" s="68"/>
      <c r="M135" s="68"/>
    </row>
    <row r="136" s="58" customFormat="true" ht="21.6" hidden="false" customHeight="true" outlineLevel="0" collapsed="false">
      <c r="A136" s="97" t="s">
        <v>157</v>
      </c>
      <c r="B136" s="87"/>
      <c r="C136" s="33"/>
      <c r="D136" s="33"/>
      <c r="E136" s="79"/>
      <c r="F136" s="83"/>
      <c r="G136" s="79"/>
      <c r="H136" s="83"/>
      <c r="I136" s="79"/>
      <c r="J136" s="68"/>
      <c r="K136" s="68"/>
      <c r="L136" s="68"/>
      <c r="M136" s="68"/>
    </row>
    <row r="137" s="58" customFormat="true" ht="21" hidden="false" customHeight="true" outlineLevel="0" collapsed="false">
      <c r="A137" s="97" t="s">
        <v>158</v>
      </c>
      <c r="B137" s="87"/>
      <c r="C137" s="33"/>
      <c r="D137" s="33"/>
      <c r="E137" s="79"/>
      <c r="F137" s="83"/>
      <c r="G137" s="79"/>
      <c r="H137" s="83"/>
      <c r="I137" s="79"/>
      <c r="J137" s="68"/>
      <c r="K137" s="68"/>
      <c r="L137" s="68"/>
      <c r="M137" s="68"/>
    </row>
    <row r="138" s="58" customFormat="true" ht="6" hidden="false" customHeight="true" outlineLevel="0" collapsed="false">
      <c r="A138" s="97"/>
      <c r="B138" s="87"/>
      <c r="C138" s="33"/>
      <c r="D138" s="33"/>
      <c r="E138" s="79"/>
      <c r="F138" s="83"/>
      <c r="G138" s="79"/>
      <c r="H138" s="83"/>
      <c r="I138" s="79"/>
      <c r="J138" s="68"/>
      <c r="K138" s="68"/>
      <c r="L138" s="68"/>
      <c r="M138" s="68"/>
    </row>
    <row r="139" s="58" customFormat="true" ht="21.6" hidden="false" customHeight="true" outlineLevel="0" collapsed="false">
      <c r="A139" s="96" t="s">
        <v>159</v>
      </c>
      <c r="B139" s="87"/>
      <c r="C139" s="33"/>
      <c r="D139" s="33"/>
      <c r="E139" s="79"/>
      <c r="F139" s="83"/>
      <c r="G139" s="79"/>
      <c r="H139" s="83"/>
      <c r="I139" s="79"/>
      <c r="J139" s="68"/>
      <c r="K139" s="68"/>
      <c r="L139" s="68"/>
      <c r="M139" s="68"/>
    </row>
    <row r="140" s="58" customFormat="true" ht="6" hidden="false" customHeight="true" outlineLevel="0" collapsed="false">
      <c r="A140" s="96"/>
      <c r="B140" s="87"/>
      <c r="C140" s="33"/>
      <c r="D140" s="33"/>
      <c r="E140" s="79"/>
      <c r="F140" s="83"/>
      <c r="G140" s="79"/>
      <c r="H140" s="83"/>
      <c r="I140" s="79"/>
      <c r="J140" s="68"/>
      <c r="K140" s="68"/>
      <c r="L140" s="68"/>
      <c r="M140" s="68"/>
    </row>
    <row r="141" s="58" customFormat="true" ht="21.6" hidden="false" customHeight="true" outlineLevel="0" collapsed="false">
      <c r="A141" s="96" t="s">
        <v>160</v>
      </c>
      <c r="B141" s="87"/>
      <c r="C141" s="33"/>
      <c r="D141" s="33"/>
      <c r="E141" s="79"/>
      <c r="F141" s="83"/>
      <c r="G141" s="79"/>
      <c r="H141" s="83"/>
      <c r="I141" s="79"/>
      <c r="J141" s="68"/>
      <c r="K141" s="68"/>
      <c r="L141" s="68"/>
      <c r="M141" s="68"/>
    </row>
    <row r="142" s="58" customFormat="true" ht="6" hidden="false" customHeight="true" outlineLevel="0" collapsed="false">
      <c r="A142" s="96"/>
      <c r="B142" s="87"/>
      <c r="C142" s="33"/>
      <c r="D142" s="33"/>
      <c r="E142" s="79"/>
      <c r="F142" s="83"/>
      <c r="G142" s="79"/>
      <c r="H142" s="83"/>
      <c r="I142" s="79"/>
      <c r="J142" s="68"/>
      <c r="K142" s="68"/>
      <c r="L142" s="68"/>
      <c r="M142" s="68"/>
    </row>
    <row r="143" s="58" customFormat="true" ht="21.75" hidden="false" customHeight="true" outlineLevel="0" collapsed="false">
      <c r="A143" s="95" t="s">
        <v>161</v>
      </c>
      <c r="B143" s="87"/>
      <c r="C143" s="33"/>
      <c r="D143" s="33"/>
      <c r="E143" s="79"/>
      <c r="F143" s="83"/>
      <c r="G143" s="79"/>
      <c r="H143" s="83"/>
      <c r="I143" s="79"/>
      <c r="J143" s="68"/>
      <c r="K143" s="68"/>
      <c r="L143" s="68"/>
      <c r="M143" s="68"/>
    </row>
    <row r="144" s="58" customFormat="true" ht="21.75" hidden="false" customHeight="true" outlineLevel="0" collapsed="false">
      <c r="A144" s="96" t="s">
        <v>162</v>
      </c>
      <c r="B144" s="87"/>
      <c r="C144" s="33"/>
      <c r="D144" s="33"/>
      <c r="E144" s="79"/>
      <c r="F144" s="83"/>
      <c r="G144" s="79"/>
      <c r="H144" s="83"/>
      <c r="I144" s="79"/>
      <c r="J144" s="68"/>
      <c r="K144" s="68"/>
      <c r="L144" s="68"/>
      <c r="M144" s="68"/>
    </row>
    <row r="145" s="58" customFormat="true" ht="21.75" hidden="false" customHeight="true" outlineLevel="0" collapsed="false">
      <c r="A145" s="97" t="s">
        <v>163</v>
      </c>
      <c r="B145" s="87"/>
      <c r="C145" s="33"/>
      <c r="D145" s="33"/>
      <c r="E145" s="79"/>
      <c r="F145" s="83"/>
      <c r="G145" s="79"/>
      <c r="H145" s="83"/>
      <c r="I145" s="79"/>
      <c r="J145" s="68"/>
      <c r="K145" s="68"/>
      <c r="L145" s="68"/>
      <c r="M145" s="68"/>
    </row>
    <row r="146" s="58" customFormat="true" ht="21.75" hidden="false" customHeight="true" outlineLevel="0" collapsed="false">
      <c r="A146" s="97" t="s">
        <v>164</v>
      </c>
      <c r="B146" s="87"/>
      <c r="C146" s="33"/>
      <c r="D146" s="33"/>
      <c r="E146" s="79"/>
      <c r="F146" s="83"/>
      <c r="G146" s="79"/>
      <c r="H146" s="83"/>
      <c r="I146" s="79"/>
      <c r="J146" s="68"/>
      <c r="K146" s="68"/>
      <c r="L146" s="68"/>
      <c r="M146" s="68"/>
    </row>
    <row r="147" s="58" customFormat="true" ht="21.75" hidden="false" customHeight="true" outlineLevel="0" collapsed="false">
      <c r="A147" s="97" t="s">
        <v>165</v>
      </c>
      <c r="B147" s="87"/>
      <c r="C147" s="33"/>
      <c r="D147" s="33"/>
      <c r="E147" s="79"/>
      <c r="F147" s="83"/>
      <c r="G147" s="79"/>
      <c r="H147" s="83"/>
      <c r="I147" s="79"/>
      <c r="J147" s="68"/>
      <c r="K147" s="68"/>
      <c r="L147" s="68"/>
      <c r="M147" s="68"/>
    </row>
    <row r="148" s="58" customFormat="true" ht="21.75" hidden="false" customHeight="true" outlineLevel="0" collapsed="false">
      <c r="A148" s="97" t="s">
        <v>166</v>
      </c>
      <c r="B148" s="87"/>
      <c r="C148" s="33"/>
      <c r="D148" s="33"/>
      <c r="E148" s="79"/>
      <c r="F148" s="83"/>
      <c r="G148" s="79"/>
      <c r="H148" s="83"/>
      <c r="I148" s="79"/>
      <c r="J148" s="68"/>
      <c r="K148" s="68"/>
      <c r="L148" s="68"/>
      <c r="M148" s="68"/>
    </row>
    <row r="149" s="58" customFormat="true" ht="6" hidden="false" customHeight="true" outlineLevel="0" collapsed="false">
      <c r="A149" s="96"/>
      <c r="B149" s="87"/>
      <c r="C149" s="33"/>
      <c r="D149" s="33"/>
      <c r="E149" s="79"/>
      <c r="F149" s="83"/>
      <c r="G149" s="79"/>
      <c r="H149" s="83"/>
      <c r="I149" s="79"/>
      <c r="J149" s="68"/>
      <c r="K149" s="68"/>
      <c r="L149" s="68"/>
      <c r="M149" s="68"/>
    </row>
    <row r="150" s="58" customFormat="true" ht="21.75" hidden="false" customHeight="true" outlineLevel="0" collapsed="false">
      <c r="A150" s="94" t="s">
        <v>167</v>
      </c>
      <c r="B150" s="87"/>
      <c r="C150" s="33"/>
      <c r="D150" s="33"/>
      <c r="E150" s="79"/>
      <c r="F150" s="83"/>
      <c r="G150" s="79"/>
      <c r="H150" s="83"/>
      <c r="I150" s="79"/>
      <c r="J150" s="68"/>
      <c r="K150" s="68"/>
      <c r="L150" s="68"/>
      <c r="M150" s="68"/>
    </row>
    <row r="151" s="58" customFormat="true" ht="21.75" hidden="false" customHeight="true" outlineLevel="0" collapsed="false">
      <c r="A151" s="95" t="s">
        <v>168</v>
      </c>
      <c r="B151" s="87"/>
      <c r="C151" s="33"/>
      <c r="D151" s="33"/>
      <c r="E151" s="79"/>
      <c r="F151" s="83"/>
      <c r="G151" s="79"/>
      <c r="H151" s="83"/>
      <c r="I151" s="79"/>
      <c r="J151" s="68"/>
      <c r="K151" s="68"/>
      <c r="L151" s="68"/>
      <c r="M151" s="68"/>
    </row>
    <row r="152" s="58" customFormat="true" ht="21.75" hidden="false" customHeight="true" outlineLevel="0" collapsed="false">
      <c r="A152" s="96" t="s">
        <v>169</v>
      </c>
      <c r="B152" s="87"/>
      <c r="C152" s="33"/>
      <c r="D152" s="33"/>
      <c r="E152" s="79"/>
      <c r="F152" s="83"/>
      <c r="G152" s="79"/>
      <c r="H152" s="83"/>
      <c r="I152" s="79"/>
      <c r="J152" s="68"/>
      <c r="K152" s="68"/>
      <c r="L152" s="68"/>
      <c r="M152" s="68"/>
    </row>
    <row r="153" s="58" customFormat="true" ht="21.75" hidden="false" customHeight="true" outlineLevel="0" collapsed="false">
      <c r="A153" s="97" t="s">
        <v>170</v>
      </c>
      <c r="B153" s="87"/>
      <c r="C153" s="33"/>
      <c r="D153" s="33"/>
      <c r="E153" s="79"/>
      <c r="F153" s="83"/>
      <c r="G153" s="79"/>
      <c r="H153" s="83"/>
      <c r="I153" s="79"/>
      <c r="J153" s="68"/>
      <c r="K153" s="68"/>
      <c r="L153" s="68"/>
      <c r="M153" s="68"/>
    </row>
    <row r="154" s="58" customFormat="true" ht="21.75" hidden="false" customHeight="true" outlineLevel="0" collapsed="false">
      <c r="A154" s="97" t="s">
        <v>171</v>
      </c>
      <c r="B154" s="87"/>
      <c r="C154" s="33"/>
      <c r="D154" s="33"/>
      <c r="E154" s="79"/>
      <c r="F154" s="83"/>
      <c r="G154" s="79"/>
      <c r="H154" s="83"/>
      <c r="I154" s="79"/>
      <c r="J154" s="68"/>
      <c r="K154" s="68"/>
      <c r="L154" s="68"/>
      <c r="M154" s="68"/>
    </row>
    <row r="155" s="58" customFormat="true" ht="21.75" hidden="false" customHeight="true" outlineLevel="0" collapsed="false">
      <c r="A155" s="97" t="s">
        <v>172</v>
      </c>
      <c r="B155" s="87"/>
      <c r="C155" s="33"/>
      <c r="D155" s="33"/>
      <c r="E155" s="79"/>
      <c r="F155" s="83"/>
      <c r="G155" s="79"/>
      <c r="H155" s="83"/>
      <c r="I155" s="79"/>
      <c r="J155" s="68"/>
      <c r="K155" s="68"/>
      <c r="L155" s="68"/>
      <c r="M155" s="68"/>
    </row>
    <row r="156" s="58" customFormat="true" ht="6" hidden="false" customHeight="true" outlineLevel="0" collapsed="false">
      <c r="A156" s="97"/>
      <c r="B156" s="87"/>
      <c r="C156" s="33"/>
      <c r="D156" s="33"/>
      <c r="E156" s="79"/>
      <c r="F156" s="83"/>
      <c r="G156" s="79"/>
      <c r="H156" s="83"/>
      <c r="I156" s="79"/>
      <c r="J156" s="68"/>
      <c r="K156" s="68"/>
      <c r="L156" s="68"/>
      <c r="M156" s="68"/>
    </row>
    <row r="157" s="58" customFormat="true" ht="21.75" hidden="false" customHeight="true" outlineLevel="0" collapsed="false">
      <c r="A157" s="96" t="s">
        <v>173</v>
      </c>
      <c r="B157" s="87"/>
      <c r="C157" s="33"/>
      <c r="D157" s="33"/>
      <c r="E157" s="79"/>
      <c r="F157" s="83"/>
      <c r="G157" s="79"/>
      <c r="H157" s="83"/>
      <c r="I157" s="79"/>
      <c r="J157" s="68"/>
      <c r="K157" s="68"/>
      <c r="L157" s="68"/>
      <c r="M157" s="68"/>
    </row>
    <row r="158" s="58" customFormat="true" ht="21.75" hidden="false" customHeight="true" outlineLevel="0" collapsed="false">
      <c r="A158" s="97" t="s">
        <v>174</v>
      </c>
      <c r="B158" s="87"/>
      <c r="C158" s="33"/>
      <c r="D158" s="33"/>
      <c r="E158" s="79"/>
      <c r="F158" s="83"/>
      <c r="G158" s="79"/>
      <c r="H158" s="83"/>
      <c r="I158" s="79"/>
      <c r="J158" s="68"/>
      <c r="K158" s="68"/>
      <c r="L158" s="68"/>
      <c r="M158" s="68"/>
    </row>
    <row r="159" s="58" customFormat="true" ht="21.75" hidden="false" customHeight="true" outlineLevel="0" collapsed="false">
      <c r="A159" s="97" t="s">
        <v>175</v>
      </c>
      <c r="B159" s="87"/>
      <c r="C159" s="33"/>
      <c r="D159" s="33"/>
      <c r="E159" s="79"/>
      <c r="F159" s="83"/>
      <c r="G159" s="79"/>
      <c r="H159" s="83"/>
      <c r="I159" s="79"/>
      <c r="J159" s="68"/>
      <c r="K159" s="68"/>
      <c r="L159" s="68"/>
      <c r="M159" s="68"/>
    </row>
    <row r="160" s="58" customFormat="true" ht="6" hidden="false" customHeight="true" outlineLevel="0" collapsed="false">
      <c r="A160" s="97"/>
      <c r="B160" s="87"/>
      <c r="C160" s="33"/>
      <c r="D160" s="33"/>
      <c r="E160" s="79"/>
      <c r="F160" s="83"/>
      <c r="G160" s="79"/>
      <c r="H160" s="83"/>
      <c r="I160" s="79"/>
      <c r="J160" s="68"/>
      <c r="K160" s="68"/>
      <c r="L160" s="68"/>
      <c r="M160" s="68"/>
    </row>
    <row r="161" s="58" customFormat="true" ht="21.75" hidden="false" customHeight="true" outlineLevel="0" collapsed="false">
      <c r="A161" s="95" t="s">
        <v>176</v>
      </c>
      <c r="B161" s="87"/>
      <c r="C161" s="33"/>
      <c r="D161" s="33"/>
      <c r="E161" s="79"/>
      <c r="F161" s="83"/>
      <c r="G161" s="79"/>
      <c r="H161" s="83"/>
      <c r="I161" s="79"/>
      <c r="J161" s="68"/>
      <c r="K161" s="68"/>
      <c r="L161" s="68"/>
      <c r="M161" s="68"/>
    </row>
    <row r="162" s="58" customFormat="true" ht="21.75" hidden="false" customHeight="true" outlineLevel="0" collapsed="false">
      <c r="A162" s="96" t="s">
        <v>177</v>
      </c>
      <c r="B162" s="87"/>
      <c r="C162" s="33"/>
      <c r="D162" s="33"/>
      <c r="E162" s="79"/>
      <c r="F162" s="83"/>
      <c r="G162" s="79"/>
      <c r="H162" s="83"/>
      <c r="I162" s="79"/>
      <c r="J162" s="68"/>
      <c r="K162" s="68"/>
      <c r="L162" s="68"/>
      <c r="M162" s="68"/>
    </row>
    <row r="163" s="58" customFormat="true" ht="21.75" hidden="false" customHeight="true" outlineLevel="0" collapsed="false">
      <c r="A163" s="97" t="s">
        <v>178</v>
      </c>
      <c r="B163" s="87"/>
      <c r="C163" s="33"/>
      <c r="D163" s="33"/>
      <c r="E163" s="79"/>
      <c r="F163" s="83"/>
      <c r="G163" s="79"/>
      <c r="H163" s="83"/>
      <c r="I163" s="79"/>
      <c r="J163" s="68"/>
      <c r="K163" s="68"/>
      <c r="L163" s="68"/>
      <c r="M163" s="68"/>
    </row>
    <row r="164" s="58" customFormat="true" ht="21.75" hidden="false" customHeight="true" outlineLevel="0" collapsed="false">
      <c r="A164" s="97" t="s">
        <v>179</v>
      </c>
      <c r="B164" s="87"/>
      <c r="C164" s="33"/>
      <c r="D164" s="33"/>
      <c r="E164" s="79"/>
      <c r="F164" s="83"/>
      <c r="G164" s="79"/>
      <c r="H164" s="83"/>
      <c r="I164" s="79"/>
      <c r="J164" s="68"/>
      <c r="K164" s="68"/>
      <c r="L164" s="68"/>
      <c r="M164" s="68"/>
    </row>
    <row r="165" s="58" customFormat="true" ht="21.75" hidden="false" customHeight="true" outlineLevel="0" collapsed="false">
      <c r="A165" s="97" t="s">
        <v>180</v>
      </c>
      <c r="B165" s="87"/>
      <c r="C165" s="33"/>
      <c r="D165" s="33"/>
      <c r="E165" s="79"/>
      <c r="F165" s="83"/>
      <c r="G165" s="79"/>
      <c r="H165" s="83"/>
      <c r="I165" s="79"/>
      <c r="J165" s="68"/>
      <c r="K165" s="68"/>
      <c r="L165" s="68"/>
      <c r="M165" s="68"/>
    </row>
    <row r="166" s="58" customFormat="true" ht="21.75" hidden="false" customHeight="true" outlineLevel="0" collapsed="false">
      <c r="A166" s="97" t="s">
        <v>181</v>
      </c>
      <c r="B166" s="87"/>
      <c r="C166" s="33"/>
      <c r="D166" s="33"/>
      <c r="E166" s="79"/>
      <c r="F166" s="83"/>
      <c r="G166" s="79"/>
      <c r="H166" s="83"/>
      <c r="I166" s="79"/>
      <c r="J166" s="68"/>
      <c r="K166" s="68"/>
      <c r="L166" s="68"/>
      <c r="M166" s="68"/>
    </row>
    <row r="167" s="58" customFormat="true" ht="21.75" hidden="false" customHeight="true" outlineLevel="0" collapsed="false">
      <c r="A167" s="97"/>
      <c r="B167" s="87"/>
      <c r="C167" s="33"/>
      <c r="D167" s="33"/>
      <c r="E167" s="79"/>
      <c r="F167" s="83"/>
      <c r="G167" s="79"/>
      <c r="H167" s="83"/>
      <c r="I167" s="79"/>
      <c r="J167" s="68"/>
      <c r="K167" s="68"/>
      <c r="L167" s="68"/>
      <c r="M167" s="68"/>
    </row>
    <row r="168" s="58" customFormat="true" ht="21.75" hidden="false" customHeight="true" outlineLevel="0" collapsed="false">
      <c r="A168" s="97"/>
      <c r="B168" s="87"/>
      <c r="C168" s="33"/>
      <c r="D168" s="33"/>
      <c r="E168" s="79"/>
      <c r="F168" s="83"/>
      <c r="G168" s="79"/>
      <c r="H168" s="83"/>
      <c r="I168" s="79"/>
      <c r="J168" s="68"/>
      <c r="K168" s="68"/>
      <c r="L168" s="68"/>
      <c r="M168" s="68"/>
    </row>
    <row r="169" s="58" customFormat="true" ht="20.25" hidden="false" customHeight="true" outlineLevel="0" collapsed="false">
      <c r="A169" s="57" t="s">
        <v>37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</row>
    <row r="170" s="58" customFormat="true" ht="21.75" hidden="false" customHeight="true" outlineLevel="0" collapsed="false">
      <c r="A170" s="28" t="s">
        <v>38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</row>
  </sheetData>
  <mergeCells count="13">
    <mergeCell ref="A1:M1"/>
    <mergeCell ref="A41:M41"/>
    <mergeCell ref="A42:M42"/>
    <mergeCell ref="A43:M43"/>
    <mergeCell ref="A85:M85"/>
    <mergeCell ref="A86:M86"/>
    <mergeCell ref="A87:M87"/>
    <mergeCell ref="K103:M103"/>
    <mergeCell ref="A125:M125"/>
    <mergeCell ref="A126:M126"/>
    <mergeCell ref="A127:M127"/>
    <mergeCell ref="A169:M169"/>
    <mergeCell ref="A170:M170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E9" activeCellId="0" sqref="E9"/>
    </sheetView>
  </sheetViews>
  <sheetFormatPr defaultColWidth="11.421875" defaultRowHeight="26.1" zeroHeight="false" outlineLevelRow="0" outlineLevelCol="0"/>
  <cols>
    <col collapsed="false" customWidth="true" hidden="false" outlineLevel="0" max="1" min="1" style="29" width="9.71"/>
    <col collapsed="false" customWidth="false" hidden="false" outlineLevel="0" max="2" min="2" style="29" width="11.42"/>
    <col collapsed="false" customWidth="true" hidden="false" outlineLevel="0" max="3" min="3" style="29" width="10.56"/>
    <col collapsed="false" customWidth="true" hidden="false" outlineLevel="0" max="4" min="4" style="29" width="1.85"/>
    <col collapsed="false" customWidth="true" hidden="false" outlineLevel="0" max="5" min="5" style="29" width="4.99"/>
    <col collapsed="false" customWidth="true" hidden="false" outlineLevel="0" max="6" min="6" style="29" width="15.14"/>
    <col collapsed="false" customWidth="true" hidden="false" outlineLevel="0" max="7" min="7" style="29" width="1.71"/>
    <col collapsed="false" customWidth="true" hidden="false" outlineLevel="0" max="8" min="8" style="29" width="15.14"/>
    <col collapsed="false" customWidth="true" hidden="false" outlineLevel="0" max="9" min="9" style="29" width="1.71"/>
    <col collapsed="false" customWidth="true" hidden="false" outlineLevel="0" max="10" min="10" style="29" width="15.14"/>
    <col collapsed="false" customWidth="true" hidden="false" outlineLevel="0" max="11" min="11" style="29" width="1.56"/>
    <col collapsed="false" customWidth="true" hidden="false" outlineLevel="0" max="12" min="12" style="29" width="15.14"/>
    <col collapsed="false" customWidth="true" hidden="false" outlineLevel="0" max="13" min="13" style="29" width="2.14"/>
    <col collapsed="false" customWidth="false" hidden="false" outlineLevel="0" max="257" min="14" style="29" width="11.42"/>
  </cols>
  <sheetData>
    <row r="1" s="33" customFormat="true" ht="21.75" hidden="false" customHeight="true" outlineLevel="0" collapsed="false">
      <c r="A1" s="30" t="s">
        <v>18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  <c r="P1" s="32"/>
      <c r="Q1" s="32"/>
      <c r="R1" s="32"/>
    </row>
    <row r="2" s="58" customFormat="true" ht="7.5" hidden="false" customHeight="true" outlineLevel="0" collapsed="false">
      <c r="A2" s="87"/>
      <c r="B2" s="87"/>
      <c r="C2" s="33"/>
      <c r="D2" s="33"/>
      <c r="E2" s="83"/>
      <c r="F2" s="79"/>
      <c r="G2" s="83"/>
      <c r="H2" s="79"/>
      <c r="I2" s="68"/>
      <c r="J2" s="68"/>
      <c r="K2" s="68"/>
      <c r="L2" s="68"/>
    </row>
    <row r="3" s="33" customFormat="true" ht="21.75" hidden="false" customHeight="true" outlineLevel="0" collapsed="false">
      <c r="A3" s="89" t="s">
        <v>18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1"/>
      <c r="O3" s="31"/>
      <c r="P3" s="32"/>
      <c r="Q3" s="32"/>
      <c r="R3" s="32"/>
      <c r="S3" s="32"/>
    </row>
    <row r="4" s="58" customFormat="true" ht="7.5" hidden="false" customHeight="true" outlineLevel="0" collapsed="false">
      <c r="A4" s="97"/>
      <c r="B4" s="87"/>
      <c r="C4" s="33"/>
      <c r="D4" s="33"/>
      <c r="E4" s="79"/>
      <c r="F4" s="83"/>
      <c r="G4" s="79"/>
      <c r="H4" s="83"/>
      <c r="I4" s="79"/>
      <c r="J4" s="68"/>
      <c r="K4" s="68"/>
      <c r="L4" s="68"/>
      <c r="M4" s="68"/>
    </row>
    <row r="5" s="58" customFormat="true" ht="21.75" hidden="false" customHeight="true" outlineLevel="0" collapsed="false">
      <c r="A5" s="95" t="s">
        <v>184</v>
      </c>
      <c r="B5" s="87"/>
      <c r="C5" s="33"/>
      <c r="D5" s="33"/>
      <c r="E5" s="79"/>
      <c r="F5" s="83"/>
      <c r="G5" s="79"/>
      <c r="H5" s="83"/>
      <c r="I5" s="79"/>
      <c r="J5" s="68"/>
      <c r="K5" s="68"/>
      <c r="L5" s="68"/>
      <c r="M5" s="68"/>
    </row>
    <row r="6" s="58" customFormat="true" ht="21.75" hidden="false" customHeight="true" outlineLevel="0" collapsed="false">
      <c r="A6" s="96" t="s">
        <v>185</v>
      </c>
      <c r="B6" s="87"/>
      <c r="C6" s="33"/>
      <c r="D6" s="33"/>
      <c r="E6" s="79"/>
      <c r="F6" s="83"/>
      <c r="G6" s="79"/>
      <c r="H6" s="83"/>
      <c r="I6" s="79"/>
      <c r="J6" s="68"/>
      <c r="K6" s="68"/>
      <c r="L6" s="68"/>
      <c r="M6" s="68"/>
    </row>
    <row r="7" s="58" customFormat="true" ht="21.75" hidden="false" customHeight="true" outlineLevel="0" collapsed="false">
      <c r="A7" s="97" t="s">
        <v>186</v>
      </c>
      <c r="B7" s="87"/>
      <c r="C7" s="33"/>
      <c r="D7" s="33"/>
      <c r="E7" s="79"/>
      <c r="F7" s="83"/>
      <c r="G7" s="79"/>
      <c r="H7" s="83"/>
      <c r="I7" s="79"/>
      <c r="J7" s="68"/>
      <c r="K7" s="68"/>
      <c r="L7" s="68"/>
      <c r="M7" s="68"/>
    </row>
    <row r="8" s="58" customFormat="true" ht="7.5" hidden="false" customHeight="true" outlineLevel="0" collapsed="false">
      <c r="A8" s="87"/>
      <c r="B8" s="87"/>
      <c r="C8" s="33"/>
      <c r="D8" s="33"/>
      <c r="E8" s="79"/>
      <c r="F8" s="83"/>
      <c r="G8" s="79"/>
      <c r="H8" s="83"/>
      <c r="I8" s="79"/>
      <c r="J8" s="68"/>
      <c r="K8" s="68"/>
      <c r="L8" s="68"/>
      <c r="M8" s="68"/>
    </row>
    <row r="9" s="58" customFormat="true" ht="21.75" hidden="false" customHeight="true" outlineLevel="0" collapsed="false">
      <c r="A9" s="98" t="s">
        <v>187</v>
      </c>
      <c r="B9" s="87"/>
      <c r="C9" s="33"/>
      <c r="D9" s="33"/>
      <c r="E9" s="79"/>
      <c r="F9" s="83"/>
      <c r="G9" s="79"/>
      <c r="H9" s="83"/>
      <c r="I9" s="79"/>
      <c r="J9" s="68"/>
      <c r="K9" s="68"/>
      <c r="L9" s="68"/>
      <c r="M9" s="68"/>
    </row>
    <row r="10" s="58" customFormat="true" ht="21.75" hidden="false" customHeight="true" outlineLevel="0" collapsed="false">
      <c r="A10" s="96" t="s">
        <v>188</v>
      </c>
      <c r="B10" s="87"/>
      <c r="C10" s="33"/>
      <c r="D10" s="33"/>
      <c r="E10" s="79"/>
      <c r="F10" s="83"/>
      <c r="G10" s="79"/>
      <c r="H10" s="83"/>
      <c r="I10" s="79"/>
      <c r="J10" s="68"/>
      <c r="K10" s="68"/>
      <c r="L10" s="68"/>
      <c r="M10" s="68"/>
    </row>
    <row r="11" s="58" customFormat="true" ht="21.75" hidden="false" customHeight="true" outlineLevel="0" collapsed="false">
      <c r="A11" s="97" t="s">
        <v>189</v>
      </c>
      <c r="B11" s="87"/>
      <c r="C11" s="33"/>
      <c r="D11" s="33"/>
      <c r="E11" s="79"/>
      <c r="F11" s="83"/>
      <c r="G11" s="79"/>
      <c r="H11" s="83"/>
      <c r="I11" s="79"/>
      <c r="J11" s="68"/>
      <c r="K11" s="68"/>
      <c r="L11" s="68"/>
      <c r="M11" s="68"/>
    </row>
    <row r="12" s="58" customFormat="true" ht="21.75" hidden="false" customHeight="true" outlineLevel="0" collapsed="false">
      <c r="A12" s="97" t="s">
        <v>190</v>
      </c>
      <c r="B12" s="87"/>
      <c r="C12" s="33"/>
      <c r="D12" s="33"/>
      <c r="E12" s="79"/>
      <c r="F12" s="83"/>
      <c r="G12" s="79"/>
      <c r="H12" s="83"/>
      <c r="I12" s="79"/>
      <c r="J12" s="68"/>
      <c r="K12" s="68"/>
      <c r="L12" s="68"/>
      <c r="M12" s="68"/>
    </row>
    <row r="13" s="58" customFormat="true" ht="21.75" hidden="false" customHeight="true" outlineLevel="0" collapsed="false">
      <c r="A13" s="97" t="s">
        <v>191</v>
      </c>
      <c r="B13" s="87"/>
      <c r="C13" s="33"/>
      <c r="D13" s="33"/>
      <c r="E13" s="79"/>
      <c r="F13" s="83"/>
      <c r="G13" s="79"/>
      <c r="H13" s="83"/>
      <c r="I13" s="79"/>
      <c r="J13" s="68"/>
      <c r="K13" s="68"/>
      <c r="L13" s="68"/>
      <c r="M13" s="68"/>
    </row>
    <row r="14" s="58" customFormat="true" ht="21.75" hidden="false" customHeight="true" outlineLevel="0" collapsed="false">
      <c r="A14" s="96" t="s">
        <v>192</v>
      </c>
      <c r="B14" s="87"/>
      <c r="C14" s="33"/>
      <c r="D14" s="33"/>
      <c r="E14" s="79"/>
      <c r="F14" s="83"/>
      <c r="G14" s="79"/>
      <c r="H14" s="83"/>
      <c r="I14" s="79"/>
      <c r="J14" s="68"/>
      <c r="K14" s="68"/>
      <c r="L14" s="68"/>
      <c r="M14" s="68"/>
    </row>
    <row r="15" s="58" customFormat="true" ht="21.75" hidden="false" customHeight="true" outlineLevel="0" collapsed="false">
      <c r="A15" s="97" t="s">
        <v>193</v>
      </c>
      <c r="B15" s="87"/>
      <c r="C15" s="33"/>
      <c r="D15" s="33"/>
      <c r="E15" s="79"/>
      <c r="F15" s="83"/>
      <c r="G15" s="79"/>
      <c r="H15" s="83"/>
      <c r="I15" s="79"/>
      <c r="J15" s="68"/>
      <c r="K15" s="68"/>
      <c r="L15" s="68"/>
      <c r="M15" s="68"/>
    </row>
    <row r="16" s="58" customFormat="true" ht="4.5" hidden="false" customHeight="true" outlineLevel="0" collapsed="false">
      <c r="A16" s="97"/>
      <c r="B16" s="87"/>
      <c r="C16" s="33"/>
      <c r="D16" s="33"/>
      <c r="E16" s="83"/>
      <c r="F16" s="79"/>
      <c r="G16" s="83"/>
      <c r="H16" s="79"/>
      <c r="I16" s="68"/>
      <c r="J16" s="68"/>
      <c r="K16" s="68"/>
      <c r="L16" s="68"/>
    </row>
    <row r="17" s="58" customFormat="true" ht="21.75" hidden="false" customHeight="true" outlineLevel="0" collapsed="false">
      <c r="A17" s="97"/>
      <c r="B17" s="87"/>
      <c r="C17" s="33"/>
      <c r="D17" s="33"/>
      <c r="E17" s="83"/>
      <c r="F17" s="79"/>
      <c r="G17" s="83"/>
      <c r="H17" s="79"/>
      <c r="I17" s="68"/>
      <c r="J17" s="68"/>
      <c r="K17" s="68"/>
      <c r="L17" s="68" t="s">
        <v>194</v>
      </c>
    </row>
    <row r="18" s="58" customFormat="true" ht="21.75" hidden="false" customHeight="true" outlineLevel="0" collapsed="false">
      <c r="A18" s="97"/>
      <c r="B18" s="87"/>
      <c r="C18" s="33"/>
      <c r="D18" s="33"/>
      <c r="E18" s="83"/>
      <c r="F18" s="99" t="s">
        <v>195</v>
      </c>
      <c r="G18" s="99"/>
      <c r="H18" s="99"/>
      <c r="I18" s="99"/>
      <c r="J18" s="99"/>
      <c r="K18" s="99"/>
      <c r="L18" s="99"/>
    </row>
    <row r="19" s="58" customFormat="true" ht="21.75" hidden="false" customHeight="true" outlineLevel="0" collapsed="false">
      <c r="A19" s="97"/>
      <c r="B19" s="87"/>
      <c r="C19" s="33"/>
      <c r="D19" s="33"/>
      <c r="E19" s="83"/>
      <c r="F19" s="79"/>
      <c r="G19" s="83"/>
      <c r="H19" s="100" t="s">
        <v>196</v>
      </c>
      <c r="I19" s="100"/>
      <c r="J19" s="100"/>
      <c r="K19" s="68"/>
      <c r="L19" s="68"/>
    </row>
    <row r="20" s="58" customFormat="true" ht="21.75" hidden="false" customHeight="true" outlineLevel="0" collapsed="false">
      <c r="A20" s="97"/>
      <c r="B20" s="101"/>
      <c r="C20" s="33"/>
      <c r="D20" s="33"/>
      <c r="E20" s="83"/>
      <c r="F20" s="79" t="s">
        <v>197</v>
      </c>
      <c r="G20" s="83"/>
      <c r="H20" s="71" t="s">
        <v>198</v>
      </c>
      <c r="I20" s="71"/>
      <c r="J20" s="71"/>
      <c r="K20" s="68"/>
      <c r="L20" s="79" t="s">
        <v>199</v>
      </c>
    </row>
    <row r="21" s="58" customFormat="true" ht="21.75" hidden="false" customHeight="true" outlineLevel="0" collapsed="false">
      <c r="A21" s="97"/>
      <c r="B21" s="101"/>
      <c r="C21" s="33"/>
      <c r="D21" s="33"/>
      <c r="E21" s="83"/>
      <c r="F21" s="79"/>
      <c r="G21" s="83"/>
      <c r="H21" s="78" t="s">
        <v>200</v>
      </c>
      <c r="I21" s="78"/>
      <c r="J21" s="78" t="s">
        <v>201</v>
      </c>
      <c r="K21" s="68"/>
      <c r="L21" s="79"/>
    </row>
    <row r="22" s="58" customFormat="true" ht="21.75" hidden="false" customHeight="true" outlineLevel="0" collapsed="false">
      <c r="A22" s="97"/>
      <c r="B22" s="101"/>
      <c r="C22" s="33"/>
      <c r="D22" s="33"/>
      <c r="E22" s="83"/>
      <c r="F22" s="102"/>
      <c r="G22" s="83"/>
      <c r="H22" s="71" t="s">
        <v>202</v>
      </c>
      <c r="I22" s="78"/>
      <c r="J22" s="71"/>
      <c r="K22" s="68"/>
      <c r="L22" s="102"/>
    </row>
    <row r="23" s="58" customFormat="true" ht="21.75" hidden="false" customHeight="true" outlineLevel="0" collapsed="false">
      <c r="A23" s="97" t="s">
        <v>203</v>
      </c>
      <c r="B23" s="87"/>
      <c r="C23" s="33"/>
      <c r="D23" s="33"/>
      <c r="E23" s="83"/>
      <c r="F23" s="103"/>
      <c r="G23" s="104"/>
      <c r="H23" s="103"/>
      <c r="I23" s="105"/>
      <c r="J23" s="105"/>
      <c r="K23" s="105"/>
      <c r="L23" s="105"/>
    </row>
    <row r="24" s="58" customFormat="true" ht="21.75" hidden="false" customHeight="true" outlineLevel="0" collapsed="false">
      <c r="A24" s="97" t="s">
        <v>204</v>
      </c>
      <c r="B24" s="87"/>
      <c r="C24" s="33"/>
      <c r="D24" s="33"/>
      <c r="E24" s="83"/>
      <c r="F24" s="103"/>
      <c r="G24" s="104"/>
      <c r="H24" s="103"/>
      <c r="I24" s="105"/>
      <c r="J24" s="105"/>
      <c r="K24" s="105"/>
      <c r="L24" s="105"/>
    </row>
    <row r="25" s="58" customFormat="true" ht="21.75" hidden="false" customHeight="true" outlineLevel="0" collapsed="false">
      <c r="A25" s="97" t="s">
        <v>205</v>
      </c>
      <c r="B25" s="87"/>
      <c r="C25" s="33"/>
      <c r="D25" s="33"/>
      <c r="E25" s="83"/>
      <c r="F25" s="103"/>
      <c r="G25" s="104"/>
      <c r="H25" s="103"/>
      <c r="I25" s="105"/>
      <c r="J25" s="105"/>
      <c r="K25" s="105"/>
      <c r="L25" s="105"/>
    </row>
    <row r="26" s="58" customFormat="true" ht="21.75" hidden="false" customHeight="true" outlineLevel="0" collapsed="false">
      <c r="A26" s="106" t="s">
        <v>206</v>
      </c>
      <c r="B26" s="87"/>
      <c r="C26" s="33"/>
      <c r="D26" s="33"/>
      <c r="E26" s="83"/>
      <c r="F26" s="107" t="n">
        <v>0.5</v>
      </c>
      <c r="G26" s="107"/>
      <c r="H26" s="108" t="n">
        <v>-0.5</v>
      </c>
      <c r="I26" s="108"/>
      <c r="J26" s="108" t="n">
        <v>0</v>
      </c>
      <c r="K26" s="108"/>
      <c r="L26" s="108" t="n">
        <f aca="false">SUM(F26:K26)</f>
        <v>0</v>
      </c>
    </row>
    <row r="27" s="58" customFormat="true" ht="21.75" hidden="false" customHeight="true" outlineLevel="0" collapsed="false">
      <c r="A27" s="106" t="s">
        <v>207</v>
      </c>
      <c r="B27" s="87"/>
      <c r="C27" s="33"/>
      <c r="D27" s="33"/>
      <c r="E27" s="83"/>
      <c r="F27" s="107" t="n">
        <v>0</v>
      </c>
      <c r="G27" s="107"/>
      <c r="H27" s="108" t="n">
        <f aca="false">-H26</f>
        <v>0.5</v>
      </c>
      <c r="I27" s="108"/>
      <c r="J27" s="108" t="n">
        <v>0</v>
      </c>
      <c r="K27" s="108"/>
      <c r="L27" s="108" t="n">
        <f aca="false">SUM(F27:K27)</f>
        <v>0.5</v>
      </c>
    </row>
    <row r="28" s="58" customFormat="true" ht="21.75" hidden="false" customHeight="true" outlineLevel="0" collapsed="false">
      <c r="A28" s="97" t="s">
        <v>208</v>
      </c>
      <c r="B28" s="87"/>
      <c r="C28" s="33"/>
      <c r="D28" s="33"/>
      <c r="E28" s="83"/>
      <c r="F28" s="103"/>
      <c r="G28" s="104"/>
      <c r="H28" s="103"/>
      <c r="I28" s="105"/>
      <c r="J28" s="105"/>
      <c r="K28" s="105"/>
      <c r="L28" s="105"/>
    </row>
    <row r="29" s="58" customFormat="true" ht="21.75" hidden="false" customHeight="true" outlineLevel="0" collapsed="false">
      <c r="A29" s="106" t="s">
        <v>209</v>
      </c>
      <c r="B29" s="87"/>
      <c r="C29" s="33"/>
      <c r="D29" s="33"/>
      <c r="E29" s="83"/>
      <c r="F29" s="107" t="n">
        <v>0</v>
      </c>
      <c r="G29" s="107"/>
      <c r="H29" s="108" t="n">
        <f aca="false">-H30-H31</f>
        <v>86.87</v>
      </c>
      <c r="I29" s="108"/>
      <c r="J29" s="108" t="n">
        <v>0</v>
      </c>
      <c r="K29" s="108"/>
      <c r="L29" s="108" t="n">
        <f aca="false">SUM(F29:K29)</f>
        <v>86.87</v>
      </c>
    </row>
    <row r="30" s="58" customFormat="true" ht="21.75" hidden="false" customHeight="true" outlineLevel="0" collapsed="false">
      <c r="A30" s="106" t="s">
        <v>210</v>
      </c>
      <c r="B30" s="87"/>
      <c r="C30" s="33"/>
      <c r="D30" s="33"/>
      <c r="E30" s="83"/>
      <c r="F30" s="107" t="n">
        <v>55.21</v>
      </c>
      <c r="G30" s="107"/>
      <c r="H30" s="108" t="n">
        <f aca="false">-F30</f>
        <v>-55.21</v>
      </c>
      <c r="I30" s="108"/>
      <c r="J30" s="108" t="n">
        <v>0</v>
      </c>
      <c r="K30" s="108"/>
      <c r="L30" s="108" t="n">
        <f aca="false">SUM(F30:K30)</f>
        <v>0</v>
      </c>
    </row>
    <row r="31" s="58" customFormat="true" ht="21.75" hidden="false" customHeight="true" outlineLevel="0" collapsed="false">
      <c r="A31" s="106" t="s">
        <v>211</v>
      </c>
      <c r="B31" s="87"/>
      <c r="C31" s="33"/>
      <c r="D31" s="33"/>
      <c r="E31" s="83"/>
      <c r="F31" s="107" t="n">
        <v>31.66</v>
      </c>
      <c r="G31" s="107"/>
      <c r="H31" s="108" t="n">
        <f aca="false">-F31</f>
        <v>-31.66</v>
      </c>
      <c r="I31" s="108"/>
      <c r="J31" s="108" t="n">
        <v>0</v>
      </c>
      <c r="K31" s="108"/>
      <c r="L31" s="108" t="n">
        <f aca="false">SUM(F31:K31)</f>
        <v>0</v>
      </c>
    </row>
    <row r="32" s="58" customFormat="true" ht="21.75" hidden="false" customHeight="true" outlineLevel="0" collapsed="false">
      <c r="A32" s="106" t="s">
        <v>212</v>
      </c>
      <c r="B32" s="87"/>
      <c r="C32" s="33"/>
      <c r="D32" s="33"/>
      <c r="E32" s="83"/>
      <c r="F32" s="107" t="n">
        <v>401.25</v>
      </c>
      <c r="G32" s="107"/>
      <c r="H32" s="108" t="n">
        <v>0</v>
      </c>
      <c r="I32" s="108"/>
      <c r="J32" s="108" t="n">
        <v>-3.51</v>
      </c>
      <c r="K32" s="108"/>
      <c r="L32" s="108" t="n">
        <f aca="false">SUM(F32:K32)</f>
        <v>397.74</v>
      </c>
    </row>
    <row r="33" s="58" customFormat="true" ht="21.75" hidden="false" customHeight="true" outlineLevel="0" collapsed="false">
      <c r="A33" s="106" t="s">
        <v>168</v>
      </c>
      <c r="B33" s="87"/>
      <c r="C33" s="33"/>
      <c r="D33" s="33"/>
      <c r="E33" s="83"/>
      <c r="F33" s="107" t="n">
        <v>0</v>
      </c>
      <c r="G33" s="107"/>
      <c r="H33" s="108" t="n">
        <v>0</v>
      </c>
      <c r="I33" s="108"/>
      <c r="J33" s="108" t="n">
        <f aca="false">-J32+2.41+4.16</f>
        <v>10.08</v>
      </c>
      <c r="K33" s="108"/>
      <c r="L33" s="108" t="n">
        <f aca="false">SUM(F33:K33)</f>
        <v>10.08</v>
      </c>
    </row>
    <row r="34" s="58" customFormat="true" ht="21.75" hidden="false" customHeight="true" outlineLevel="0" collapsed="false">
      <c r="A34" s="97" t="s">
        <v>213</v>
      </c>
      <c r="B34" s="87"/>
      <c r="C34" s="33"/>
      <c r="D34" s="33"/>
      <c r="E34" s="83"/>
      <c r="F34" s="107"/>
      <c r="G34" s="107"/>
      <c r="H34" s="108"/>
      <c r="I34" s="108"/>
      <c r="J34" s="108"/>
      <c r="K34" s="108"/>
      <c r="L34" s="108"/>
    </row>
    <row r="35" s="58" customFormat="true" ht="21.75" hidden="false" customHeight="true" outlineLevel="0" collapsed="false">
      <c r="A35" s="97" t="s">
        <v>214</v>
      </c>
      <c r="B35" s="87"/>
      <c r="C35" s="33"/>
      <c r="D35" s="33"/>
      <c r="E35" s="83"/>
      <c r="F35" s="107"/>
      <c r="G35" s="107"/>
      <c r="H35" s="108"/>
      <c r="I35" s="108"/>
      <c r="J35" s="108"/>
      <c r="K35" s="108"/>
      <c r="L35" s="108"/>
    </row>
    <row r="36" s="58" customFormat="true" ht="21.75" hidden="false" customHeight="true" outlineLevel="0" collapsed="false">
      <c r="A36" s="106" t="s">
        <v>215</v>
      </c>
      <c r="B36" s="87"/>
      <c r="C36" s="33"/>
      <c r="D36" s="33"/>
      <c r="E36" s="83"/>
      <c r="F36" s="107"/>
      <c r="G36" s="107"/>
      <c r="H36" s="108"/>
      <c r="I36" s="108"/>
      <c r="J36" s="108"/>
      <c r="K36" s="108"/>
      <c r="L36" s="108"/>
    </row>
    <row r="37" s="58" customFormat="true" ht="21.75" hidden="false" customHeight="true" outlineLevel="0" collapsed="false">
      <c r="A37" s="109" t="s">
        <v>216</v>
      </c>
      <c r="B37" s="87"/>
      <c r="C37" s="33"/>
      <c r="D37" s="33"/>
      <c r="E37" s="83"/>
      <c r="F37" s="107" t="n">
        <v>1.04</v>
      </c>
      <c r="G37" s="107"/>
      <c r="H37" s="108" t="n">
        <v>0</v>
      </c>
      <c r="I37" s="108"/>
      <c r="J37" s="108" t="n">
        <f aca="false">0.21+0.69</f>
        <v>0.9</v>
      </c>
      <c r="K37" s="108"/>
      <c r="L37" s="108" t="n">
        <f aca="false">SUM(F37:K37)</f>
        <v>1.94</v>
      </c>
    </row>
    <row r="38" s="58" customFormat="true" ht="21.75" hidden="false" customHeight="true" outlineLevel="0" collapsed="false">
      <c r="A38" s="97" t="s">
        <v>217</v>
      </c>
      <c r="B38" s="87"/>
      <c r="C38" s="33"/>
      <c r="D38" s="33"/>
      <c r="E38" s="83"/>
      <c r="F38" s="107"/>
      <c r="G38" s="107"/>
      <c r="H38" s="108"/>
      <c r="I38" s="108"/>
      <c r="J38" s="108"/>
      <c r="K38" s="108"/>
      <c r="L38" s="108"/>
    </row>
    <row r="39" s="58" customFormat="true" ht="21.75" hidden="false" customHeight="true" outlineLevel="0" collapsed="false">
      <c r="A39" s="106" t="s">
        <v>218</v>
      </c>
      <c r="B39" s="87"/>
      <c r="C39" s="33"/>
      <c r="D39" s="33"/>
      <c r="E39" s="83"/>
      <c r="F39" s="107"/>
      <c r="G39" s="107"/>
      <c r="H39" s="108"/>
      <c r="I39" s="108"/>
      <c r="J39" s="108"/>
      <c r="K39" s="108"/>
      <c r="L39" s="108"/>
    </row>
    <row r="40" s="58" customFormat="true" ht="21.75" hidden="false" customHeight="true" outlineLevel="0" collapsed="false">
      <c r="A40" s="109" t="s">
        <v>219</v>
      </c>
      <c r="B40" s="87"/>
      <c r="C40" s="33"/>
      <c r="D40" s="33"/>
      <c r="E40" s="83"/>
      <c r="F40" s="107" t="n">
        <v>1.82</v>
      </c>
      <c r="G40" s="107"/>
      <c r="H40" s="108" t="n">
        <v>0</v>
      </c>
      <c r="I40" s="108"/>
      <c r="J40" s="108" t="n">
        <f aca="false">2.2+3.47</f>
        <v>5.67</v>
      </c>
      <c r="K40" s="108"/>
      <c r="L40" s="108" t="n">
        <f aca="false">SUM(F40:K40)</f>
        <v>7.49</v>
      </c>
    </row>
    <row r="41" s="58" customFormat="true" ht="6" hidden="false" customHeight="true" outlineLevel="0" collapsed="false">
      <c r="A41" s="109"/>
      <c r="B41" s="87"/>
      <c r="C41" s="33"/>
      <c r="D41" s="33"/>
      <c r="E41" s="83"/>
      <c r="F41" s="107"/>
      <c r="G41" s="107"/>
      <c r="H41" s="108"/>
      <c r="I41" s="108"/>
      <c r="J41" s="108"/>
      <c r="K41" s="108"/>
      <c r="L41" s="108"/>
    </row>
    <row r="42" s="58" customFormat="true" ht="12" hidden="false" customHeight="true" outlineLevel="0" collapsed="false">
      <c r="A42" s="97"/>
      <c r="B42" s="87"/>
      <c r="C42" s="33"/>
      <c r="D42" s="33"/>
      <c r="E42" s="83"/>
      <c r="F42" s="79"/>
      <c r="G42" s="83"/>
      <c r="H42" s="79"/>
      <c r="I42" s="68"/>
      <c r="J42" s="68"/>
      <c r="K42" s="68"/>
      <c r="L42" s="68"/>
    </row>
    <row r="43" s="58" customFormat="true" ht="21.75" hidden="false" customHeight="true" outlineLevel="0" collapsed="false">
      <c r="A43" s="57" t="s">
        <v>37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s="58" customFormat="true" ht="21.75" hidden="false" customHeight="true" outlineLevel="0" collapsed="false">
      <c r="A44" s="28" t="s">
        <v>3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s="33" customFormat="true" ht="21.75" hidden="false" customHeight="true" outlineLevel="0" collapsed="false">
      <c r="A45" s="30" t="s">
        <v>220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1"/>
      <c r="N45" s="31"/>
      <c r="O45" s="32"/>
      <c r="P45" s="32"/>
      <c r="Q45" s="32"/>
      <c r="R45" s="32"/>
    </row>
    <row r="46" s="58" customFormat="true" ht="21" hidden="false" customHeight="true" outlineLevel="0" collapsed="false">
      <c r="A46" s="87"/>
      <c r="B46" s="87"/>
      <c r="C46" s="33"/>
      <c r="D46" s="33"/>
      <c r="E46" s="83"/>
      <c r="F46" s="79"/>
      <c r="G46" s="83"/>
      <c r="H46" s="79"/>
      <c r="I46" s="68"/>
      <c r="J46" s="68"/>
      <c r="K46" s="68"/>
      <c r="L46" s="68"/>
    </row>
    <row r="47" s="58" customFormat="true" ht="24" hidden="false" customHeight="true" outlineLevel="0" collapsed="false">
      <c r="A47" s="98" t="s">
        <v>221</v>
      </c>
      <c r="B47" s="87"/>
      <c r="C47" s="33"/>
      <c r="D47" s="33"/>
      <c r="E47" s="83"/>
      <c r="F47" s="79"/>
      <c r="G47" s="83"/>
      <c r="H47" s="79"/>
      <c r="I47" s="68"/>
      <c r="J47" s="68"/>
      <c r="K47" s="68"/>
      <c r="L47" s="68"/>
    </row>
    <row r="48" s="58" customFormat="true" ht="24" hidden="false" customHeight="true" outlineLevel="0" collapsed="false">
      <c r="A48" s="97"/>
      <c r="B48" s="87"/>
      <c r="C48" s="33"/>
      <c r="D48" s="33"/>
      <c r="E48" s="83"/>
      <c r="F48" s="79"/>
      <c r="G48" s="83"/>
      <c r="H48" s="79"/>
      <c r="I48" s="68"/>
      <c r="J48" s="68"/>
      <c r="K48" s="68"/>
      <c r="L48" s="68"/>
    </row>
    <row r="49" s="58" customFormat="true" ht="24" hidden="false" customHeight="true" outlineLevel="0" collapsed="false">
      <c r="A49" s="97"/>
      <c r="B49" s="87"/>
      <c r="C49" s="33"/>
      <c r="D49" s="33"/>
      <c r="E49" s="83"/>
      <c r="F49" s="79"/>
      <c r="G49" s="83"/>
      <c r="H49" s="79"/>
      <c r="I49" s="68"/>
      <c r="J49" s="68"/>
      <c r="K49" s="68"/>
      <c r="L49" s="68" t="s">
        <v>194</v>
      </c>
    </row>
    <row r="50" s="58" customFormat="true" ht="24" hidden="false" customHeight="true" outlineLevel="0" collapsed="false">
      <c r="A50" s="97"/>
      <c r="B50" s="87"/>
      <c r="C50" s="33"/>
      <c r="D50" s="33"/>
      <c r="E50" s="83"/>
      <c r="F50" s="99" t="s">
        <v>222</v>
      </c>
      <c r="G50" s="99"/>
      <c r="H50" s="99"/>
      <c r="I50" s="99"/>
      <c r="J50" s="99"/>
      <c r="K50" s="99"/>
      <c r="L50" s="99"/>
    </row>
    <row r="51" s="58" customFormat="true" ht="24" hidden="false" customHeight="true" outlineLevel="0" collapsed="false">
      <c r="A51" s="97"/>
      <c r="B51" s="87"/>
      <c r="C51" s="33"/>
      <c r="D51" s="33"/>
      <c r="E51" s="83"/>
      <c r="F51" s="79"/>
      <c r="G51" s="83"/>
      <c r="H51" s="100" t="s">
        <v>196</v>
      </c>
      <c r="I51" s="100"/>
      <c r="J51" s="100"/>
      <c r="K51" s="68"/>
      <c r="L51" s="68"/>
    </row>
    <row r="52" s="58" customFormat="true" ht="24" hidden="false" customHeight="true" outlineLevel="0" collapsed="false">
      <c r="A52" s="97"/>
      <c r="B52" s="101"/>
      <c r="C52" s="33"/>
      <c r="D52" s="33"/>
      <c r="E52" s="83"/>
      <c r="F52" s="79" t="s">
        <v>197</v>
      </c>
      <c r="G52" s="83"/>
      <c r="H52" s="71" t="s">
        <v>198</v>
      </c>
      <c r="I52" s="71"/>
      <c r="J52" s="71"/>
      <c r="K52" s="68"/>
      <c r="L52" s="79" t="s">
        <v>199</v>
      </c>
    </row>
    <row r="53" s="58" customFormat="true" ht="24" hidden="false" customHeight="true" outlineLevel="0" collapsed="false">
      <c r="A53" s="97"/>
      <c r="B53" s="101"/>
      <c r="C53" s="33"/>
      <c r="D53" s="33"/>
      <c r="E53" s="83"/>
      <c r="F53" s="79"/>
      <c r="G53" s="83"/>
      <c r="H53" s="78" t="s">
        <v>200</v>
      </c>
      <c r="I53" s="78"/>
      <c r="J53" s="78" t="s">
        <v>201</v>
      </c>
      <c r="K53" s="68"/>
      <c r="L53" s="79"/>
    </row>
    <row r="54" s="58" customFormat="true" ht="24" hidden="false" customHeight="true" outlineLevel="0" collapsed="false">
      <c r="A54" s="97"/>
      <c r="B54" s="101"/>
      <c r="C54" s="33"/>
      <c r="D54" s="33"/>
      <c r="E54" s="83"/>
      <c r="F54" s="102"/>
      <c r="G54" s="83"/>
      <c r="H54" s="71" t="s">
        <v>202</v>
      </c>
      <c r="I54" s="78"/>
      <c r="J54" s="71"/>
      <c r="K54" s="68"/>
      <c r="L54" s="102"/>
    </row>
    <row r="55" s="58" customFormat="true" ht="24" hidden="false" customHeight="true" outlineLevel="0" collapsed="false">
      <c r="A55" s="97" t="s">
        <v>203</v>
      </c>
      <c r="B55" s="87"/>
      <c r="C55" s="33"/>
      <c r="D55" s="33"/>
      <c r="E55" s="83"/>
      <c r="F55" s="103"/>
      <c r="G55" s="104"/>
      <c r="H55" s="103"/>
      <c r="I55" s="105"/>
      <c r="J55" s="105"/>
      <c r="K55" s="105"/>
      <c r="L55" s="105"/>
    </row>
    <row r="56" s="58" customFormat="true" ht="24" hidden="false" customHeight="true" outlineLevel="0" collapsed="false">
      <c r="A56" s="97" t="s">
        <v>204</v>
      </c>
      <c r="B56" s="87"/>
      <c r="C56" s="33"/>
      <c r="D56" s="33"/>
      <c r="E56" s="83"/>
      <c r="F56" s="103"/>
      <c r="G56" s="104"/>
      <c r="H56" s="103"/>
      <c r="I56" s="105"/>
      <c r="J56" s="105"/>
      <c r="K56" s="105"/>
      <c r="L56" s="105"/>
    </row>
    <row r="57" s="58" customFormat="true" ht="24" hidden="false" customHeight="true" outlineLevel="0" collapsed="false">
      <c r="A57" s="97" t="s">
        <v>205</v>
      </c>
      <c r="B57" s="87"/>
      <c r="C57" s="33"/>
      <c r="D57" s="33"/>
      <c r="E57" s="83"/>
      <c r="F57" s="103"/>
      <c r="G57" s="104"/>
      <c r="H57" s="103"/>
      <c r="I57" s="105"/>
      <c r="J57" s="105"/>
      <c r="K57" s="105"/>
      <c r="L57" s="105"/>
    </row>
    <row r="58" s="58" customFormat="true" ht="24" hidden="false" customHeight="true" outlineLevel="0" collapsed="false">
      <c r="A58" s="106" t="s">
        <v>206</v>
      </c>
      <c r="B58" s="87"/>
      <c r="C58" s="33"/>
      <c r="D58" s="33"/>
      <c r="E58" s="83"/>
      <c r="F58" s="107" t="n">
        <v>0.5</v>
      </c>
      <c r="G58" s="107"/>
      <c r="H58" s="108" t="n">
        <v>-0.5</v>
      </c>
      <c r="I58" s="108"/>
      <c r="J58" s="108" t="n">
        <v>0</v>
      </c>
      <c r="K58" s="108"/>
      <c r="L58" s="108" t="n">
        <f aca="false">SUM(F58:K58)</f>
        <v>0</v>
      </c>
    </row>
    <row r="59" s="58" customFormat="true" ht="24" hidden="false" customHeight="true" outlineLevel="0" collapsed="false">
      <c r="A59" s="106" t="s">
        <v>207</v>
      </c>
      <c r="B59" s="87"/>
      <c r="C59" s="33"/>
      <c r="D59" s="33"/>
      <c r="E59" s="83"/>
      <c r="F59" s="107" t="n">
        <v>0</v>
      </c>
      <c r="G59" s="107"/>
      <c r="H59" s="108" t="n">
        <f aca="false">-H58</f>
        <v>0.5</v>
      </c>
      <c r="I59" s="108"/>
      <c r="J59" s="108" t="n">
        <v>0</v>
      </c>
      <c r="K59" s="108"/>
      <c r="L59" s="108" t="n">
        <f aca="false">SUM(F59:K59)</f>
        <v>0.5</v>
      </c>
    </row>
    <row r="60" s="58" customFormat="true" ht="24" hidden="false" customHeight="true" outlineLevel="0" collapsed="false">
      <c r="A60" s="97" t="s">
        <v>208</v>
      </c>
      <c r="B60" s="87"/>
      <c r="C60" s="33"/>
      <c r="D60" s="33"/>
      <c r="E60" s="83"/>
      <c r="F60" s="103"/>
      <c r="G60" s="104"/>
      <c r="H60" s="103"/>
      <c r="I60" s="105"/>
      <c r="J60" s="105"/>
      <c r="K60" s="105"/>
      <c r="L60" s="105"/>
    </row>
    <row r="61" s="58" customFormat="true" ht="24" hidden="false" customHeight="true" outlineLevel="0" collapsed="false">
      <c r="A61" s="106" t="s">
        <v>209</v>
      </c>
      <c r="B61" s="87"/>
      <c r="C61" s="33"/>
      <c r="D61" s="33"/>
      <c r="E61" s="83"/>
      <c r="F61" s="107" t="n">
        <v>0</v>
      </c>
      <c r="G61" s="107"/>
      <c r="H61" s="108" t="n">
        <f aca="false">-H62-H63</f>
        <v>86.87</v>
      </c>
      <c r="I61" s="108"/>
      <c r="J61" s="108" t="n">
        <v>0</v>
      </c>
      <c r="K61" s="108"/>
      <c r="L61" s="108" t="n">
        <f aca="false">SUM(F61:K61)</f>
        <v>86.87</v>
      </c>
    </row>
    <row r="62" s="58" customFormat="true" ht="24" hidden="false" customHeight="true" outlineLevel="0" collapsed="false">
      <c r="A62" s="106" t="s">
        <v>210</v>
      </c>
      <c r="B62" s="87"/>
      <c r="C62" s="33"/>
      <c r="D62" s="33"/>
      <c r="E62" s="83"/>
      <c r="F62" s="107" t="n">
        <v>55.21</v>
      </c>
      <c r="G62" s="107"/>
      <c r="H62" s="108" t="n">
        <f aca="false">-F62</f>
        <v>-55.21</v>
      </c>
      <c r="I62" s="108"/>
      <c r="J62" s="108" t="n">
        <v>0</v>
      </c>
      <c r="K62" s="108"/>
      <c r="L62" s="108" t="n">
        <f aca="false">SUM(F62:K62)</f>
        <v>0</v>
      </c>
    </row>
    <row r="63" s="58" customFormat="true" ht="24" hidden="false" customHeight="true" outlineLevel="0" collapsed="false">
      <c r="A63" s="106" t="s">
        <v>211</v>
      </c>
      <c r="B63" s="87"/>
      <c r="C63" s="33"/>
      <c r="D63" s="33"/>
      <c r="E63" s="83"/>
      <c r="F63" s="107" t="n">
        <v>31.66</v>
      </c>
      <c r="G63" s="107"/>
      <c r="H63" s="108" t="n">
        <f aca="false">-F63</f>
        <v>-31.66</v>
      </c>
      <c r="I63" s="108"/>
      <c r="J63" s="108" t="n">
        <v>0</v>
      </c>
      <c r="K63" s="108"/>
      <c r="L63" s="108" t="n">
        <f aca="false">SUM(F63:K63)</f>
        <v>0</v>
      </c>
    </row>
    <row r="64" s="58" customFormat="true" ht="24" hidden="false" customHeight="true" outlineLevel="0" collapsed="false">
      <c r="A64" s="106" t="s">
        <v>212</v>
      </c>
      <c r="B64" s="87"/>
      <c r="C64" s="33"/>
      <c r="D64" s="33"/>
      <c r="E64" s="83"/>
      <c r="F64" s="107" t="n">
        <v>400.19</v>
      </c>
      <c r="G64" s="107"/>
      <c r="H64" s="108" t="n">
        <v>0</v>
      </c>
      <c r="I64" s="108"/>
      <c r="J64" s="108" t="n">
        <v>-3.51</v>
      </c>
      <c r="K64" s="108"/>
      <c r="L64" s="108" t="n">
        <f aca="false">SUM(F64:K64)</f>
        <v>396.68</v>
      </c>
    </row>
    <row r="65" s="58" customFormat="true" ht="24" hidden="false" customHeight="true" outlineLevel="0" collapsed="false">
      <c r="A65" s="106" t="s">
        <v>168</v>
      </c>
      <c r="B65" s="87"/>
      <c r="C65" s="33"/>
      <c r="D65" s="33"/>
      <c r="E65" s="83"/>
      <c r="F65" s="107" t="n">
        <v>0</v>
      </c>
      <c r="G65" s="107"/>
      <c r="H65" s="108" t="n">
        <v>0</v>
      </c>
      <c r="I65" s="108"/>
      <c r="J65" s="108" t="n">
        <f aca="false">-J64+2.41</f>
        <v>5.92</v>
      </c>
      <c r="K65" s="108"/>
      <c r="L65" s="108" t="n">
        <f aca="false">SUM(F65:K65)</f>
        <v>5.92</v>
      </c>
    </row>
    <row r="66" s="58" customFormat="true" ht="24" hidden="false" customHeight="true" outlineLevel="0" collapsed="false">
      <c r="A66" s="97" t="s">
        <v>213</v>
      </c>
      <c r="B66" s="87"/>
      <c r="C66" s="33"/>
      <c r="D66" s="33"/>
      <c r="E66" s="83"/>
      <c r="F66" s="107"/>
      <c r="G66" s="107"/>
      <c r="H66" s="108"/>
      <c r="I66" s="108"/>
      <c r="J66" s="108"/>
      <c r="K66" s="108"/>
      <c r="L66" s="108"/>
    </row>
    <row r="67" s="58" customFormat="true" ht="24" hidden="false" customHeight="true" outlineLevel="0" collapsed="false">
      <c r="A67" s="97" t="s">
        <v>214</v>
      </c>
      <c r="B67" s="87"/>
      <c r="C67" s="33"/>
      <c r="D67" s="33"/>
      <c r="E67" s="83"/>
      <c r="F67" s="107"/>
      <c r="G67" s="107"/>
      <c r="H67" s="108"/>
      <c r="I67" s="108"/>
      <c r="J67" s="108"/>
      <c r="K67" s="108"/>
      <c r="L67" s="108"/>
    </row>
    <row r="68" s="58" customFormat="true" ht="24" hidden="false" customHeight="true" outlineLevel="0" collapsed="false">
      <c r="A68" s="106" t="s">
        <v>215</v>
      </c>
      <c r="B68" s="87"/>
      <c r="C68" s="33"/>
      <c r="D68" s="33"/>
      <c r="E68" s="83"/>
      <c r="F68" s="107"/>
      <c r="G68" s="107"/>
      <c r="H68" s="108"/>
      <c r="I68" s="108"/>
      <c r="J68" s="108"/>
      <c r="K68" s="108"/>
      <c r="L68" s="108"/>
    </row>
    <row r="69" s="58" customFormat="true" ht="24" hidden="false" customHeight="true" outlineLevel="0" collapsed="false">
      <c r="A69" s="109" t="s">
        <v>216</v>
      </c>
      <c r="B69" s="87"/>
      <c r="C69" s="33"/>
      <c r="D69" s="33"/>
      <c r="E69" s="83"/>
      <c r="F69" s="107" t="n">
        <v>1.04</v>
      </c>
      <c r="G69" s="107"/>
      <c r="H69" s="108" t="n">
        <v>0</v>
      </c>
      <c r="I69" s="108"/>
      <c r="J69" s="108" t="n">
        <v>0.21</v>
      </c>
      <c r="K69" s="108"/>
      <c r="L69" s="108" t="n">
        <f aca="false">SUM(F69:K69)</f>
        <v>1.25</v>
      </c>
    </row>
    <row r="70" s="58" customFormat="true" ht="24" hidden="false" customHeight="true" outlineLevel="0" collapsed="false">
      <c r="A70" s="97" t="s">
        <v>217</v>
      </c>
      <c r="B70" s="87"/>
      <c r="C70" s="33"/>
      <c r="D70" s="33"/>
      <c r="E70" s="83"/>
      <c r="F70" s="107"/>
      <c r="G70" s="107"/>
      <c r="H70" s="108"/>
      <c r="I70" s="108"/>
      <c r="J70" s="108"/>
      <c r="K70" s="108"/>
      <c r="L70" s="108"/>
    </row>
    <row r="71" s="58" customFormat="true" ht="24" hidden="false" customHeight="true" outlineLevel="0" collapsed="false">
      <c r="A71" s="106" t="s">
        <v>218</v>
      </c>
      <c r="B71" s="87"/>
      <c r="C71" s="33"/>
      <c r="D71" s="33"/>
      <c r="E71" s="83"/>
      <c r="F71" s="107"/>
      <c r="G71" s="107"/>
      <c r="H71" s="108"/>
      <c r="I71" s="108"/>
      <c r="J71" s="108"/>
      <c r="K71" s="108"/>
      <c r="L71" s="108"/>
    </row>
    <row r="72" s="58" customFormat="true" ht="24" hidden="false" customHeight="true" outlineLevel="0" collapsed="false">
      <c r="A72" s="109" t="s">
        <v>219</v>
      </c>
      <c r="B72" s="87"/>
      <c r="C72" s="33"/>
      <c r="D72" s="33"/>
      <c r="E72" s="83"/>
      <c r="F72" s="107" t="n">
        <v>1.82</v>
      </c>
      <c r="G72" s="107"/>
      <c r="H72" s="108" t="n">
        <v>0</v>
      </c>
      <c r="I72" s="108"/>
      <c r="J72" s="108" t="n">
        <v>2.2</v>
      </c>
      <c r="K72" s="108"/>
      <c r="L72" s="108" t="n">
        <f aca="false">SUM(F72:K72)</f>
        <v>4.02</v>
      </c>
    </row>
    <row r="73" s="58" customFormat="true" ht="21.75" hidden="false" customHeight="true" outlineLevel="0" collapsed="false">
      <c r="A73" s="97"/>
      <c r="B73" s="87"/>
      <c r="C73" s="33"/>
      <c r="D73" s="33"/>
      <c r="E73" s="83"/>
      <c r="F73" s="103"/>
      <c r="G73" s="104"/>
      <c r="H73" s="103"/>
      <c r="I73" s="105"/>
      <c r="J73" s="105"/>
      <c r="K73" s="105"/>
      <c r="L73" s="105"/>
    </row>
    <row r="74" s="58" customFormat="true" ht="21.75" hidden="false" customHeight="true" outlineLevel="0" collapsed="false">
      <c r="A74" s="94" t="s">
        <v>223</v>
      </c>
      <c r="B74" s="87"/>
      <c r="C74" s="33"/>
      <c r="D74" s="33"/>
      <c r="E74" s="83"/>
      <c r="F74" s="79"/>
      <c r="G74" s="83"/>
      <c r="H74" s="79"/>
      <c r="I74" s="68"/>
      <c r="J74" s="68"/>
      <c r="K74" s="68"/>
      <c r="L74" s="68"/>
    </row>
    <row r="75" customFormat="false" ht="21.75" hidden="false" customHeight="true" outlineLevel="0" collapsed="false">
      <c r="A75" s="96" t="s">
        <v>224</v>
      </c>
    </row>
    <row r="76" customFormat="false" ht="21.75" hidden="false" customHeight="true" outlineLevel="0" collapsed="false">
      <c r="A76" s="110" t="s">
        <v>225</v>
      </c>
    </row>
    <row r="77" customFormat="false" ht="21.75" hidden="false" customHeight="true" outlineLevel="0" collapsed="false">
      <c r="A77" s="110"/>
    </row>
    <row r="78" s="58" customFormat="true" ht="21.75" hidden="false" customHeight="true" outlineLevel="0" collapsed="false">
      <c r="A78" s="97"/>
      <c r="B78" s="87"/>
      <c r="C78" s="33"/>
      <c r="D78" s="33"/>
      <c r="E78" s="83"/>
      <c r="F78" s="79"/>
      <c r="G78" s="83"/>
      <c r="H78" s="79"/>
      <c r="I78" s="68"/>
      <c r="J78" s="68"/>
      <c r="K78" s="68"/>
      <c r="L78" s="68"/>
    </row>
    <row r="79" s="58" customFormat="true" ht="21.75" hidden="false" customHeight="true" outlineLevel="0" collapsed="false">
      <c r="A79" s="97"/>
      <c r="B79" s="87"/>
      <c r="C79" s="33"/>
      <c r="D79" s="33"/>
      <c r="E79" s="83"/>
      <c r="F79" s="79"/>
      <c r="G79" s="83"/>
      <c r="H79" s="79"/>
      <c r="I79" s="68"/>
      <c r="J79" s="68"/>
      <c r="K79" s="68"/>
      <c r="L79" s="68"/>
    </row>
    <row r="80" s="58" customFormat="true" ht="21.75" hidden="false" customHeight="true" outlineLevel="0" collapsed="false">
      <c r="A80" s="57" t="s">
        <v>3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s="58" customFormat="true" ht="21.75" hidden="false" customHeight="true" outlineLevel="0" collapsed="false">
      <c r="A81" s="28" t="s">
        <v>38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s="33" customFormat="true" ht="21.75" hidden="false" customHeight="true" outlineLevel="0" collapsed="false">
      <c r="A82" s="30" t="s">
        <v>22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1"/>
      <c r="N82" s="31"/>
      <c r="O82" s="32"/>
      <c r="P82" s="32"/>
      <c r="Q82" s="32"/>
      <c r="R82" s="32"/>
    </row>
    <row r="83" s="58" customFormat="true" ht="4.5" hidden="false" customHeight="true" outlineLevel="0" collapsed="false">
      <c r="A83" s="87"/>
      <c r="B83" s="87"/>
      <c r="C83" s="33"/>
      <c r="D83" s="33"/>
      <c r="E83" s="83"/>
      <c r="F83" s="79"/>
      <c r="G83" s="83"/>
      <c r="H83" s="79"/>
      <c r="I83" s="68"/>
      <c r="J83" s="68"/>
      <c r="K83" s="68"/>
      <c r="L83" s="68"/>
    </row>
    <row r="84" s="58" customFormat="true" ht="21.75" hidden="false" customHeight="true" outlineLevel="0" collapsed="false">
      <c r="A84" s="98" t="s">
        <v>221</v>
      </c>
      <c r="B84" s="87"/>
      <c r="C84" s="33"/>
      <c r="D84" s="33"/>
      <c r="E84" s="83"/>
      <c r="F84" s="79"/>
      <c r="G84" s="83"/>
      <c r="H84" s="79"/>
      <c r="I84" s="68"/>
      <c r="J84" s="68"/>
      <c r="K84" s="68"/>
      <c r="L84" s="68"/>
    </row>
    <row r="85" customFormat="false" ht="18" hidden="false" customHeight="true" outlineLevel="0" collapsed="false">
      <c r="A85" s="97"/>
      <c r="B85" s="87"/>
      <c r="C85" s="33"/>
      <c r="D85" s="33"/>
      <c r="E85" s="83"/>
      <c r="F85" s="79"/>
      <c r="G85" s="83"/>
      <c r="H85" s="79"/>
      <c r="I85" s="68"/>
      <c r="J85" s="68"/>
      <c r="K85" s="68"/>
      <c r="L85" s="111" t="s">
        <v>227</v>
      </c>
    </row>
    <row r="86" customFormat="false" ht="21.75" hidden="false" customHeight="true" outlineLevel="0" collapsed="false">
      <c r="A86" s="97"/>
      <c r="B86" s="87"/>
      <c r="C86" s="33"/>
      <c r="D86" s="33"/>
      <c r="E86" s="83"/>
      <c r="F86" s="99" t="s">
        <v>195</v>
      </c>
      <c r="G86" s="99"/>
      <c r="H86" s="99"/>
      <c r="I86" s="99"/>
      <c r="J86" s="99"/>
      <c r="K86" s="99"/>
      <c r="L86" s="99"/>
    </row>
    <row r="87" customFormat="false" ht="21.75" hidden="false" customHeight="true" outlineLevel="0" collapsed="false">
      <c r="A87" s="97"/>
      <c r="B87" s="101"/>
      <c r="C87" s="33"/>
      <c r="D87" s="33"/>
      <c r="E87" s="83"/>
      <c r="F87" s="81" t="s">
        <v>228</v>
      </c>
      <c r="G87" s="83"/>
      <c r="H87" s="112" t="s">
        <v>229</v>
      </c>
      <c r="I87" s="112"/>
      <c r="J87" s="112"/>
      <c r="K87" s="112"/>
      <c r="L87" s="112"/>
    </row>
    <row r="88" customFormat="false" ht="21.75" hidden="false" customHeight="true" outlineLevel="0" collapsed="false">
      <c r="A88" s="97"/>
      <c r="B88" s="101"/>
      <c r="C88" s="33"/>
      <c r="D88" s="33"/>
      <c r="E88" s="83"/>
      <c r="F88" s="81" t="s">
        <v>230</v>
      </c>
      <c r="G88" s="83"/>
      <c r="H88" s="71" t="s">
        <v>231</v>
      </c>
      <c r="I88" s="71"/>
      <c r="J88" s="71"/>
      <c r="K88" s="71"/>
      <c r="L88" s="71"/>
    </row>
    <row r="89" customFormat="false" ht="21.75" hidden="false" customHeight="true" outlineLevel="0" collapsed="false">
      <c r="A89" s="97"/>
      <c r="B89" s="101"/>
      <c r="C89" s="33"/>
      <c r="D89" s="33"/>
      <c r="E89" s="83"/>
      <c r="F89" s="79"/>
      <c r="G89" s="83"/>
      <c r="H89" s="78" t="s">
        <v>232</v>
      </c>
      <c r="I89" s="78"/>
      <c r="J89" s="78" t="s">
        <v>233</v>
      </c>
      <c r="K89" s="68"/>
      <c r="L89" s="81" t="s">
        <v>234</v>
      </c>
    </row>
    <row r="90" customFormat="false" ht="21.75" hidden="false" customHeight="true" outlineLevel="0" collapsed="false">
      <c r="A90" s="97"/>
      <c r="B90" s="101"/>
      <c r="C90" s="33"/>
      <c r="D90" s="33"/>
      <c r="E90" s="83"/>
      <c r="F90" s="79"/>
      <c r="G90" s="83"/>
      <c r="H90" s="78" t="s">
        <v>235</v>
      </c>
      <c r="I90" s="78"/>
      <c r="J90" s="78" t="s">
        <v>236</v>
      </c>
      <c r="K90" s="68"/>
      <c r="L90" s="79"/>
    </row>
    <row r="91" customFormat="false" ht="21.75" hidden="false" customHeight="true" outlineLevel="0" collapsed="false">
      <c r="A91" s="97"/>
      <c r="B91" s="101"/>
      <c r="C91" s="33"/>
      <c r="D91" s="33"/>
      <c r="E91" s="83"/>
      <c r="F91" s="102"/>
      <c r="G91" s="83"/>
      <c r="H91" s="71" t="s">
        <v>237</v>
      </c>
      <c r="I91" s="78"/>
      <c r="J91" s="71"/>
      <c r="K91" s="68"/>
      <c r="L91" s="102"/>
    </row>
    <row r="92" customFormat="false" ht="21.75" hidden="false" customHeight="true" outlineLevel="0" collapsed="false">
      <c r="A92" s="113" t="s">
        <v>238</v>
      </c>
      <c r="B92" s="87"/>
      <c r="C92" s="33"/>
      <c r="D92" s="33"/>
      <c r="E92" s="83"/>
      <c r="F92" s="79"/>
      <c r="G92" s="83"/>
      <c r="H92" s="79"/>
      <c r="I92" s="68"/>
      <c r="J92" s="68"/>
      <c r="K92" s="68"/>
      <c r="L92" s="68"/>
    </row>
    <row r="93" customFormat="false" ht="21.75" hidden="false" customHeight="true" outlineLevel="0" collapsed="false">
      <c r="A93" s="114" t="s">
        <v>239</v>
      </c>
      <c r="B93" s="87"/>
      <c r="C93" s="33"/>
      <c r="D93" s="33"/>
      <c r="E93" s="83"/>
      <c r="F93" s="107" t="n">
        <v>47.46</v>
      </c>
      <c r="G93" s="115"/>
      <c r="H93" s="107" t="n">
        <v>0</v>
      </c>
      <c r="I93" s="116"/>
      <c r="J93" s="107" t="n">
        <f aca="false">F93</f>
        <v>47.46</v>
      </c>
      <c r="K93" s="116"/>
      <c r="L93" s="107" t="n">
        <f aca="false">SUM(H93:J93)</f>
        <v>47.46</v>
      </c>
    </row>
    <row r="94" customFormat="false" ht="21.75" hidden="false" customHeight="true" outlineLevel="0" collapsed="false">
      <c r="A94" s="114" t="s">
        <v>206</v>
      </c>
      <c r="B94" s="87"/>
      <c r="C94" s="33"/>
      <c r="D94" s="33"/>
      <c r="E94" s="83"/>
      <c r="F94" s="107" t="n">
        <v>0.5</v>
      </c>
      <c r="G94" s="115"/>
      <c r="H94" s="107" t="n">
        <v>0</v>
      </c>
      <c r="I94" s="116"/>
      <c r="J94" s="107" t="n">
        <f aca="false">F94</f>
        <v>0.5</v>
      </c>
      <c r="K94" s="116"/>
      <c r="L94" s="107" t="n">
        <f aca="false">SUM(H94:J94)</f>
        <v>0.5</v>
      </c>
    </row>
    <row r="95" customFormat="false" ht="21.75" hidden="false" customHeight="true" outlineLevel="0" collapsed="false">
      <c r="A95" s="114" t="s">
        <v>240</v>
      </c>
      <c r="B95" s="87"/>
      <c r="C95" s="33"/>
      <c r="D95" s="33"/>
      <c r="E95" s="83"/>
      <c r="F95" s="107" t="n">
        <v>102.21</v>
      </c>
      <c r="G95" s="117"/>
      <c r="H95" s="107" t="n">
        <v>0</v>
      </c>
      <c r="I95" s="118"/>
      <c r="J95" s="107" t="n">
        <f aca="false">F95</f>
        <v>102.21</v>
      </c>
      <c r="K95" s="118"/>
      <c r="L95" s="107" t="n">
        <f aca="false">SUM(H95:J95)</f>
        <v>102.21</v>
      </c>
    </row>
    <row r="96" customFormat="false" ht="21.75" hidden="false" customHeight="true" outlineLevel="0" collapsed="false">
      <c r="A96" s="114" t="s">
        <v>241</v>
      </c>
      <c r="B96" s="119"/>
      <c r="C96" s="33"/>
      <c r="D96" s="33"/>
      <c r="E96" s="83"/>
      <c r="F96" s="107" t="n">
        <v>43.44</v>
      </c>
      <c r="G96" s="117"/>
      <c r="H96" s="107" t="n">
        <v>0</v>
      </c>
      <c r="I96" s="118"/>
      <c r="J96" s="107" t="n">
        <f aca="false">F96</f>
        <v>43.44</v>
      </c>
      <c r="K96" s="118"/>
      <c r="L96" s="107" t="n">
        <f aca="false">SUM(H96:J96)</f>
        <v>43.44</v>
      </c>
    </row>
    <row r="97" customFormat="false" ht="21.75" hidden="false" customHeight="true" outlineLevel="0" collapsed="false">
      <c r="A97" s="114" t="s">
        <v>242</v>
      </c>
      <c r="B97" s="87"/>
      <c r="C97" s="33"/>
      <c r="D97" s="33"/>
      <c r="E97" s="83"/>
      <c r="F97" s="107" t="n">
        <v>0.83</v>
      </c>
      <c r="G97" s="117"/>
      <c r="H97" s="107" t="n">
        <v>0</v>
      </c>
      <c r="I97" s="118"/>
      <c r="J97" s="107" t="n">
        <f aca="false">F97</f>
        <v>0.83</v>
      </c>
      <c r="K97" s="118"/>
      <c r="L97" s="107" t="n">
        <f aca="false">SUM(H97:J97)</f>
        <v>0.83</v>
      </c>
    </row>
    <row r="98" customFormat="false" ht="21.75" hidden="false" customHeight="true" outlineLevel="0" collapsed="false">
      <c r="A98" s="114" t="s">
        <v>210</v>
      </c>
      <c r="B98" s="87"/>
      <c r="C98" s="33"/>
      <c r="D98" s="33"/>
      <c r="E98" s="83"/>
      <c r="F98" s="107" t="n">
        <v>55.21</v>
      </c>
      <c r="G98" s="117"/>
      <c r="H98" s="107" t="n">
        <f aca="false">F98</f>
        <v>55.21</v>
      </c>
      <c r="I98" s="118"/>
      <c r="J98" s="107" t="n">
        <v>0</v>
      </c>
      <c r="K98" s="118"/>
      <c r="L98" s="107" t="n">
        <f aca="false">SUM(H98:J98)</f>
        <v>55.21</v>
      </c>
    </row>
    <row r="99" customFormat="false" ht="21.75" hidden="false" customHeight="true" outlineLevel="0" collapsed="false">
      <c r="A99" s="114" t="s">
        <v>211</v>
      </c>
      <c r="B99" s="87"/>
      <c r="C99" s="33"/>
      <c r="D99" s="33"/>
      <c r="E99" s="83"/>
      <c r="F99" s="107" t="n">
        <v>31.66</v>
      </c>
      <c r="G99" s="117"/>
      <c r="H99" s="107" t="n">
        <v>26.66</v>
      </c>
      <c r="I99" s="118"/>
      <c r="J99" s="107" t="n">
        <v>5</v>
      </c>
      <c r="K99" s="118"/>
      <c r="L99" s="107" t="n">
        <f aca="false">SUM(H99:J99)</f>
        <v>31.66</v>
      </c>
    </row>
    <row r="100" customFormat="false" ht="21.75" hidden="false" customHeight="true" outlineLevel="0" collapsed="false">
      <c r="A100" s="114" t="s">
        <v>243</v>
      </c>
      <c r="F100" s="107" t="n">
        <v>0.54</v>
      </c>
      <c r="G100" s="120"/>
      <c r="H100" s="107" t="n">
        <v>0</v>
      </c>
      <c r="I100" s="120"/>
      <c r="J100" s="107" t="n">
        <f aca="false">F100</f>
        <v>0.54</v>
      </c>
      <c r="K100" s="120"/>
      <c r="L100" s="107" t="n">
        <f aca="false">SUM(H100:J100)</f>
        <v>0.54</v>
      </c>
    </row>
    <row r="101" customFormat="false" ht="22.5" hidden="false" customHeight="true" outlineLevel="0" collapsed="false">
      <c r="A101" s="113" t="s">
        <v>244</v>
      </c>
      <c r="F101" s="121" t="n">
        <f aca="false">SUM(F93:F100)</f>
        <v>281.85</v>
      </c>
      <c r="G101" s="120"/>
      <c r="H101" s="121" t="n">
        <f aca="false">SUM(H93:H100)</f>
        <v>81.87</v>
      </c>
      <c r="I101" s="120"/>
      <c r="J101" s="121" t="n">
        <f aca="false">SUM(J93:J100)</f>
        <v>199.98</v>
      </c>
      <c r="K101" s="120"/>
      <c r="L101" s="121" t="n">
        <f aca="false">SUM(L93:L100)</f>
        <v>281.85</v>
      </c>
    </row>
    <row r="102" customFormat="false" ht="6" hidden="false" customHeight="true" outlineLevel="0" collapsed="false">
      <c r="A102" s="113"/>
      <c r="F102" s="122"/>
      <c r="G102" s="120"/>
      <c r="H102" s="122"/>
      <c r="I102" s="120"/>
      <c r="J102" s="122"/>
      <c r="K102" s="120"/>
      <c r="L102" s="122"/>
    </row>
    <row r="103" customFormat="false" ht="18" hidden="false" customHeight="true" outlineLevel="0" collapsed="false">
      <c r="A103" s="97"/>
      <c r="B103" s="87"/>
      <c r="C103" s="33"/>
      <c r="D103" s="33"/>
      <c r="E103" s="83"/>
      <c r="F103" s="79"/>
      <c r="G103" s="83"/>
      <c r="H103" s="79"/>
      <c r="I103" s="68"/>
      <c r="J103" s="68"/>
      <c r="K103" s="68"/>
      <c r="L103" s="111" t="s">
        <v>227</v>
      </c>
    </row>
    <row r="104" customFormat="false" ht="21" hidden="false" customHeight="true" outlineLevel="0" collapsed="false">
      <c r="A104" s="97"/>
      <c r="B104" s="87"/>
      <c r="C104" s="33"/>
      <c r="D104" s="33"/>
      <c r="E104" s="83"/>
      <c r="F104" s="99" t="s">
        <v>222</v>
      </c>
      <c r="G104" s="99"/>
      <c r="H104" s="99"/>
      <c r="I104" s="99"/>
      <c r="J104" s="99"/>
      <c r="K104" s="99"/>
      <c r="L104" s="99"/>
    </row>
    <row r="105" customFormat="false" ht="21" hidden="false" customHeight="true" outlineLevel="0" collapsed="false">
      <c r="A105" s="97"/>
      <c r="B105" s="101"/>
      <c r="C105" s="33"/>
      <c r="D105" s="33"/>
      <c r="E105" s="83"/>
      <c r="F105" s="81" t="s">
        <v>245</v>
      </c>
      <c r="G105" s="83"/>
      <c r="H105" s="112" t="s">
        <v>229</v>
      </c>
      <c r="I105" s="112"/>
      <c r="J105" s="112"/>
      <c r="K105" s="112"/>
      <c r="L105" s="112"/>
    </row>
    <row r="106" customFormat="false" ht="21" hidden="false" customHeight="true" outlineLevel="0" collapsed="false">
      <c r="A106" s="97"/>
      <c r="B106" s="101"/>
      <c r="C106" s="33"/>
      <c r="D106" s="33"/>
      <c r="E106" s="83"/>
      <c r="F106" s="81" t="s">
        <v>246</v>
      </c>
      <c r="G106" s="83"/>
      <c r="H106" s="71" t="s">
        <v>231</v>
      </c>
      <c r="I106" s="71"/>
      <c r="J106" s="71"/>
      <c r="K106" s="71"/>
      <c r="L106" s="71"/>
    </row>
    <row r="107" customFormat="false" ht="21" hidden="false" customHeight="true" outlineLevel="0" collapsed="false">
      <c r="A107" s="97"/>
      <c r="B107" s="101"/>
      <c r="C107" s="33"/>
      <c r="D107" s="33"/>
      <c r="E107" s="83"/>
      <c r="F107" s="79"/>
      <c r="G107" s="83"/>
      <c r="H107" s="78" t="s">
        <v>232</v>
      </c>
      <c r="I107" s="78"/>
      <c r="J107" s="78" t="s">
        <v>233</v>
      </c>
      <c r="K107" s="68"/>
      <c r="L107" s="81" t="s">
        <v>234</v>
      </c>
    </row>
    <row r="108" customFormat="false" ht="21" hidden="false" customHeight="true" outlineLevel="0" collapsed="false">
      <c r="A108" s="97"/>
      <c r="B108" s="101"/>
      <c r="C108" s="33"/>
      <c r="D108" s="33"/>
      <c r="E108" s="83"/>
      <c r="F108" s="79"/>
      <c r="G108" s="83"/>
      <c r="H108" s="78" t="s">
        <v>235</v>
      </c>
      <c r="I108" s="78"/>
      <c r="J108" s="78" t="s">
        <v>236</v>
      </c>
      <c r="K108" s="68"/>
      <c r="L108" s="79"/>
    </row>
    <row r="109" customFormat="false" ht="21" hidden="false" customHeight="true" outlineLevel="0" collapsed="false">
      <c r="A109" s="97"/>
      <c r="B109" s="101"/>
      <c r="C109" s="33"/>
      <c r="D109" s="33"/>
      <c r="E109" s="83"/>
      <c r="F109" s="102"/>
      <c r="G109" s="83"/>
      <c r="H109" s="71" t="s">
        <v>237</v>
      </c>
      <c r="I109" s="78"/>
      <c r="J109" s="71"/>
      <c r="K109" s="68"/>
      <c r="L109" s="102"/>
    </row>
    <row r="110" customFormat="false" ht="21" hidden="false" customHeight="true" outlineLevel="0" collapsed="false">
      <c r="A110" s="113" t="s">
        <v>238</v>
      </c>
      <c r="B110" s="87"/>
      <c r="C110" s="33"/>
      <c r="D110" s="33"/>
      <c r="E110" s="83"/>
      <c r="F110" s="79"/>
      <c r="G110" s="83"/>
      <c r="H110" s="79"/>
      <c r="I110" s="68"/>
      <c r="J110" s="68"/>
      <c r="K110" s="68"/>
      <c r="L110" s="68"/>
    </row>
    <row r="111" customFormat="false" ht="21" hidden="false" customHeight="true" outlineLevel="0" collapsed="false">
      <c r="A111" s="114" t="s">
        <v>239</v>
      </c>
      <c r="B111" s="87"/>
      <c r="C111" s="33"/>
      <c r="D111" s="33"/>
      <c r="E111" s="83"/>
      <c r="F111" s="107" t="n">
        <v>17.84</v>
      </c>
      <c r="G111" s="115"/>
      <c r="H111" s="107" t="n">
        <v>0</v>
      </c>
      <c r="I111" s="116"/>
      <c r="J111" s="107" t="n">
        <f aca="false">F111</f>
        <v>17.84</v>
      </c>
      <c r="K111" s="116"/>
      <c r="L111" s="107" t="n">
        <f aca="false">SUM(H111:J111)</f>
        <v>17.84</v>
      </c>
    </row>
    <row r="112" customFormat="false" ht="21" hidden="false" customHeight="true" outlineLevel="0" collapsed="false">
      <c r="A112" s="114" t="s">
        <v>206</v>
      </c>
      <c r="B112" s="87"/>
      <c r="C112" s="33"/>
      <c r="D112" s="33"/>
      <c r="E112" s="83"/>
      <c r="F112" s="107" t="n">
        <v>0.5</v>
      </c>
      <c r="G112" s="115"/>
      <c r="H112" s="107" t="n">
        <v>0</v>
      </c>
      <c r="I112" s="116"/>
      <c r="J112" s="107" t="n">
        <f aca="false">F112</f>
        <v>0.5</v>
      </c>
      <c r="K112" s="116"/>
      <c r="L112" s="107" t="n">
        <f aca="false">SUM(H112:J112)</f>
        <v>0.5</v>
      </c>
    </row>
    <row r="113" customFormat="false" ht="21" hidden="false" customHeight="true" outlineLevel="0" collapsed="false">
      <c r="A113" s="114" t="s">
        <v>240</v>
      </c>
      <c r="B113" s="87"/>
      <c r="C113" s="33"/>
      <c r="D113" s="33"/>
      <c r="E113" s="83"/>
      <c r="F113" s="107" t="n">
        <v>78.95</v>
      </c>
      <c r="G113" s="117"/>
      <c r="H113" s="107" t="n">
        <v>0</v>
      </c>
      <c r="I113" s="118"/>
      <c r="J113" s="107" t="n">
        <f aca="false">F113</f>
        <v>78.95</v>
      </c>
      <c r="K113" s="118"/>
      <c r="L113" s="107" t="n">
        <f aca="false">SUM(H113:J113)</f>
        <v>78.95</v>
      </c>
    </row>
    <row r="114" customFormat="false" ht="21" hidden="false" customHeight="true" outlineLevel="0" collapsed="false">
      <c r="A114" s="114" t="s">
        <v>247</v>
      </c>
      <c r="B114" s="87"/>
      <c r="C114" s="33"/>
      <c r="D114" s="33"/>
      <c r="E114" s="83"/>
      <c r="F114" s="107" t="n">
        <v>5.44</v>
      </c>
      <c r="G114" s="117"/>
      <c r="H114" s="107" t="n">
        <v>0</v>
      </c>
      <c r="I114" s="118"/>
      <c r="J114" s="107" t="n">
        <f aca="false">F114</f>
        <v>5.44</v>
      </c>
      <c r="K114" s="118"/>
      <c r="L114" s="107" t="n">
        <f aca="false">SUM(H114:J114)</f>
        <v>5.44</v>
      </c>
    </row>
    <row r="115" customFormat="false" ht="21" hidden="false" customHeight="true" outlineLevel="0" collapsed="false">
      <c r="A115" s="114" t="s">
        <v>241</v>
      </c>
      <c r="B115" s="119"/>
      <c r="C115" s="33"/>
      <c r="D115" s="33"/>
      <c r="E115" s="83"/>
      <c r="F115" s="107" t="n">
        <v>40.14</v>
      </c>
      <c r="G115" s="117"/>
      <c r="H115" s="107" t="n">
        <v>0</v>
      </c>
      <c r="I115" s="118"/>
      <c r="J115" s="107" t="n">
        <f aca="false">F115</f>
        <v>40.14</v>
      </c>
      <c r="K115" s="118"/>
      <c r="L115" s="107" t="n">
        <f aca="false">SUM(H115:J115)</f>
        <v>40.14</v>
      </c>
    </row>
    <row r="116" customFormat="false" ht="21" hidden="false" customHeight="true" outlineLevel="0" collapsed="false">
      <c r="A116" s="114" t="s">
        <v>242</v>
      </c>
      <c r="B116" s="87"/>
      <c r="C116" s="33"/>
      <c r="D116" s="33"/>
      <c r="E116" s="83"/>
      <c r="F116" s="107" t="n">
        <v>0.83</v>
      </c>
      <c r="G116" s="117"/>
      <c r="H116" s="107" t="n">
        <v>0</v>
      </c>
      <c r="I116" s="118"/>
      <c r="J116" s="107" t="n">
        <f aca="false">F116</f>
        <v>0.83</v>
      </c>
      <c r="K116" s="118"/>
      <c r="L116" s="107" t="n">
        <f aca="false">SUM(H116:J116)</f>
        <v>0.83</v>
      </c>
    </row>
    <row r="117" customFormat="false" ht="21" hidden="false" customHeight="true" outlineLevel="0" collapsed="false">
      <c r="A117" s="114" t="s">
        <v>210</v>
      </c>
      <c r="B117" s="87"/>
      <c r="C117" s="33"/>
      <c r="D117" s="33"/>
      <c r="E117" s="83"/>
      <c r="F117" s="107" t="n">
        <v>55.21</v>
      </c>
      <c r="G117" s="117"/>
      <c r="H117" s="107" t="n">
        <f aca="false">F117</f>
        <v>55.21</v>
      </c>
      <c r="I117" s="118"/>
      <c r="J117" s="107" t="n">
        <v>0</v>
      </c>
      <c r="K117" s="118"/>
      <c r="L117" s="107" t="n">
        <f aca="false">SUM(H117:J117)</f>
        <v>55.21</v>
      </c>
    </row>
    <row r="118" customFormat="false" ht="21" hidden="false" customHeight="true" outlineLevel="0" collapsed="false">
      <c r="A118" s="114" t="s">
        <v>211</v>
      </c>
      <c r="B118" s="87"/>
      <c r="C118" s="33"/>
      <c r="D118" s="33"/>
      <c r="E118" s="83"/>
      <c r="F118" s="107" t="n">
        <v>31.66</v>
      </c>
      <c r="G118" s="117"/>
      <c r="H118" s="107" t="n">
        <v>26.66</v>
      </c>
      <c r="I118" s="118"/>
      <c r="J118" s="107" t="n">
        <v>5</v>
      </c>
      <c r="K118" s="118"/>
      <c r="L118" s="107" t="n">
        <f aca="false">SUM(H118:J118)</f>
        <v>31.66</v>
      </c>
    </row>
    <row r="119" customFormat="false" ht="21" hidden="false" customHeight="true" outlineLevel="0" collapsed="false">
      <c r="A119" s="114" t="s">
        <v>243</v>
      </c>
      <c r="F119" s="107" t="n">
        <v>0.54</v>
      </c>
      <c r="G119" s="120"/>
      <c r="H119" s="107" t="n">
        <v>0</v>
      </c>
      <c r="I119" s="118"/>
      <c r="J119" s="107" t="n">
        <f aca="false">F119</f>
        <v>0.54</v>
      </c>
      <c r="K119" s="120"/>
      <c r="L119" s="107" t="n">
        <f aca="false">SUM(H119:J119)</f>
        <v>0.54</v>
      </c>
    </row>
    <row r="120" customFormat="false" ht="21" hidden="false" customHeight="true" outlineLevel="0" collapsed="false">
      <c r="A120" s="113" t="s">
        <v>244</v>
      </c>
      <c r="F120" s="121" t="n">
        <f aca="false">SUM(F111:F119)</f>
        <v>231.11</v>
      </c>
      <c r="G120" s="120"/>
      <c r="H120" s="121" t="n">
        <f aca="false">SUM(H111:H119)</f>
        <v>81.87</v>
      </c>
      <c r="I120" s="120"/>
      <c r="J120" s="121" t="n">
        <f aca="false">SUM(J111:J119)</f>
        <v>149.24</v>
      </c>
      <c r="K120" s="120"/>
      <c r="L120" s="121" t="n">
        <f aca="false">SUM(L111:L119)</f>
        <v>231.11</v>
      </c>
    </row>
    <row r="121" customFormat="false" ht="21" hidden="false" customHeight="true" outlineLevel="0" collapsed="false">
      <c r="A121" s="96" t="s">
        <v>248</v>
      </c>
    </row>
    <row r="122" customFormat="false" ht="9.75" hidden="false" customHeight="true" outlineLevel="0" collapsed="false">
      <c r="A122" s="96"/>
    </row>
    <row r="123" s="58" customFormat="true" ht="25.5" hidden="false" customHeight="true" outlineLevel="0" collapsed="false">
      <c r="A123" s="57" t="s">
        <v>37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s="58" customFormat="true" ht="21.75" hidden="false" customHeight="true" outlineLevel="0" collapsed="false">
      <c r="A124" s="28" t="s">
        <v>38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s="33" customFormat="true" ht="21.75" hidden="false" customHeight="true" outlineLevel="0" collapsed="false">
      <c r="A125" s="30" t="s">
        <v>249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1"/>
      <c r="N125" s="31"/>
      <c r="O125" s="32"/>
      <c r="P125" s="32"/>
      <c r="Q125" s="32"/>
      <c r="R125" s="32"/>
    </row>
    <row r="126" s="58" customFormat="true" ht="9" hidden="false" customHeight="true" outlineLevel="0" collapsed="false">
      <c r="A126" s="87"/>
      <c r="B126" s="87"/>
      <c r="C126" s="33"/>
      <c r="D126" s="33"/>
      <c r="E126" s="83"/>
      <c r="F126" s="79"/>
      <c r="G126" s="83"/>
      <c r="H126" s="79"/>
      <c r="I126" s="68"/>
      <c r="J126" s="68"/>
      <c r="K126" s="68"/>
      <c r="L126" s="68"/>
    </row>
    <row r="127" customFormat="false" ht="21.75" hidden="false" customHeight="true" outlineLevel="0" collapsed="false">
      <c r="A127" s="98" t="s">
        <v>221</v>
      </c>
    </row>
    <row r="128" s="58" customFormat="true" ht="4.5" hidden="false" customHeight="true" outlineLevel="0" collapsed="false">
      <c r="A128" s="87"/>
      <c r="B128" s="87"/>
      <c r="C128" s="33"/>
      <c r="D128" s="33"/>
      <c r="E128" s="83"/>
      <c r="F128" s="79"/>
      <c r="G128" s="83"/>
      <c r="H128" s="79"/>
      <c r="I128" s="68"/>
      <c r="J128" s="68"/>
      <c r="K128" s="68"/>
      <c r="L128" s="68"/>
    </row>
    <row r="129" s="58" customFormat="true" ht="21.75" hidden="false" customHeight="true" outlineLevel="0" collapsed="false">
      <c r="A129" s="94" t="s">
        <v>250</v>
      </c>
      <c r="B129" s="87"/>
      <c r="C129" s="33"/>
      <c r="D129" s="33"/>
      <c r="E129" s="83"/>
      <c r="F129" s="79"/>
      <c r="G129" s="83"/>
      <c r="H129" s="79"/>
      <c r="I129" s="68"/>
      <c r="J129" s="68"/>
      <c r="K129" s="68"/>
      <c r="L129" s="68"/>
    </row>
    <row r="130" customFormat="false" ht="21.75" hidden="false" customHeight="true" outlineLevel="0" collapsed="false">
      <c r="A130" s="96" t="s">
        <v>251</v>
      </c>
    </row>
    <row r="131" customFormat="false" ht="21.75" hidden="false" customHeight="true" outlineLevel="0" collapsed="false">
      <c r="A131" s="110" t="s">
        <v>252</v>
      </c>
    </row>
    <row r="132" customFormat="false" ht="21.75" hidden="false" customHeight="true" outlineLevel="0" collapsed="false">
      <c r="A132" s="110" t="s">
        <v>253</v>
      </c>
    </row>
    <row r="133" customFormat="false" ht="21.75" hidden="false" customHeight="true" outlineLevel="0" collapsed="false">
      <c r="A133" s="110" t="s">
        <v>254</v>
      </c>
    </row>
    <row r="134" customFormat="false" ht="21.75" hidden="false" customHeight="true" outlineLevel="0" collapsed="false">
      <c r="A134" s="110" t="s">
        <v>255</v>
      </c>
    </row>
    <row r="135" customFormat="false" ht="21.75" hidden="false" customHeight="true" outlineLevel="0" collapsed="false">
      <c r="A135" s="110"/>
      <c r="L135" s="123" t="s">
        <v>227</v>
      </c>
    </row>
    <row r="136" customFormat="false" ht="21.75" hidden="false" customHeight="true" outlineLevel="0" collapsed="false">
      <c r="A136" s="110"/>
      <c r="J136" s="124" t="s">
        <v>195</v>
      </c>
      <c r="K136" s="125"/>
      <c r="L136" s="124" t="s">
        <v>256</v>
      </c>
    </row>
    <row r="137" customFormat="false" ht="21.75" hidden="false" customHeight="true" outlineLevel="0" collapsed="false">
      <c r="A137" s="110"/>
      <c r="J137" s="126"/>
      <c r="K137" s="125"/>
      <c r="L137" s="127" t="s">
        <v>257</v>
      </c>
    </row>
    <row r="138" customFormat="false" ht="21.75" hidden="false" customHeight="true" outlineLevel="0" collapsed="false">
      <c r="A138" s="110"/>
      <c r="B138" s="128" t="s">
        <v>258</v>
      </c>
      <c r="J138" s="129" t="n">
        <v>10.36</v>
      </c>
      <c r="K138" s="129"/>
      <c r="L138" s="129" t="n">
        <v>5.12</v>
      </c>
    </row>
    <row r="139" customFormat="false" ht="21.75" hidden="false" customHeight="true" outlineLevel="0" collapsed="false">
      <c r="A139" s="110"/>
      <c r="B139" s="128" t="s">
        <v>259</v>
      </c>
      <c r="J139" s="129" t="n">
        <v>-1.92</v>
      </c>
      <c r="K139" s="129"/>
      <c r="L139" s="129" t="n">
        <v>-1.66</v>
      </c>
    </row>
    <row r="140" customFormat="false" ht="21.75" hidden="false" customHeight="true" outlineLevel="0" collapsed="false">
      <c r="A140" s="110"/>
      <c r="B140" s="128" t="s">
        <v>260</v>
      </c>
      <c r="J140" s="130" t="n">
        <v>-1.87</v>
      </c>
      <c r="K140" s="129"/>
      <c r="L140" s="130" t="n">
        <v>-1.05</v>
      </c>
    </row>
    <row r="141" customFormat="false" ht="21.75" hidden="false" customHeight="true" outlineLevel="0" collapsed="false">
      <c r="A141" s="110"/>
      <c r="B141" s="128" t="s">
        <v>261</v>
      </c>
      <c r="K141" s="129"/>
      <c r="L141" s="129"/>
    </row>
    <row r="142" customFormat="false" ht="21.75" hidden="false" customHeight="true" outlineLevel="0" collapsed="false">
      <c r="A142" s="110"/>
      <c r="B142" s="131" t="s">
        <v>262</v>
      </c>
      <c r="J142" s="129" t="n">
        <f aca="false">SUM(J138:J140)</f>
        <v>6.57</v>
      </c>
      <c r="K142" s="129"/>
      <c r="L142" s="129" t="n">
        <f aca="false">SUM(L138:L140)</f>
        <v>2.41</v>
      </c>
    </row>
    <row r="143" customFormat="false" ht="21.75" hidden="false" customHeight="true" outlineLevel="0" collapsed="false">
      <c r="A143" s="110"/>
      <c r="B143" s="128" t="s">
        <v>263</v>
      </c>
      <c r="J143" s="129" t="n">
        <v>2.86</v>
      </c>
      <c r="L143" s="129" t="n">
        <v>2.86</v>
      </c>
    </row>
    <row r="144" customFormat="false" ht="22.5" hidden="false" customHeight="true" outlineLevel="0" collapsed="false">
      <c r="A144" s="110"/>
      <c r="B144" s="128" t="s">
        <v>264</v>
      </c>
      <c r="J144" s="132" t="n">
        <f aca="false">SUM(J142:J143)</f>
        <v>9.43</v>
      </c>
      <c r="K144" s="133"/>
      <c r="L144" s="132" t="n">
        <f aca="false">SUM(L142:L143)</f>
        <v>5.27</v>
      </c>
    </row>
    <row r="145" customFormat="false" ht="22.5" hidden="false" customHeight="true" outlineLevel="0" collapsed="false">
      <c r="A145" s="110"/>
    </row>
    <row r="146" customFormat="false" ht="21.75" hidden="false" customHeight="true" outlineLevel="0" collapsed="false">
      <c r="A146" s="110"/>
      <c r="B146" s="128" t="s">
        <v>265</v>
      </c>
    </row>
    <row r="147" customFormat="false" ht="21.75" hidden="false" customHeight="true" outlineLevel="0" collapsed="false">
      <c r="A147" s="110"/>
      <c r="B147" s="134" t="s">
        <v>266</v>
      </c>
      <c r="J147" s="129" t="n">
        <f aca="false">0.91+1.04</f>
        <v>1.95</v>
      </c>
      <c r="K147" s="129"/>
      <c r="L147" s="129" t="n">
        <f aca="false">0.21+1.04</f>
        <v>1.25</v>
      </c>
    </row>
    <row r="148" customFormat="false" ht="21.75" hidden="false" customHeight="true" outlineLevel="0" collapsed="false">
      <c r="A148" s="110"/>
      <c r="B148" s="134" t="s">
        <v>267</v>
      </c>
      <c r="J148" s="129" t="n">
        <f aca="false">8.52-1.04</f>
        <v>7.48</v>
      </c>
      <c r="L148" s="129" t="n">
        <f aca="false">5.06-1.04</f>
        <v>4.02</v>
      </c>
    </row>
    <row r="149" customFormat="false" ht="22.5" hidden="false" customHeight="true" outlineLevel="0" collapsed="false">
      <c r="A149" s="110"/>
      <c r="B149" s="135" t="s">
        <v>234</v>
      </c>
      <c r="J149" s="132" t="n">
        <f aca="false">SUM(J147:J148)</f>
        <v>9.43</v>
      </c>
      <c r="K149" s="133"/>
      <c r="L149" s="132" t="n">
        <f aca="false">SUM(L147:L148)</f>
        <v>5.27</v>
      </c>
    </row>
    <row r="150" customFormat="false" ht="15.75" hidden="false" customHeight="true" outlineLevel="0" collapsed="false">
      <c r="A150" s="110"/>
    </row>
    <row r="151" customFormat="false" ht="21.75" hidden="false" customHeight="true" outlineLevel="0" collapsed="false">
      <c r="A151" s="96" t="s">
        <v>268</v>
      </c>
    </row>
    <row r="152" customFormat="false" ht="21.75" hidden="false" customHeight="true" outlineLevel="0" collapsed="false">
      <c r="A152" s="136" t="s">
        <v>269</v>
      </c>
    </row>
    <row r="153" customFormat="false" ht="21.75" hidden="false" customHeight="true" outlineLevel="0" collapsed="false">
      <c r="A153" s="136"/>
      <c r="L153" s="123" t="s">
        <v>227</v>
      </c>
    </row>
    <row r="154" customFormat="false" ht="21.75" hidden="false" customHeight="true" outlineLevel="0" collapsed="false">
      <c r="A154" s="136"/>
      <c r="J154" s="124" t="s">
        <v>195</v>
      </c>
      <c r="K154" s="125"/>
      <c r="L154" s="124" t="s">
        <v>256</v>
      </c>
    </row>
    <row r="155" customFormat="false" ht="21.75" hidden="false" customHeight="true" outlineLevel="0" collapsed="false">
      <c r="A155" s="136"/>
      <c r="J155" s="126"/>
      <c r="K155" s="125"/>
      <c r="L155" s="127" t="s">
        <v>257</v>
      </c>
    </row>
    <row r="156" customFormat="false" ht="21.75" hidden="false" customHeight="true" outlineLevel="0" collapsed="false">
      <c r="A156" s="136"/>
      <c r="B156" s="128" t="s">
        <v>270</v>
      </c>
      <c r="J156" s="129" t="n">
        <f aca="false">6.57+3.15</f>
        <v>9.72</v>
      </c>
      <c r="K156" s="129"/>
      <c r="L156" s="129" t="n">
        <f aca="false">2.41+3.15</f>
        <v>5.56</v>
      </c>
    </row>
    <row r="157" customFormat="false" ht="5.25" hidden="false" customHeight="true" outlineLevel="0" collapsed="false">
      <c r="A157" s="136"/>
      <c r="J157" s="129"/>
      <c r="K157" s="129"/>
      <c r="L157" s="129"/>
    </row>
    <row r="158" customFormat="false" ht="22.5" hidden="false" customHeight="true" outlineLevel="0" collapsed="false">
      <c r="A158" s="136"/>
      <c r="B158" s="135" t="s">
        <v>271</v>
      </c>
      <c r="J158" s="132" t="n">
        <f aca="false">SUM(J156:J157)</f>
        <v>9.72</v>
      </c>
      <c r="K158" s="133"/>
      <c r="L158" s="132" t="n">
        <f aca="false">SUM(L156:L157)</f>
        <v>5.56</v>
      </c>
    </row>
    <row r="159" customFormat="false" ht="22.5" hidden="false" customHeight="true" outlineLevel="0" collapsed="false">
      <c r="A159" s="136"/>
    </row>
    <row r="160" customFormat="false" ht="21.75" hidden="false" customHeight="true" outlineLevel="0" collapsed="false">
      <c r="A160" s="136"/>
    </row>
    <row r="161" s="58" customFormat="true" ht="21.75" hidden="false" customHeight="true" outlineLevel="0" collapsed="false">
      <c r="A161" s="57" t="s">
        <v>37</v>
      </c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s="58" customFormat="true" ht="21.75" hidden="false" customHeight="true" outlineLevel="0" collapsed="false">
      <c r="A162" s="28" t="s">
        <v>38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</sheetData>
  <mergeCells count="24">
    <mergeCell ref="A1:L1"/>
    <mergeCell ref="F18:L18"/>
    <mergeCell ref="H19:J19"/>
    <mergeCell ref="H20:J20"/>
    <mergeCell ref="A43:L43"/>
    <mergeCell ref="A44:L44"/>
    <mergeCell ref="A45:L45"/>
    <mergeCell ref="F50:L50"/>
    <mergeCell ref="H51:J51"/>
    <mergeCell ref="H52:J52"/>
    <mergeCell ref="A80:L80"/>
    <mergeCell ref="A81:L81"/>
    <mergeCell ref="A82:L82"/>
    <mergeCell ref="F86:L86"/>
    <mergeCell ref="H87:L87"/>
    <mergeCell ref="H88:L88"/>
    <mergeCell ref="F104:L104"/>
    <mergeCell ref="H105:L105"/>
    <mergeCell ref="H106:L106"/>
    <mergeCell ref="A123:L123"/>
    <mergeCell ref="A124:L124"/>
    <mergeCell ref="A125:L125"/>
    <mergeCell ref="A161:L161"/>
    <mergeCell ref="A162:L162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9" activeCellId="0" sqref="E9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37" width="11.42"/>
    <col collapsed="false" customWidth="true" hidden="false" outlineLevel="0" max="3" min="3" style="137" width="13.14"/>
    <col collapsed="false" customWidth="true" hidden="false" outlineLevel="0" max="4" min="4" style="137" width="11.14"/>
    <col collapsed="false" customWidth="true" hidden="false" outlineLevel="0" max="5" min="5" style="137" width="4.99"/>
    <col collapsed="false" customWidth="true" hidden="false" outlineLevel="0" max="6" min="6" style="137" width="14.28"/>
    <col collapsed="false" customWidth="true" hidden="false" outlineLevel="0" max="7" min="7" style="137" width="0.71"/>
    <col collapsed="false" customWidth="true" hidden="false" outlineLevel="0" max="8" min="8" style="137" width="14.56"/>
    <col collapsed="false" customWidth="true" hidden="false" outlineLevel="0" max="9" min="9" style="137" width="0.71"/>
    <col collapsed="false" customWidth="true" hidden="false" outlineLevel="0" max="10" min="10" style="137" width="14.28"/>
    <col collapsed="false" customWidth="true" hidden="false" outlineLevel="0" max="11" min="11" style="137" width="0.71"/>
    <col collapsed="false" customWidth="true" hidden="false" outlineLevel="0" max="12" min="12" style="137" width="14.7"/>
    <col collapsed="false" customWidth="true" hidden="false" outlineLevel="0" max="13" min="13" style="137" width="1.28"/>
    <col collapsed="false" customWidth="true" hidden="false" outlineLevel="0" max="14" min="14" style="137" width="1.14"/>
    <col collapsed="false" customWidth="true" hidden="false" outlineLevel="0" max="15" min="15" style="137" width="10.28"/>
    <col collapsed="false" customWidth="true" hidden="false" outlineLevel="0" max="16" min="16" style="137" width="1.14"/>
    <col collapsed="false" customWidth="false" hidden="false" outlineLevel="0" max="257" min="17" style="137" width="11.42"/>
  </cols>
  <sheetData>
    <row r="1" s="91" customFormat="true" ht="23.45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90"/>
    </row>
    <row r="2" s="91" customFormat="true" ht="21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90"/>
    </row>
    <row r="3" s="29" customFormat="true" ht="24" hidden="false" customHeight="true" outlineLevel="0" collapsed="false">
      <c r="A3" s="98" t="s">
        <v>273</v>
      </c>
    </row>
    <row r="4" s="29" customFormat="true" ht="24" hidden="false" customHeight="true" outlineLevel="0" collapsed="false">
      <c r="A4" s="139"/>
      <c r="B4" s="139"/>
      <c r="C4" s="139"/>
      <c r="D4" s="139"/>
      <c r="E4" s="139"/>
      <c r="F4" s="140"/>
      <c r="G4" s="112" t="s">
        <v>274</v>
      </c>
      <c r="H4" s="140"/>
      <c r="J4" s="140"/>
      <c r="K4" s="112" t="s">
        <v>275</v>
      </c>
      <c r="L4" s="140"/>
    </row>
    <row r="5" s="29" customFormat="true" ht="24" hidden="false" customHeight="true" outlineLevel="0" collapsed="false">
      <c r="A5" s="139"/>
      <c r="B5" s="139"/>
      <c r="C5" s="139"/>
      <c r="D5" s="139"/>
      <c r="E5" s="139"/>
      <c r="F5" s="141" t="s">
        <v>276</v>
      </c>
      <c r="G5" s="141"/>
      <c r="H5" s="142" t="s">
        <v>277</v>
      </c>
      <c r="J5" s="141" t="str">
        <f aca="false">F5</f>
        <v>30 กันยายน 2563</v>
      </c>
      <c r="K5" s="141"/>
      <c r="L5" s="142" t="s">
        <v>277</v>
      </c>
    </row>
    <row r="6" s="29" customFormat="true" ht="24" hidden="false" customHeight="true" outlineLevel="0" collapsed="false">
      <c r="A6" s="110" t="s">
        <v>278</v>
      </c>
      <c r="B6" s="139"/>
      <c r="C6" s="91"/>
      <c r="D6" s="139"/>
      <c r="E6" s="139"/>
      <c r="F6" s="143" t="n">
        <v>149243.5</v>
      </c>
      <c r="G6" s="144"/>
      <c r="H6" s="145" t="n">
        <v>221654.25</v>
      </c>
      <c r="I6" s="146"/>
      <c r="J6" s="143" t="n">
        <v>122477.5</v>
      </c>
      <c r="K6" s="144"/>
      <c r="L6" s="145" t="n">
        <v>104680.5</v>
      </c>
    </row>
    <row r="7" s="29" customFormat="true" ht="24" hidden="false" customHeight="true" outlineLevel="0" collapsed="false">
      <c r="A7" s="110" t="s">
        <v>279</v>
      </c>
      <c r="B7" s="147"/>
      <c r="C7" s="91"/>
      <c r="D7" s="139"/>
      <c r="E7" s="139"/>
      <c r="F7" s="148" t="n">
        <v>121247765.94</v>
      </c>
      <c r="G7" s="148"/>
      <c r="H7" s="149" t="n">
        <v>47240792.8</v>
      </c>
      <c r="I7" s="146"/>
      <c r="J7" s="148" t="n">
        <v>74260082.86</v>
      </c>
      <c r="K7" s="148"/>
      <c r="L7" s="149" t="n">
        <v>17731067.36</v>
      </c>
    </row>
    <row r="8" s="29" customFormat="true" ht="24" hidden="false" customHeight="true" outlineLevel="0" collapsed="false">
      <c r="A8" s="147"/>
      <c r="B8" s="128" t="s">
        <v>234</v>
      </c>
      <c r="C8" s="91"/>
      <c r="D8" s="139"/>
      <c r="E8" s="139"/>
      <c r="F8" s="150" t="n">
        <f aca="false">SUM(F6:F7)</f>
        <v>121397009.44</v>
      </c>
      <c r="G8" s="148"/>
      <c r="H8" s="150" t="n">
        <f aca="false">SUM(H6:H7)</f>
        <v>47462447.05</v>
      </c>
      <c r="I8" s="146"/>
      <c r="J8" s="150" t="n">
        <f aca="false">SUM(J6:J7)</f>
        <v>74382560.36</v>
      </c>
      <c r="K8" s="148"/>
      <c r="L8" s="150" t="n">
        <f aca="false">SUM(L6:L7)</f>
        <v>17835747.86</v>
      </c>
    </row>
    <row r="9" s="29" customFormat="true" ht="24" hidden="false" customHeight="true" outlineLevel="0" collapsed="false">
      <c r="A9" s="136"/>
    </row>
    <row r="10" s="139" customFormat="true" ht="24" hidden="false" customHeight="true" outlineLevel="0" collapsed="false">
      <c r="A10" s="98" t="s">
        <v>280</v>
      </c>
      <c r="B10" s="29"/>
      <c r="C10" s="29"/>
    </row>
    <row r="11" s="139" customFormat="true" ht="24" hidden="false" customHeight="true" outlineLevel="0" collapsed="false">
      <c r="A11" s="69"/>
      <c r="B11" s="68"/>
      <c r="C11" s="69"/>
      <c r="F11" s="151"/>
      <c r="G11" s="71" t="s">
        <v>274</v>
      </c>
      <c r="H11" s="151"/>
      <c r="I11" s="78"/>
      <c r="J11" s="151"/>
      <c r="K11" s="71" t="s">
        <v>275</v>
      </c>
      <c r="L11" s="151"/>
    </row>
    <row r="12" s="139" customFormat="true" ht="24" hidden="false" customHeight="true" outlineLevel="0" collapsed="false">
      <c r="A12" s="58"/>
      <c r="B12" s="58"/>
      <c r="C12" s="69"/>
      <c r="F12" s="141" t="str">
        <f aca="false">F5</f>
        <v>30 กันยายน 2563</v>
      </c>
      <c r="G12" s="141"/>
      <c r="H12" s="142" t="s">
        <v>277</v>
      </c>
      <c r="I12" s="29"/>
      <c r="J12" s="141" t="str">
        <f aca="false">J5</f>
        <v>30 กันยายน 2563</v>
      </c>
      <c r="K12" s="141"/>
      <c r="L12" s="142" t="s">
        <v>277</v>
      </c>
    </row>
    <row r="13" s="139" customFormat="true" ht="24" hidden="false" customHeight="true" outlineLevel="0" collapsed="false">
      <c r="A13" s="110" t="s">
        <v>281</v>
      </c>
      <c r="C13" s="29"/>
      <c r="F13" s="148" t="n">
        <v>0</v>
      </c>
      <c r="G13" s="148"/>
      <c r="H13" s="145" t="n">
        <v>0</v>
      </c>
      <c r="I13" s="148"/>
      <c r="J13" s="152" t="n">
        <v>12860950</v>
      </c>
      <c r="K13" s="148"/>
      <c r="L13" s="145" t="n">
        <v>7519282.01</v>
      </c>
    </row>
    <row r="14" s="139" customFormat="true" ht="24" hidden="false" customHeight="true" outlineLevel="0" collapsed="false">
      <c r="A14" s="110" t="s">
        <v>282</v>
      </c>
      <c r="C14" s="29"/>
      <c r="F14" s="152" t="n">
        <v>59884801.47</v>
      </c>
      <c r="G14" s="146"/>
      <c r="H14" s="145" t="n">
        <v>77484525.22</v>
      </c>
      <c r="I14" s="146"/>
      <c r="J14" s="152" t="n">
        <v>26326581.05</v>
      </c>
      <c r="K14" s="146"/>
      <c r="L14" s="145" t="n">
        <v>49142333.83</v>
      </c>
    </row>
    <row r="15" s="139" customFormat="true" ht="24" hidden="false" customHeight="true" outlineLevel="0" collapsed="false">
      <c r="A15" s="110" t="s">
        <v>283</v>
      </c>
      <c r="C15" s="29"/>
    </row>
    <row r="16" s="139" customFormat="true" ht="24" hidden="false" customHeight="true" outlineLevel="0" collapsed="false">
      <c r="A16" s="136"/>
      <c r="B16" s="153" t="s">
        <v>284</v>
      </c>
      <c r="C16" s="29"/>
      <c r="F16" s="154" t="n">
        <v>-2242067.68</v>
      </c>
      <c r="G16" s="148"/>
      <c r="H16" s="155" t="n">
        <v>-5132940.37</v>
      </c>
      <c r="I16" s="148"/>
      <c r="J16" s="154" t="n">
        <v>-2217642.65</v>
      </c>
      <c r="K16" s="148"/>
      <c r="L16" s="155" t="n">
        <v>-5132940.37</v>
      </c>
    </row>
    <row r="17" s="139" customFormat="true" ht="24" hidden="false" customHeight="true" outlineLevel="0" collapsed="false">
      <c r="A17" s="156"/>
      <c r="B17" s="128" t="s">
        <v>285</v>
      </c>
      <c r="C17" s="29"/>
      <c r="F17" s="157" t="n">
        <f aca="false">SUM(F13:F16)</f>
        <v>57642733.79</v>
      </c>
      <c r="G17" s="148"/>
      <c r="H17" s="157" t="n">
        <f aca="false">SUM(H13:H16)</f>
        <v>72351584.85</v>
      </c>
      <c r="I17" s="148"/>
      <c r="J17" s="157" t="n">
        <f aca="false">SUM(J13:J16)</f>
        <v>36969888.4</v>
      </c>
      <c r="K17" s="148"/>
      <c r="L17" s="157" t="n">
        <f aca="false">SUM(L13:L16)</f>
        <v>51528675.47</v>
      </c>
    </row>
    <row r="18" s="139" customFormat="true" ht="24" hidden="false" customHeight="true" outlineLevel="0" collapsed="false">
      <c r="A18" s="110" t="s">
        <v>286</v>
      </c>
      <c r="B18" s="29"/>
      <c r="C18" s="29"/>
      <c r="F18" s="148" t="n">
        <v>734372.5</v>
      </c>
      <c r="G18" s="148"/>
      <c r="H18" s="158" t="n">
        <v>714372.5</v>
      </c>
      <c r="I18" s="148"/>
      <c r="J18" s="148" t="n">
        <v>734372.5</v>
      </c>
      <c r="K18" s="148"/>
      <c r="L18" s="158" t="n">
        <v>733761.14</v>
      </c>
    </row>
    <row r="19" s="139" customFormat="true" ht="24" hidden="false" customHeight="true" outlineLevel="0" collapsed="false">
      <c r="A19" s="110" t="s">
        <v>287</v>
      </c>
      <c r="B19" s="29"/>
      <c r="C19" s="29"/>
      <c r="F19" s="148" t="n">
        <v>3563769.98</v>
      </c>
      <c r="G19" s="148"/>
      <c r="H19" s="145" t="n">
        <v>907107.65</v>
      </c>
      <c r="I19" s="148"/>
      <c r="J19" s="148" t="n">
        <v>3478152.28</v>
      </c>
      <c r="K19" s="148"/>
      <c r="L19" s="145" t="n">
        <v>687180.65</v>
      </c>
    </row>
    <row r="20" s="139" customFormat="true" ht="24" hidden="false" customHeight="true" outlineLevel="0" collapsed="false">
      <c r="A20" s="110" t="s">
        <v>288</v>
      </c>
      <c r="B20" s="29"/>
      <c r="C20" s="29"/>
      <c r="F20" s="148" t="n">
        <v>462398.75</v>
      </c>
      <c r="G20" s="148"/>
      <c r="H20" s="145" t="n">
        <v>0</v>
      </c>
      <c r="I20" s="148"/>
      <c r="J20" s="148" t="n">
        <v>462398.75</v>
      </c>
      <c r="K20" s="148"/>
      <c r="L20" s="145" t="n">
        <v>0</v>
      </c>
    </row>
    <row r="21" s="139" customFormat="true" ht="24" hidden="false" customHeight="true" outlineLevel="0" collapsed="false">
      <c r="A21" s="110" t="s">
        <v>283</v>
      </c>
      <c r="C21" s="29"/>
      <c r="F21" s="148"/>
      <c r="G21" s="148"/>
      <c r="H21" s="145"/>
      <c r="I21" s="148"/>
      <c r="J21" s="148"/>
      <c r="K21" s="148"/>
      <c r="L21" s="145"/>
    </row>
    <row r="22" s="139" customFormat="true" ht="24" hidden="false" customHeight="true" outlineLevel="0" collapsed="false">
      <c r="A22" s="136"/>
      <c r="B22" s="153" t="s">
        <v>284</v>
      </c>
      <c r="C22" s="29"/>
      <c r="F22" s="148" t="n">
        <v>-882872.5</v>
      </c>
      <c r="G22" s="148"/>
      <c r="H22" s="149" t="n">
        <v>-882872.5</v>
      </c>
      <c r="I22" s="148"/>
      <c r="J22" s="148" t="n">
        <v>-882872.5</v>
      </c>
      <c r="K22" s="148"/>
      <c r="L22" s="149" t="n">
        <v>-882872.5</v>
      </c>
    </row>
    <row r="23" s="139" customFormat="true" ht="24" hidden="false" customHeight="true" outlineLevel="0" collapsed="false">
      <c r="A23" s="136"/>
      <c r="B23" s="153" t="s">
        <v>289</v>
      </c>
      <c r="C23" s="29"/>
      <c r="F23" s="157" t="n">
        <f aca="false">SUM(F18:F22)</f>
        <v>3877668.73</v>
      </c>
      <c r="G23" s="148"/>
      <c r="H23" s="157" t="n">
        <f aca="false">SUM(H18:H22)</f>
        <v>738607.65</v>
      </c>
      <c r="I23" s="148"/>
      <c r="J23" s="157" t="n">
        <f aca="false">SUM(J18:J22)</f>
        <v>3792051.03</v>
      </c>
      <c r="K23" s="148"/>
      <c r="L23" s="157" t="n">
        <f aca="false">SUM(L18:L22)</f>
        <v>538069.29</v>
      </c>
    </row>
    <row r="24" s="139" customFormat="true" ht="24" hidden="false" customHeight="true" outlineLevel="0" collapsed="false">
      <c r="A24" s="110" t="s">
        <v>290</v>
      </c>
      <c r="C24" s="29"/>
      <c r="F24" s="148" t="n">
        <v>2717415.18</v>
      </c>
      <c r="G24" s="148"/>
      <c r="H24" s="159" t="n">
        <v>27583340</v>
      </c>
      <c r="I24" s="148"/>
      <c r="J24" s="148" t="n">
        <v>2031923.64</v>
      </c>
      <c r="K24" s="148"/>
      <c r="L24" s="159" t="n">
        <v>25300707.6</v>
      </c>
    </row>
    <row r="25" s="139" customFormat="true" ht="24" hidden="false" customHeight="true" outlineLevel="0" collapsed="false">
      <c r="A25" s="110" t="s">
        <v>291</v>
      </c>
      <c r="C25" s="29"/>
      <c r="F25" s="148" t="n">
        <v>0</v>
      </c>
      <c r="G25" s="148"/>
      <c r="H25" s="145" t="n">
        <v>0</v>
      </c>
      <c r="I25" s="148"/>
      <c r="J25" s="148" t="n">
        <v>0</v>
      </c>
      <c r="K25" s="148"/>
      <c r="L25" s="145" t="n">
        <v>342133.43</v>
      </c>
    </row>
    <row r="26" s="139" customFormat="true" ht="24" hidden="false" customHeight="true" outlineLevel="0" collapsed="false">
      <c r="A26" s="110" t="s">
        <v>292</v>
      </c>
      <c r="C26" s="29"/>
      <c r="F26" s="154" t="n">
        <v>1076423.48</v>
      </c>
      <c r="G26" s="148"/>
      <c r="H26" s="155" t="n">
        <v>1540218.43</v>
      </c>
      <c r="I26" s="148"/>
      <c r="J26" s="154" t="n">
        <v>895785.66</v>
      </c>
      <c r="K26" s="148"/>
      <c r="L26" s="155" t="n">
        <v>1241266.34</v>
      </c>
    </row>
    <row r="27" s="139" customFormat="true" ht="24" hidden="false" customHeight="true" outlineLevel="0" collapsed="false">
      <c r="A27" s="156" t="s">
        <v>293</v>
      </c>
      <c r="B27" s="153" t="s">
        <v>294</v>
      </c>
      <c r="C27" s="29"/>
      <c r="F27" s="148" t="n">
        <f aca="false">SUM(F24:F26)</f>
        <v>3793838.66</v>
      </c>
      <c r="G27" s="148"/>
      <c r="H27" s="148" t="n">
        <f aca="false">SUM(H24:H26)</f>
        <v>29123558.43</v>
      </c>
      <c r="I27" s="148"/>
      <c r="J27" s="148" t="n">
        <f aca="false">SUM(J24:J26)</f>
        <v>2927709.3</v>
      </c>
      <c r="K27" s="148"/>
      <c r="L27" s="148" t="n">
        <f aca="false">SUM(L24:L26)</f>
        <v>26884107.37</v>
      </c>
    </row>
    <row r="28" s="139" customFormat="true" ht="24" hidden="false" customHeight="true" outlineLevel="0" collapsed="false">
      <c r="A28" s="29"/>
      <c r="B28" s="153" t="s">
        <v>295</v>
      </c>
      <c r="C28" s="29"/>
      <c r="F28" s="150" t="n">
        <f aca="false">SUM(F27,F23,F17)</f>
        <v>65314241.18</v>
      </c>
      <c r="G28" s="148"/>
      <c r="H28" s="150" t="n">
        <f aca="false">SUM(H27,H23,H17)</f>
        <v>102213750.93</v>
      </c>
      <c r="I28" s="148"/>
      <c r="J28" s="150" t="n">
        <f aca="false">SUM(J27,J23,J17)</f>
        <v>43689648.73</v>
      </c>
      <c r="K28" s="148"/>
      <c r="L28" s="150" t="n">
        <f aca="false">SUM(L27,L23,L17)</f>
        <v>78950852.13</v>
      </c>
    </row>
    <row r="29" s="91" customFormat="true" ht="22.5" hidden="false" customHeight="true" outlineLevel="0" collapsed="false">
      <c r="A29" s="78"/>
      <c r="B29" s="78"/>
      <c r="C29" s="78"/>
      <c r="D29" s="78"/>
      <c r="E29" s="78"/>
      <c r="F29" s="137"/>
      <c r="G29" s="78"/>
      <c r="H29" s="78"/>
      <c r="I29" s="78"/>
      <c r="J29" s="78"/>
      <c r="K29" s="78"/>
      <c r="L29" s="78"/>
      <c r="M29" s="90"/>
    </row>
    <row r="30" s="91" customFormat="true" ht="21.75" hidden="false" customHeight="true" outlineLevel="0" collapsed="false">
      <c r="A30" s="78"/>
      <c r="B30" s="78"/>
      <c r="C30" s="78"/>
      <c r="D30" s="78"/>
      <c r="E30" s="78"/>
      <c r="F30" s="137"/>
      <c r="G30" s="78"/>
      <c r="H30" s="137"/>
      <c r="I30" s="78"/>
      <c r="J30" s="137"/>
      <c r="K30" s="78"/>
      <c r="L30" s="137"/>
      <c r="M30" s="90"/>
    </row>
    <row r="31" s="91" customFormat="true" ht="21.75" hidden="false" customHeight="true" outlineLevel="0" collapsed="false">
      <c r="A31" s="78"/>
      <c r="B31" s="78"/>
      <c r="C31" s="78"/>
      <c r="D31" s="78"/>
      <c r="E31" s="78"/>
      <c r="F31" s="137"/>
      <c r="G31" s="78"/>
      <c r="H31" s="78"/>
      <c r="I31" s="78"/>
      <c r="J31" s="78"/>
      <c r="K31" s="78"/>
      <c r="L31" s="78"/>
      <c r="M31" s="90"/>
    </row>
    <row r="32" s="91" customFormat="true" ht="21.75" hidden="false" customHeight="true" outlineLevel="0" collapsed="false">
      <c r="A32" s="78"/>
      <c r="B32" s="78"/>
      <c r="C32" s="78"/>
      <c r="D32" s="78"/>
      <c r="E32" s="78"/>
      <c r="F32" s="137"/>
      <c r="G32" s="78"/>
      <c r="H32" s="78"/>
      <c r="I32" s="78"/>
      <c r="J32" s="78"/>
      <c r="K32" s="78"/>
      <c r="L32" s="78"/>
      <c r="M32" s="90"/>
    </row>
    <row r="33" s="91" customFormat="true" ht="21.75" hidden="false" customHeight="true" outlineLevel="0" collapsed="false">
      <c r="A33" s="78"/>
      <c r="B33" s="78"/>
      <c r="C33" s="78"/>
      <c r="D33" s="78"/>
      <c r="E33" s="78"/>
      <c r="F33" s="137"/>
      <c r="G33" s="78"/>
      <c r="H33" s="78"/>
      <c r="I33" s="78"/>
      <c r="J33" s="78"/>
      <c r="K33" s="78"/>
      <c r="L33" s="78"/>
      <c r="M33" s="90"/>
    </row>
    <row r="34" s="58" customFormat="true" ht="22.5" hidden="false" customHeight="true" outlineLevel="0" collapsed="false">
      <c r="A34" s="57" t="s">
        <v>3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160"/>
    </row>
    <row r="35" s="58" customFormat="true" ht="18.75" hidden="false" customHeight="true" outlineLevel="0" collapsed="false">
      <c r="A35" s="161" t="s">
        <v>38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0"/>
    </row>
    <row r="36" s="58" customFormat="true" ht="18.75" hidden="false" customHeight="true" outlineLevel="0" collapsed="false">
      <c r="A36" s="162"/>
      <c r="B36" s="163"/>
      <c r="C36" s="37"/>
      <c r="D36" s="38"/>
      <c r="E36" s="38"/>
      <c r="F36" s="38"/>
      <c r="G36" s="38"/>
      <c r="H36" s="39"/>
      <c r="I36" s="37"/>
      <c r="J36" s="78"/>
      <c r="K36" s="78"/>
      <c r="L36" s="78"/>
      <c r="M36" s="160"/>
    </row>
    <row r="37" s="91" customFormat="true" ht="23.45" hidden="false" customHeight="true" outlineLevel="0" collapsed="false">
      <c r="A37" s="138" t="s">
        <v>29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90"/>
    </row>
    <row r="38" s="91" customFormat="true" ht="21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90"/>
    </row>
    <row r="39" s="139" customFormat="true" ht="24" hidden="false" customHeight="true" outlineLevel="0" collapsed="false">
      <c r="A39" s="98" t="s">
        <v>297</v>
      </c>
      <c r="B39" s="29"/>
      <c r="C39" s="29"/>
    </row>
    <row r="40" s="139" customFormat="true" ht="24" hidden="false" customHeight="true" outlineLevel="0" collapsed="false">
      <c r="A40" s="153" t="s">
        <v>298</v>
      </c>
    </row>
    <row r="41" s="139" customFormat="true" ht="24" hidden="false" customHeight="true" outlineLevel="0" collapsed="false">
      <c r="F41" s="151"/>
      <c r="G41" s="71" t="s">
        <v>274</v>
      </c>
      <c r="H41" s="151"/>
      <c r="I41" s="78"/>
      <c r="J41" s="151"/>
      <c r="K41" s="71" t="s">
        <v>275</v>
      </c>
      <c r="L41" s="151"/>
    </row>
    <row r="42" s="139" customFormat="true" ht="24" hidden="false" customHeight="true" outlineLevel="0" collapsed="false">
      <c r="F42" s="141" t="str">
        <f aca="false">F12</f>
        <v>30 กันยายน 2563</v>
      </c>
      <c r="G42" s="141"/>
      <c r="H42" s="142" t="s">
        <v>277</v>
      </c>
      <c r="I42" s="29"/>
      <c r="J42" s="141" t="str">
        <f aca="false">J12</f>
        <v>30 กันยายน 2563</v>
      </c>
      <c r="K42" s="141"/>
      <c r="L42" s="142" t="s">
        <v>277</v>
      </c>
    </row>
    <row r="43" s="139" customFormat="true" ht="24" hidden="false" customHeight="true" outlineLevel="0" collapsed="false">
      <c r="A43" s="164" t="s">
        <v>299</v>
      </c>
      <c r="F43" s="165" t="n">
        <v>26667901.39</v>
      </c>
      <c r="G43" s="165"/>
      <c r="H43" s="145" t="n">
        <v>52751293.75</v>
      </c>
      <c r="I43" s="165"/>
      <c r="J43" s="165" t="n">
        <v>26976873.46</v>
      </c>
      <c r="K43" s="165"/>
      <c r="L43" s="145" t="n">
        <v>42912584.04</v>
      </c>
    </row>
    <row r="44" s="139" customFormat="true" ht="24" hidden="false" customHeight="true" outlineLevel="0" collapsed="false">
      <c r="A44" s="164" t="s">
        <v>300</v>
      </c>
      <c r="F44" s="165"/>
      <c r="G44" s="165"/>
      <c r="H44" s="166"/>
      <c r="I44" s="165"/>
      <c r="J44" s="165"/>
      <c r="K44" s="165"/>
      <c r="L44" s="166"/>
    </row>
    <row r="45" s="139" customFormat="true" ht="24" hidden="false" customHeight="true" outlineLevel="0" collapsed="false">
      <c r="A45" s="167" t="s">
        <v>301</v>
      </c>
      <c r="F45" s="165" t="n">
        <v>31532014.78</v>
      </c>
      <c r="G45" s="165"/>
      <c r="H45" s="145" t="n">
        <v>17731159.66</v>
      </c>
      <c r="I45" s="165"/>
      <c r="J45" s="165" t="n">
        <v>10665772.29</v>
      </c>
      <c r="K45" s="165"/>
      <c r="L45" s="145" t="n">
        <v>7598521.41</v>
      </c>
    </row>
    <row r="46" s="139" customFormat="true" ht="24" hidden="false" customHeight="true" outlineLevel="0" collapsed="false">
      <c r="A46" s="167" t="s">
        <v>302</v>
      </c>
      <c r="F46" s="165" t="n">
        <v>140000</v>
      </c>
      <c r="G46" s="165"/>
      <c r="H46" s="145" t="n">
        <v>1842807.5</v>
      </c>
      <c r="I46" s="165"/>
      <c r="J46" s="165" t="s">
        <v>303</v>
      </c>
      <c r="K46" s="165"/>
      <c r="L46" s="145" t="n">
        <v>998310</v>
      </c>
    </row>
    <row r="47" s="139" customFormat="true" ht="24" hidden="false" customHeight="true" outlineLevel="0" collapsed="false">
      <c r="A47" s="167" t="s">
        <v>304</v>
      </c>
      <c r="F47" s="165" t="s">
        <v>303</v>
      </c>
      <c r="G47" s="165"/>
      <c r="H47" s="145" t="n">
        <v>26323.92</v>
      </c>
      <c r="I47" s="165"/>
      <c r="J47" s="165" t="s">
        <v>303</v>
      </c>
      <c r="K47" s="165"/>
      <c r="L47" s="145" t="n">
        <v>19260</v>
      </c>
    </row>
    <row r="48" s="139" customFormat="true" ht="24" hidden="false" customHeight="true" outlineLevel="0" collapsed="false">
      <c r="A48" s="167" t="s">
        <v>305</v>
      </c>
      <c r="F48" s="168" t="n">
        <v>1544885.3</v>
      </c>
      <c r="G48" s="165"/>
      <c r="H48" s="169" t="n">
        <v>5132940.39</v>
      </c>
      <c r="I48" s="165"/>
      <c r="J48" s="168" t="n">
        <v>1544885.3</v>
      </c>
      <c r="K48" s="165"/>
      <c r="L48" s="169" t="n">
        <v>5132940.39</v>
      </c>
    </row>
    <row r="49" s="139" customFormat="true" ht="24" hidden="false" customHeight="true" outlineLevel="0" collapsed="false">
      <c r="A49" s="167"/>
      <c r="B49" s="170" t="s">
        <v>234</v>
      </c>
      <c r="F49" s="165" t="n">
        <f aca="false">SUM(F43:F48)</f>
        <v>59884801.47</v>
      </c>
      <c r="G49" s="165"/>
      <c r="H49" s="166" t="n">
        <f aca="false">SUM(H43:H48)</f>
        <v>77484525.22</v>
      </c>
      <c r="I49" s="165"/>
      <c r="J49" s="165" t="n">
        <f aca="false">SUM(J43:J48)</f>
        <v>39187531.05</v>
      </c>
      <c r="K49" s="165"/>
      <c r="L49" s="166" t="n">
        <f aca="false">SUM(L43:L48)</f>
        <v>56661615.84</v>
      </c>
    </row>
    <row r="50" s="25" customFormat="true" ht="24" hidden="false" customHeight="true" outlineLevel="0" collapsed="false">
      <c r="A50" s="110" t="s">
        <v>283</v>
      </c>
      <c r="B50" s="139"/>
      <c r="C50" s="29"/>
      <c r="D50" s="139"/>
      <c r="E50" s="139"/>
      <c r="F50" s="171"/>
      <c r="G50" s="171"/>
      <c r="H50" s="172"/>
      <c r="I50" s="171"/>
      <c r="J50" s="173"/>
      <c r="K50" s="171"/>
      <c r="L50" s="172"/>
      <c r="M50" s="68"/>
      <c r="N50" s="68"/>
    </row>
    <row r="51" s="25" customFormat="true" ht="24" hidden="false" customHeight="true" outlineLevel="0" collapsed="false">
      <c r="A51" s="136"/>
      <c r="B51" s="153" t="s">
        <v>284</v>
      </c>
      <c r="C51" s="29"/>
      <c r="D51" s="139"/>
      <c r="E51" s="139"/>
      <c r="F51" s="171" t="n">
        <v>-2242067.68</v>
      </c>
      <c r="G51" s="171"/>
      <c r="H51" s="172" t="n">
        <v>-5132940.37</v>
      </c>
      <c r="I51" s="171"/>
      <c r="J51" s="173" t="n">
        <v>-2217642.65</v>
      </c>
      <c r="K51" s="171"/>
      <c r="L51" s="172" t="n">
        <v>-5132940.37</v>
      </c>
      <c r="M51" s="68"/>
      <c r="N51" s="68"/>
    </row>
    <row r="52" s="160" customFormat="true" ht="24" hidden="false" customHeight="true" outlineLevel="0" collapsed="false">
      <c r="A52" s="174"/>
      <c r="B52" s="170" t="s">
        <v>306</v>
      </c>
      <c r="C52" s="175"/>
      <c r="D52" s="176"/>
      <c r="F52" s="177" t="n">
        <f aca="false">SUM(F49:F51)</f>
        <v>57642733.79</v>
      </c>
      <c r="G52" s="178"/>
      <c r="H52" s="177" t="n">
        <f aca="false">SUM(H49:H51)</f>
        <v>72351584.85</v>
      </c>
      <c r="I52" s="178"/>
      <c r="J52" s="177" t="n">
        <f aca="false">SUM(J49:J51)</f>
        <v>36969888.4</v>
      </c>
      <c r="K52" s="178"/>
      <c r="L52" s="177" t="n">
        <f aca="false">SUM(L49:L51)</f>
        <v>51528675.47</v>
      </c>
    </row>
    <row r="53" s="160" customFormat="true" ht="24" hidden="false" customHeight="true" outlineLevel="0" collapsed="false">
      <c r="A53" s="174"/>
      <c r="B53" s="170"/>
      <c r="C53" s="175"/>
      <c r="D53" s="176"/>
      <c r="E53" s="176"/>
      <c r="F53" s="179"/>
      <c r="G53" s="179"/>
      <c r="H53" s="179"/>
      <c r="I53" s="179"/>
      <c r="J53" s="179"/>
      <c r="K53" s="179"/>
      <c r="L53" s="179"/>
    </row>
    <row r="54" s="160" customFormat="true" ht="24" hidden="false" customHeight="true" outlineLevel="0" collapsed="false">
      <c r="A54" s="180" t="s">
        <v>307</v>
      </c>
      <c r="B54" s="170"/>
      <c r="C54" s="175"/>
      <c r="D54" s="176"/>
      <c r="E54" s="176"/>
      <c r="F54" s="176"/>
      <c r="G54" s="176"/>
      <c r="H54" s="176"/>
      <c r="I54" s="176"/>
      <c r="J54" s="176"/>
      <c r="K54" s="176"/>
      <c r="L54" s="176"/>
    </row>
    <row r="55" s="160" customFormat="true" ht="24" hidden="false" customHeight="true" outlineLevel="0" collapsed="false">
      <c r="A55" s="181" t="s">
        <v>308</v>
      </c>
      <c r="B55" s="139"/>
      <c r="C55" s="175"/>
      <c r="D55" s="176"/>
      <c r="E55" s="176"/>
      <c r="F55" s="176"/>
      <c r="G55" s="176"/>
      <c r="H55" s="176"/>
      <c r="I55" s="176"/>
      <c r="J55" s="176"/>
      <c r="K55" s="176"/>
      <c r="L55" s="176"/>
    </row>
    <row r="56" s="160" customFormat="true" ht="22.5" hidden="false" customHeight="true" outlineLevel="0" collapsed="false">
      <c r="A56" s="174"/>
      <c r="B56" s="139"/>
      <c r="C56" s="175"/>
      <c r="D56" s="176"/>
      <c r="E56" s="176"/>
      <c r="F56" s="176"/>
      <c r="G56" s="176"/>
      <c r="H56" s="176"/>
      <c r="I56" s="176"/>
      <c r="J56" s="176"/>
      <c r="K56" s="176"/>
      <c r="L56" s="176"/>
    </row>
    <row r="57" s="160" customFormat="true" ht="23.25" hidden="false" customHeight="true" outlineLevel="0" collapsed="false">
      <c r="A57" s="182" t="s">
        <v>309</v>
      </c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160" customFormat="true" ht="23.25" hidden="false" customHeight="true" outlineLevel="0" collapsed="false">
      <c r="A58" s="184" t="s">
        <v>310</v>
      </c>
      <c r="B58" s="182"/>
      <c r="C58" s="183"/>
      <c r="D58" s="183"/>
      <c r="E58" s="183"/>
      <c r="F58" s="183"/>
      <c r="G58" s="183"/>
      <c r="H58" s="183"/>
      <c r="I58" s="183"/>
      <c r="J58" s="183"/>
      <c r="K58" s="183"/>
      <c r="L58" s="183"/>
    </row>
    <row r="59" s="160" customFormat="true" ht="23.25" hidden="false" customHeight="true" outlineLevel="0" collapsed="false">
      <c r="A59" s="185"/>
      <c r="B59" s="186"/>
      <c r="C59" s="186"/>
      <c r="D59" s="186"/>
      <c r="F59" s="187" t="s">
        <v>311</v>
      </c>
      <c r="G59" s="187"/>
      <c r="H59" s="187"/>
      <c r="I59" s="186"/>
      <c r="J59" s="187" t="s">
        <v>312</v>
      </c>
      <c r="K59" s="187"/>
      <c r="L59" s="187"/>
    </row>
    <row r="60" s="160" customFormat="true" ht="23.25" hidden="false" customHeight="true" outlineLevel="0" collapsed="false">
      <c r="A60" s="185"/>
      <c r="B60" s="186"/>
      <c r="C60" s="186"/>
      <c r="D60" s="186"/>
      <c r="F60" s="188" t="str">
        <f aca="false">F42</f>
        <v>30 กันยายน 2563</v>
      </c>
      <c r="G60" s="189"/>
      <c r="H60" s="188" t="s">
        <v>277</v>
      </c>
      <c r="I60" s="185"/>
      <c r="J60" s="188" t="str">
        <f aca="false">J42</f>
        <v>30 กันยายน 2563</v>
      </c>
      <c r="K60" s="189"/>
      <c r="L60" s="188" t="s">
        <v>277</v>
      </c>
    </row>
    <row r="61" s="160" customFormat="true" ht="23.25" hidden="false" customHeight="true" outlineLevel="0" collapsed="false">
      <c r="A61" s="190" t="s">
        <v>313</v>
      </c>
      <c r="B61" s="191"/>
      <c r="C61" s="186"/>
      <c r="D61" s="186"/>
      <c r="F61" s="189"/>
      <c r="G61" s="189"/>
      <c r="H61" s="189"/>
      <c r="I61" s="185"/>
      <c r="J61" s="189"/>
      <c r="K61" s="189"/>
      <c r="L61" s="189"/>
    </row>
    <row r="62" s="160" customFormat="true" ht="23.25" hidden="false" customHeight="true" outlineLevel="0" collapsed="false">
      <c r="A62" s="59" t="s">
        <v>314</v>
      </c>
      <c r="B62" s="192"/>
      <c r="C62" s="186"/>
      <c r="D62" s="186"/>
      <c r="F62" s="193" t="n">
        <v>2717415.18</v>
      </c>
      <c r="G62" s="193"/>
      <c r="H62" s="193" t="n">
        <v>27583340</v>
      </c>
      <c r="I62" s="193"/>
      <c r="J62" s="193" t="n">
        <v>2031923.64</v>
      </c>
      <c r="K62" s="193"/>
      <c r="L62" s="193" t="n">
        <f aca="false">25300707.6+342133.43</f>
        <v>25642841.03</v>
      </c>
    </row>
    <row r="63" s="160" customFormat="true" ht="23.25" hidden="false" customHeight="true" outlineLevel="0" collapsed="false">
      <c r="A63" s="194"/>
      <c r="B63" s="63" t="s">
        <v>234</v>
      </c>
      <c r="C63" s="186"/>
      <c r="D63" s="186"/>
      <c r="F63" s="195" t="n">
        <f aca="false">SUM(F62:F62)</f>
        <v>2717415.18</v>
      </c>
      <c r="G63" s="193"/>
      <c r="H63" s="195" t="n">
        <f aca="false">SUM(H62:H62)</f>
        <v>27583340</v>
      </c>
      <c r="I63" s="193"/>
      <c r="J63" s="195" t="n">
        <f aca="false">SUM(J62:J62)</f>
        <v>2031923.64</v>
      </c>
      <c r="K63" s="193"/>
      <c r="L63" s="195" t="n">
        <f aca="false">SUM(L62:L62)</f>
        <v>25642841.03</v>
      </c>
    </row>
    <row r="64" s="160" customFormat="true" ht="12" hidden="false" customHeight="true" outlineLevel="0" collapsed="false">
      <c r="A64" s="194"/>
      <c r="B64" s="63"/>
      <c r="C64" s="186"/>
      <c r="D64" s="186"/>
      <c r="F64" s="196"/>
      <c r="G64" s="196"/>
      <c r="H64" s="196"/>
      <c r="I64" s="196"/>
      <c r="J64" s="196"/>
      <c r="K64" s="196"/>
      <c r="L64" s="196"/>
    </row>
    <row r="65" s="160" customFormat="true" ht="23.25" hidden="false" customHeight="true" outlineLevel="0" collapsed="false">
      <c r="A65" s="190" t="s">
        <v>315</v>
      </c>
      <c r="B65" s="191"/>
      <c r="C65" s="186"/>
      <c r="D65" s="186"/>
      <c r="F65" s="193"/>
      <c r="G65" s="193"/>
      <c r="H65" s="193"/>
      <c r="I65" s="193"/>
      <c r="J65" s="193"/>
      <c r="K65" s="193"/>
      <c r="L65" s="193"/>
    </row>
    <row r="66" s="160" customFormat="true" ht="23.25" hidden="false" customHeight="true" outlineLevel="0" collapsed="false">
      <c r="A66" s="59" t="s">
        <v>316</v>
      </c>
      <c r="B66" s="63"/>
      <c r="C66" s="186"/>
      <c r="D66" s="186"/>
      <c r="F66" s="193" t="n">
        <v>16679410.36</v>
      </c>
      <c r="G66" s="193"/>
      <c r="H66" s="193" t="n">
        <v>44301355.81</v>
      </c>
      <c r="I66" s="193"/>
      <c r="J66" s="193" t="n">
        <v>14289333.36</v>
      </c>
      <c r="K66" s="193"/>
      <c r="L66" s="193" t="n">
        <v>44301355.81</v>
      </c>
    </row>
    <row r="67" s="160" customFormat="true" ht="23.25" hidden="false" customHeight="true" outlineLevel="0" collapsed="false">
      <c r="A67" s="197"/>
      <c r="B67" s="63" t="s">
        <v>234</v>
      </c>
      <c r="C67" s="186"/>
      <c r="D67" s="186"/>
      <c r="F67" s="195" t="n">
        <f aca="false">SUM(F66:F66)</f>
        <v>16679410.36</v>
      </c>
      <c r="G67" s="193"/>
      <c r="H67" s="195" t="n">
        <f aca="false">SUM(H66:H66)</f>
        <v>44301355.81</v>
      </c>
      <c r="I67" s="193"/>
      <c r="J67" s="195" t="n">
        <f aca="false">SUM(J66:J66)</f>
        <v>14289333.36</v>
      </c>
      <c r="K67" s="193"/>
      <c r="L67" s="195" t="n">
        <f aca="false">SUM(L66:L66)</f>
        <v>44301355.81</v>
      </c>
    </row>
    <row r="68" s="160" customFormat="true" ht="23.25" hidden="false" customHeight="true" outlineLevel="0" collapsed="false">
      <c r="A68" s="174"/>
      <c r="B68" s="139"/>
      <c r="C68" s="175"/>
      <c r="D68" s="176"/>
      <c r="E68" s="176"/>
      <c r="F68" s="176"/>
      <c r="G68" s="176"/>
      <c r="H68" s="176"/>
      <c r="I68" s="176"/>
      <c r="J68" s="176"/>
      <c r="K68" s="176"/>
      <c r="L68" s="176"/>
    </row>
    <row r="69" s="160" customFormat="true" ht="22.5" hidden="false" customHeight="true" outlineLevel="0" collapsed="false">
      <c r="A69" s="174"/>
      <c r="B69" s="139"/>
      <c r="C69" s="175"/>
      <c r="D69" s="176"/>
      <c r="E69" s="176"/>
      <c r="F69" s="176"/>
      <c r="G69" s="176"/>
      <c r="H69" s="176"/>
      <c r="I69" s="176"/>
      <c r="J69" s="176"/>
      <c r="K69" s="176"/>
      <c r="L69" s="176"/>
    </row>
    <row r="70" s="58" customFormat="true" ht="22.5" hidden="false" customHeight="true" outlineLevel="0" collapsed="false">
      <c r="A70" s="57" t="s">
        <v>37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160"/>
    </row>
    <row r="71" s="58" customFormat="true" ht="18.75" hidden="false" customHeight="true" outlineLevel="0" collapsed="false">
      <c r="A71" s="161" t="s">
        <v>3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0"/>
    </row>
  </sheetData>
  <mergeCells count="8">
    <mergeCell ref="A1:L1"/>
    <mergeCell ref="A34:L34"/>
    <mergeCell ref="A35:L35"/>
    <mergeCell ref="A37:L37"/>
    <mergeCell ref="F59:H59"/>
    <mergeCell ref="J59:L59"/>
    <mergeCell ref="A70:L70"/>
    <mergeCell ref="A71:L71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93" colorId="64" zoomScale="160" zoomScaleNormal="160" zoomScalePageLayoutView="130" workbookViewId="0">
      <selection pane="topLeft" activeCell="E9" activeCellId="0" sqref="E9"/>
    </sheetView>
  </sheetViews>
  <sheetFormatPr defaultColWidth="11.421875" defaultRowHeight="24" zeroHeight="false" outlineLevelRow="0" outlineLevelCol="0"/>
  <cols>
    <col collapsed="false" customWidth="false" hidden="false" outlineLevel="0" max="3" min="1" style="29" width="11.42"/>
    <col collapsed="false" customWidth="true" hidden="false" outlineLevel="0" max="4" min="4" style="29" width="7.28"/>
    <col collapsed="false" customWidth="true" hidden="false" outlineLevel="0" max="5" min="5" style="29" width="14.85"/>
    <col collapsed="false" customWidth="true" hidden="false" outlineLevel="0" max="6" min="6" style="29" width="1.71"/>
    <col collapsed="false" customWidth="true" hidden="false" outlineLevel="0" max="7" min="7" style="29" width="15.14"/>
    <col collapsed="false" customWidth="true" hidden="false" outlineLevel="0" max="8" min="8" style="29" width="1.71"/>
    <col collapsed="false" customWidth="true" hidden="false" outlineLevel="0" max="9" min="9" style="29" width="14.85"/>
    <col collapsed="false" customWidth="true" hidden="false" outlineLevel="0" max="10" min="10" style="29" width="1.71"/>
    <col collapsed="false" customWidth="true" hidden="false" outlineLevel="0" max="11" min="11" style="29" width="15.56"/>
    <col collapsed="false" customWidth="true" hidden="false" outlineLevel="0" max="12" min="12" style="29" width="0.71"/>
    <col collapsed="false" customWidth="false" hidden="false" outlineLevel="0" max="13" min="13" style="29" width="11.42"/>
    <col collapsed="false" customWidth="true" hidden="false" outlineLevel="0" max="14" min="14" style="29" width="12.42"/>
    <col collapsed="false" customWidth="false" hidden="false" outlineLevel="0" max="257" min="15" style="29" width="11.42"/>
  </cols>
  <sheetData>
    <row r="1" s="33" customFormat="true" ht="24" hidden="false" customHeight="true" outlineLevel="0" collapsed="false">
      <c r="A1" s="198" t="s">
        <v>31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33" customFormat="true" ht="21.75" hidden="false" customHeight="true" outlineLevel="0" collapsed="false">
      <c r="A2" s="199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60" customFormat="true" ht="23.25" hidden="false" customHeight="true" outlineLevel="0" collapsed="false">
      <c r="A3" s="182" t="s">
        <v>318</v>
      </c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</row>
    <row r="4" s="160" customFormat="true" ht="23.25" hidden="false" customHeight="true" outlineLevel="0" collapsed="false">
      <c r="A4" s="184" t="s">
        <v>319</v>
      </c>
      <c r="B4" s="201"/>
      <c r="C4" s="183"/>
      <c r="D4" s="183"/>
      <c r="E4" s="183"/>
      <c r="F4" s="183"/>
      <c r="G4" s="183"/>
      <c r="H4" s="183"/>
      <c r="I4" s="183"/>
      <c r="J4" s="183"/>
      <c r="K4" s="183"/>
      <c r="L4" s="183"/>
    </row>
    <row r="5" s="160" customFormat="true" ht="23.25" hidden="false" customHeight="true" outlineLevel="0" collapsed="false">
      <c r="A5" s="185"/>
      <c r="B5" s="18" t="s">
        <v>320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60" customFormat="true" ht="23.25" hidden="false" customHeight="true" outlineLevel="0" collapsed="false">
      <c r="A6" s="185"/>
      <c r="B6" s="18"/>
      <c r="C6" s="18"/>
      <c r="D6" s="18"/>
      <c r="E6" s="18"/>
      <c r="F6" s="18"/>
      <c r="G6" s="18"/>
      <c r="H6" s="18"/>
      <c r="I6" s="187" t="s">
        <v>321</v>
      </c>
      <c r="J6" s="187"/>
      <c r="K6" s="187"/>
      <c r="L6" s="18"/>
    </row>
    <row r="7" s="160" customFormat="true" ht="23.25" hidden="false" customHeight="true" outlineLevel="0" collapsed="false">
      <c r="A7" s="185"/>
      <c r="B7" s="18"/>
      <c r="C7" s="18"/>
      <c r="D7" s="18"/>
      <c r="E7" s="185"/>
      <c r="F7" s="185"/>
      <c r="G7" s="185"/>
      <c r="H7" s="18"/>
      <c r="I7" s="202" t="s">
        <v>312</v>
      </c>
      <c r="J7" s="202"/>
      <c r="K7" s="202"/>
    </row>
    <row r="8" s="160" customFormat="true" ht="23.25" hidden="false" customHeight="true" outlineLevel="0" collapsed="false">
      <c r="A8" s="185"/>
      <c r="B8" s="18"/>
      <c r="C8" s="18"/>
      <c r="D8" s="18"/>
      <c r="E8" s="185"/>
      <c r="F8" s="185"/>
      <c r="G8" s="185"/>
      <c r="H8" s="185"/>
      <c r="I8" s="203" t="s">
        <v>322</v>
      </c>
      <c r="J8" s="185"/>
      <c r="K8" s="203" t="s">
        <v>323</v>
      </c>
    </row>
    <row r="9" s="160" customFormat="true" ht="23.25" hidden="false" customHeight="true" outlineLevel="0" collapsed="false">
      <c r="A9" s="204" t="s">
        <v>324</v>
      </c>
      <c r="B9" s="18"/>
      <c r="C9" s="18"/>
      <c r="D9" s="18"/>
      <c r="E9" s="18"/>
      <c r="F9" s="201"/>
      <c r="G9" s="201"/>
      <c r="H9" s="201"/>
      <c r="I9" s="18"/>
      <c r="J9" s="18"/>
      <c r="K9" s="18"/>
    </row>
    <row r="10" s="160" customFormat="true" ht="23.25" hidden="false" customHeight="true" outlineLevel="0" collapsed="false">
      <c r="A10" s="59" t="s">
        <v>315</v>
      </c>
      <c r="B10" s="205"/>
      <c r="C10" s="18"/>
      <c r="D10" s="18"/>
      <c r="E10" s="18"/>
      <c r="F10" s="201"/>
      <c r="G10" s="201"/>
      <c r="H10" s="201"/>
      <c r="I10" s="193" t="n">
        <v>0</v>
      </c>
      <c r="J10" s="193"/>
      <c r="K10" s="193" t="n">
        <v>44301355.81</v>
      </c>
    </row>
    <row r="11" s="160" customFormat="true" ht="23.25" hidden="false" customHeight="true" outlineLevel="0" collapsed="false">
      <c r="A11" s="204" t="s">
        <v>325</v>
      </c>
      <c r="B11" s="18"/>
      <c r="C11" s="18"/>
      <c r="D11" s="18"/>
      <c r="E11" s="18"/>
      <c r="F11" s="201"/>
      <c r="G11" s="201"/>
      <c r="H11" s="201"/>
      <c r="I11" s="196"/>
      <c r="J11" s="196"/>
      <c r="K11" s="196"/>
    </row>
    <row r="12" s="160" customFormat="true" ht="23.25" hidden="false" customHeight="true" outlineLevel="0" collapsed="false">
      <c r="A12" s="59" t="s">
        <v>326</v>
      </c>
      <c r="B12" s="205"/>
      <c r="C12" s="18"/>
      <c r="D12" s="18"/>
      <c r="E12" s="18"/>
      <c r="F12" s="201"/>
      <c r="G12" s="201"/>
      <c r="H12" s="201"/>
      <c r="I12" s="193" t="n">
        <v>0</v>
      </c>
      <c r="J12" s="196"/>
      <c r="K12" s="193" t="n">
        <v>0</v>
      </c>
    </row>
    <row r="13" s="160" customFormat="true" ht="23.25" hidden="false" customHeight="true" outlineLevel="0" collapsed="false">
      <c r="A13" s="59"/>
      <c r="B13" s="206"/>
      <c r="C13" s="18"/>
      <c r="D13" s="18"/>
      <c r="E13" s="18"/>
      <c r="F13" s="201"/>
      <c r="G13" s="201"/>
      <c r="H13" s="201"/>
      <c r="I13" s="195" t="n">
        <f aca="false">SUM(I9:I12)</f>
        <v>0</v>
      </c>
      <c r="J13" s="193"/>
      <c r="K13" s="195" t="n">
        <f aca="false">SUM(K9:K12)</f>
        <v>44301355.81</v>
      </c>
    </row>
    <row r="14" s="160" customFormat="true" ht="16.5" hidden="false" customHeight="true" outlineLevel="0" collapsed="false">
      <c r="A14" s="185"/>
      <c r="B14" s="18"/>
      <c r="C14" s="18"/>
      <c r="D14" s="18"/>
      <c r="E14" s="18"/>
      <c r="F14" s="201"/>
      <c r="G14" s="201"/>
      <c r="H14" s="201"/>
      <c r="I14" s="193"/>
      <c r="J14" s="193"/>
      <c r="K14" s="193"/>
    </row>
    <row r="15" s="160" customFormat="true" ht="23.25" hidden="false" customHeight="true" outlineLevel="0" collapsed="false">
      <c r="A15" s="184" t="s">
        <v>327</v>
      </c>
      <c r="B15" s="207"/>
      <c r="C15" s="183"/>
      <c r="D15" s="183"/>
      <c r="E15" s="183"/>
      <c r="F15" s="183"/>
      <c r="G15" s="183"/>
      <c r="H15" s="183"/>
      <c r="I15" s="183"/>
      <c r="J15" s="183"/>
      <c r="K15" s="183"/>
      <c r="L15" s="183"/>
    </row>
    <row r="16" s="160" customFormat="true" ht="23.25" hidden="false" customHeight="true" outlineLevel="0" collapsed="false">
      <c r="A16" s="208" t="s">
        <v>3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s="160" customFormat="true" ht="23.25" hidden="false" customHeight="true" outlineLevel="0" collapsed="false">
      <c r="A17" s="209" t="s">
        <v>32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s="160" customFormat="true" ht="23.25" hidden="false" customHeight="true" outlineLevel="0" collapsed="false">
      <c r="A18" s="210" t="s">
        <v>33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s="160" customFormat="true" ht="22.5" hidden="false" customHeight="true" outlineLevel="0" collapsed="false">
      <c r="A19" s="174"/>
      <c r="B19" s="139"/>
      <c r="C19" s="175"/>
      <c r="D19" s="176"/>
      <c r="E19" s="176"/>
      <c r="F19" s="176"/>
      <c r="G19" s="176"/>
      <c r="H19" s="176"/>
      <c r="I19" s="176"/>
      <c r="J19" s="176"/>
      <c r="K19" s="176"/>
      <c r="L19" s="176"/>
    </row>
    <row r="20" s="139" customFormat="true" ht="23.25" hidden="false" customHeight="true" outlineLevel="0" collapsed="false">
      <c r="A20" s="98" t="s">
        <v>331</v>
      </c>
      <c r="B20" s="29"/>
      <c r="C20" s="29"/>
    </row>
    <row r="21" s="58" customFormat="true" ht="23.25" hidden="false" customHeight="true" outlineLevel="0" collapsed="false">
      <c r="A21" s="69"/>
      <c r="B21" s="68"/>
      <c r="C21" s="69"/>
      <c r="D21" s="68"/>
      <c r="E21" s="140"/>
      <c r="F21" s="112" t="s">
        <v>274</v>
      </c>
      <c r="G21" s="140"/>
      <c r="H21" s="29"/>
      <c r="I21" s="140"/>
      <c r="J21" s="112" t="s">
        <v>275</v>
      </c>
      <c r="K21" s="140"/>
    </row>
    <row r="22" s="58" customFormat="true" ht="23.25" hidden="false" customHeight="true" outlineLevel="0" collapsed="false">
      <c r="C22" s="69"/>
      <c r="D22" s="68"/>
      <c r="E22" s="141" t="s">
        <v>276</v>
      </c>
      <c r="F22" s="141"/>
      <c r="G22" s="142" t="s">
        <v>277</v>
      </c>
      <c r="H22" s="29"/>
      <c r="I22" s="141" t="str">
        <f aca="false">E22</f>
        <v>30 กันยายน 2563</v>
      </c>
      <c r="J22" s="141"/>
      <c r="K22" s="142" t="s">
        <v>277</v>
      </c>
    </row>
    <row r="23" customFormat="false" ht="23.25" hidden="false" customHeight="true" outlineLevel="0" collapsed="false">
      <c r="A23" s="211" t="s">
        <v>332</v>
      </c>
      <c r="B23" s="58"/>
      <c r="C23" s="69"/>
      <c r="D23" s="68"/>
      <c r="E23" s="212" t="n">
        <v>34391470.47</v>
      </c>
      <c r="F23" s="212"/>
      <c r="G23" s="145" t="n">
        <v>57887439.99</v>
      </c>
      <c r="H23" s="146"/>
      <c r="I23" s="213" t="n">
        <f aca="false">34424135.65-345000</f>
        <v>34079135.65</v>
      </c>
      <c r="J23" s="213"/>
      <c r="K23" s="145" t="n">
        <v>57790497.2</v>
      </c>
      <c r="M23" s="58"/>
      <c r="N23" s="58"/>
      <c r="O23" s="58"/>
    </row>
    <row r="24" customFormat="false" ht="23.25" hidden="false" customHeight="true" outlineLevel="0" collapsed="false">
      <c r="A24" s="211" t="s">
        <v>333</v>
      </c>
      <c r="B24" s="58"/>
      <c r="C24" s="69"/>
      <c r="D24" s="68"/>
      <c r="E24" s="214" t="n">
        <v>-611001.62</v>
      </c>
      <c r="F24" s="212"/>
      <c r="G24" s="155" t="n">
        <v>0</v>
      </c>
      <c r="H24" s="146"/>
      <c r="I24" s="215" t="n">
        <v>-611001.62</v>
      </c>
      <c r="J24" s="213"/>
      <c r="K24" s="155" t="n">
        <v>0</v>
      </c>
      <c r="M24" s="58"/>
      <c r="N24" s="58"/>
      <c r="O24" s="58"/>
    </row>
    <row r="25" customFormat="false" ht="23.25" hidden="false" customHeight="true" outlineLevel="0" collapsed="false">
      <c r="A25" s="135" t="s">
        <v>334</v>
      </c>
      <c r="B25" s="216"/>
      <c r="C25" s="69"/>
      <c r="D25" s="68"/>
      <c r="E25" s="212" t="n">
        <f aca="false">SUM(E23:E24)</f>
        <v>33780468.85</v>
      </c>
      <c r="F25" s="212"/>
      <c r="G25" s="212" t="n">
        <f aca="false">SUM(G23:G24)</f>
        <v>57887439.99</v>
      </c>
      <c r="H25" s="146"/>
      <c r="I25" s="212" t="n">
        <f aca="false">SUM(I23:I24)</f>
        <v>33468134.03</v>
      </c>
      <c r="J25" s="213"/>
      <c r="K25" s="212" t="n">
        <f aca="false">SUM(K23:K24)</f>
        <v>57790497.2</v>
      </c>
      <c r="M25" s="58"/>
      <c r="N25" s="58"/>
      <c r="O25" s="58"/>
    </row>
    <row r="26" customFormat="false" ht="23.25" hidden="false" customHeight="true" outlineLevel="0" collapsed="false">
      <c r="A26" s="211" t="s">
        <v>335</v>
      </c>
      <c r="B26" s="58"/>
      <c r="C26" s="69"/>
      <c r="D26" s="68"/>
      <c r="E26" s="146" t="n">
        <v>52103.5</v>
      </c>
      <c r="F26" s="146"/>
      <c r="G26" s="145" t="n">
        <v>52103.5</v>
      </c>
      <c r="H26" s="146"/>
      <c r="I26" s="145" t="n">
        <v>52103.5</v>
      </c>
      <c r="J26" s="213"/>
      <c r="K26" s="145" t="n">
        <v>52103.5</v>
      </c>
      <c r="M26" s="58"/>
      <c r="N26" s="58"/>
      <c r="O26" s="58"/>
    </row>
    <row r="27" customFormat="false" ht="23.25" hidden="false" customHeight="true" outlineLevel="0" collapsed="false">
      <c r="A27" s="211" t="s">
        <v>336</v>
      </c>
      <c r="B27" s="58"/>
      <c r="C27" s="69"/>
      <c r="D27" s="68"/>
      <c r="E27" s="146" t="n">
        <f aca="false">589506.35-118648.8</f>
        <v>470857.55</v>
      </c>
      <c r="F27" s="146"/>
      <c r="G27" s="145" t="n">
        <v>477862.55</v>
      </c>
      <c r="H27" s="146"/>
      <c r="I27" s="213" t="n">
        <f aca="false">747317.7-157811.35</f>
        <v>589506.35</v>
      </c>
      <c r="J27" s="213"/>
      <c r="K27" s="145" t="n">
        <v>605864.15</v>
      </c>
      <c r="M27" s="58"/>
      <c r="N27" s="58"/>
      <c r="O27" s="58"/>
    </row>
    <row r="28" customFormat="false" ht="23.25" hidden="false" customHeight="true" outlineLevel="0" collapsed="false">
      <c r="A28" s="211" t="s">
        <v>337</v>
      </c>
      <c r="B28" s="58"/>
      <c r="C28" s="69"/>
      <c r="D28" s="68"/>
      <c r="E28" s="148" t="n">
        <v>931618.98</v>
      </c>
      <c r="F28" s="148"/>
      <c r="G28" s="158" t="n">
        <v>1876629.02</v>
      </c>
      <c r="H28" s="148"/>
      <c r="I28" s="217" t="n">
        <v>931618.98</v>
      </c>
      <c r="J28" s="217"/>
      <c r="K28" s="218" t="n">
        <v>1876629.02</v>
      </c>
      <c r="M28" s="58"/>
      <c r="N28" s="58"/>
      <c r="O28" s="58"/>
    </row>
    <row r="29" customFormat="false" ht="23.25" hidden="false" customHeight="true" outlineLevel="0" collapsed="false">
      <c r="A29" s="156"/>
      <c r="B29" s="219" t="s">
        <v>234</v>
      </c>
      <c r="C29" s="69"/>
      <c r="D29" s="68"/>
      <c r="E29" s="220" t="n">
        <f aca="false">SUM(E25:E28)</f>
        <v>35235048.88</v>
      </c>
      <c r="F29" s="148"/>
      <c r="G29" s="220" t="n">
        <f aca="false">SUM(G25:G28)</f>
        <v>60294035.06</v>
      </c>
      <c r="H29" s="148"/>
      <c r="I29" s="220" t="n">
        <f aca="false">SUM(I25:I28)</f>
        <v>35041362.86</v>
      </c>
      <c r="J29" s="217"/>
      <c r="K29" s="220" t="n">
        <f aca="false">SUM(K25:K28)</f>
        <v>60325093.87</v>
      </c>
      <c r="M29" s="58"/>
      <c r="N29" s="58"/>
      <c r="O29" s="58"/>
    </row>
    <row r="30" s="160" customFormat="true" ht="23.25" hidden="false" customHeight="true" outlineLevel="0" collapsed="false">
      <c r="A30" s="174"/>
      <c r="B30" s="139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58"/>
    </row>
    <row r="31" customFormat="false" ht="21.75" hidden="false" customHeight="true" outlineLevel="0" collapsed="false">
      <c r="A31" s="98" t="s">
        <v>338</v>
      </c>
      <c r="M31" s="58"/>
      <c r="N31" s="58"/>
      <c r="O31" s="58"/>
    </row>
    <row r="32" s="58" customFormat="true" ht="21.75" hidden="false" customHeight="true" outlineLevel="0" collapsed="false">
      <c r="A32" s="69"/>
      <c r="B32" s="68"/>
      <c r="C32" s="69"/>
      <c r="D32" s="68"/>
      <c r="E32" s="140"/>
      <c r="F32" s="112" t="s">
        <v>274</v>
      </c>
      <c r="G32" s="140"/>
      <c r="H32" s="29"/>
      <c r="I32" s="140"/>
      <c r="J32" s="112" t="s">
        <v>275</v>
      </c>
      <c r="K32" s="140"/>
    </row>
    <row r="33" s="58" customFormat="true" ht="21.75" hidden="false" customHeight="true" outlineLevel="0" collapsed="false">
      <c r="C33" s="69"/>
      <c r="D33" s="68"/>
      <c r="E33" s="141" t="str">
        <f aca="false">E22</f>
        <v>30 กันยายน 2563</v>
      </c>
      <c r="F33" s="141"/>
      <c r="G33" s="142" t="s">
        <v>277</v>
      </c>
      <c r="H33" s="29"/>
      <c r="I33" s="141" t="str">
        <f aca="false">E33</f>
        <v>30 กันยายน 2563</v>
      </c>
      <c r="J33" s="141"/>
      <c r="K33" s="142" t="s">
        <v>277</v>
      </c>
    </row>
    <row r="34" customFormat="false" ht="21.75" hidden="false" customHeight="true" outlineLevel="0" collapsed="false">
      <c r="A34" s="211" t="s">
        <v>339</v>
      </c>
      <c r="B34" s="58"/>
      <c r="C34" s="69"/>
      <c r="D34" s="68"/>
      <c r="E34" s="146" t="n">
        <f aca="false">37924845.56-2019117.81</f>
        <v>35905727.75</v>
      </c>
      <c r="F34" s="146"/>
      <c r="G34" s="145" t="n">
        <v>42763205.96</v>
      </c>
      <c r="H34" s="146"/>
      <c r="I34" s="146" t="n">
        <v>32377560.25</v>
      </c>
      <c r="J34" s="146"/>
      <c r="K34" s="145" t="n">
        <v>39476270.75</v>
      </c>
    </row>
    <row r="35" customFormat="false" ht="21.75" hidden="false" customHeight="true" outlineLevel="0" collapsed="false">
      <c r="A35" s="211" t="s">
        <v>340</v>
      </c>
      <c r="B35" s="58"/>
      <c r="C35" s="69"/>
      <c r="D35" s="68"/>
      <c r="E35" s="146" t="n">
        <v>1243191.59</v>
      </c>
      <c r="F35" s="146"/>
      <c r="G35" s="145" t="n">
        <v>435000</v>
      </c>
      <c r="H35" s="146"/>
      <c r="I35" s="146" t="n">
        <v>1243191.59</v>
      </c>
      <c r="J35" s="146"/>
      <c r="K35" s="145" t="n">
        <v>420000</v>
      </c>
    </row>
    <row r="36" customFormat="false" ht="21.75" hidden="false" customHeight="true" outlineLevel="0" collapsed="false">
      <c r="A36" s="211" t="s">
        <v>341</v>
      </c>
      <c r="B36" s="58"/>
      <c r="C36" s="69"/>
      <c r="D36" s="68"/>
      <c r="E36" s="146" t="n">
        <v>238818.67</v>
      </c>
      <c r="F36" s="146"/>
      <c r="G36" s="221" t="n">
        <v>238942.87</v>
      </c>
      <c r="H36" s="146"/>
      <c r="I36" s="146" t="n">
        <v>238818.67</v>
      </c>
      <c r="J36" s="146"/>
      <c r="K36" s="221" t="n">
        <v>238942.87</v>
      </c>
    </row>
    <row r="37" customFormat="false" ht="22.5" hidden="false" customHeight="true" outlineLevel="0" collapsed="false">
      <c r="A37" s="58"/>
      <c r="B37" s="219" t="s">
        <v>234</v>
      </c>
      <c r="C37" s="69"/>
      <c r="D37" s="68"/>
      <c r="E37" s="220" t="n">
        <f aca="false">SUM(E34:E36)</f>
        <v>37387738.01</v>
      </c>
      <c r="F37" s="222"/>
      <c r="G37" s="220" t="n">
        <f aca="false">SUM(G34:G36)</f>
        <v>43437148.83</v>
      </c>
      <c r="H37" s="146"/>
      <c r="I37" s="220" t="n">
        <f aca="false">SUM(I34:I36)</f>
        <v>33859570.51</v>
      </c>
      <c r="J37" s="222"/>
      <c r="K37" s="220" t="n">
        <f aca="false">SUM(K34:K36)</f>
        <v>40135213.62</v>
      </c>
    </row>
    <row r="38" customFormat="false" ht="22.5" hidden="false" customHeight="true" outlineLevel="0" collapsed="false">
      <c r="A38" s="58"/>
      <c r="B38" s="58"/>
      <c r="C38" s="69"/>
      <c r="D38" s="68"/>
      <c r="E38" s="217"/>
      <c r="F38" s="222"/>
      <c r="G38" s="217"/>
      <c r="H38" s="146"/>
      <c r="I38" s="217"/>
      <c r="J38" s="222"/>
      <c r="K38" s="217"/>
    </row>
    <row r="39" s="58" customFormat="true" ht="22.5" hidden="false" customHeight="true" outlineLevel="0" collapsed="false">
      <c r="A39" s="57" t="s">
        <v>3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160"/>
    </row>
    <row r="40" s="58" customFormat="true" ht="22.5" hidden="false" customHeight="true" outlineLevel="0" collapsed="false">
      <c r="A40" s="28" t="s">
        <v>3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160"/>
    </row>
    <row r="41" s="33" customFormat="true" ht="21.75" hidden="false" customHeight="true" outlineLevel="0" collapsed="false">
      <c r="A41" s="198" t="s">
        <v>342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21.75" hidden="false" customHeight="true" outlineLevel="0" collapsed="false">
      <c r="A42" s="58"/>
      <c r="B42" s="58"/>
      <c r="C42" s="69"/>
      <c r="D42" s="68"/>
      <c r="E42" s="223"/>
      <c r="F42" s="26"/>
      <c r="G42" s="223"/>
      <c r="H42" s="26"/>
      <c r="I42" s="223"/>
      <c r="J42" s="223"/>
      <c r="K42" s="223"/>
    </row>
    <row r="43" s="33" customFormat="true" ht="21.75" hidden="false" customHeight="true" outlineLevel="0" collapsed="false">
      <c r="A43" s="224" t="s">
        <v>343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</row>
    <row r="44" s="33" customFormat="true" ht="21.75" hidden="false" customHeight="true" outlineLevel="0" collapsed="false">
      <c r="A44" s="225" t="s">
        <v>344</v>
      </c>
      <c r="B44" s="200"/>
      <c r="C44" s="200"/>
      <c r="D44" s="200"/>
      <c r="E44" s="200"/>
      <c r="F44" s="200"/>
      <c r="G44" s="200"/>
      <c r="H44" s="200"/>
      <c r="I44" s="226"/>
      <c r="J44" s="226"/>
      <c r="K44" s="226"/>
    </row>
    <row r="45" s="33" customFormat="true" ht="21.75" hidden="false" customHeight="true" outlineLevel="0" collapsed="false">
      <c r="A45" s="225"/>
      <c r="B45" s="200"/>
      <c r="C45" s="200"/>
      <c r="D45" s="200"/>
      <c r="E45" s="200"/>
      <c r="F45" s="200"/>
      <c r="G45" s="200"/>
      <c r="H45" s="200"/>
      <c r="I45" s="140"/>
      <c r="J45" s="112" t="s">
        <v>274</v>
      </c>
      <c r="K45" s="140"/>
    </row>
    <row r="46" s="33" customFormat="true" ht="21.75" hidden="false" customHeight="true" outlineLevel="0" collapsed="false">
      <c r="A46" s="225"/>
      <c r="B46" s="200"/>
      <c r="C46" s="200"/>
      <c r="D46" s="200"/>
      <c r="E46" s="200"/>
      <c r="F46" s="200"/>
      <c r="G46" s="200"/>
      <c r="H46" s="200"/>
      <c r="I46" s="141" t="s">
        <v>276</v>
      </c>
      <c r="J46" s="141"/>
      <c r="K46" s="142" t="s">
        <v>277</v>
      </c>
    </row>
    <row r="47" s="33" customFormat="true" ht="21.75" hidden="false" customHeight="true" outlineLevel="0" collapsed="false">
      <c r="A47" s="227"/>
      <c r="B47" s="228" t="s">
        <v>345</v>
      </c>
      <c r="C47" s="200"/>
      <c r="D47" s="200"/>
      <c r="E47" s="200"/>
      <c r="F47" s="200"/>
      <c r="G47" s="200"/>
      <c r="H47" s="200"/>
      <c r="I47" s="145" t="n">
        <v>234562.16</v>
      </c>
      <c r="J47" s="146"/>
      <c r="K47" s="145" t="n">
        <v>1455426.33</v>
      </c>
      <c r="N47" s="229"/>
    </row>
    <row r="48" s="33" customFormat="true" ht="21.75" hidden="false" customHeight="true" outlineLevel="0" collapsed="false">
      <c r="A48" s="227"/>
      <c r="B48" s="228" t="s">
        <v>346</v>
      </c>
      <c r="C48" s="200"/>
      <c r="D48" s="200"/>
      <c r="E48" s="200"/>
      <c r="F48" s="200"/>
      <c r="G48" s="200"/>
      <c r="H48" s="200"/>
      <c r="I48" s="145" t="n">
        <v>0</v>
      </c>
      <c r="J48" s="146"/>
      <c r="K48" s="145" t="n">
        <v>2000000</v>
      </c>
      <c r="N48" s="229"/>
    </row>
    <row r="49" s="33" customFormat="true" ht="21.75" hidden="false" customHeight="true" outlineLevel="0" collapsed="false">
      <c r="A49" s="230"/>
      <c r="B49" s="228" t="s">
        <v>347</v>
      </c>
      <c r="C49" s="200"/>
      <c r="D49" s="200"/>
      <c r="E49" s="200"/>
      <c r="F49" s="200"/>
      <c r="G49" s="200"/>
      <c r="H49" s="200"/>
      <c r="I49" s="231" t="n">
        <v>8866.32</v>
      </c>
      <c r="J49" s="226"/>
      <c r="K49" s="231" t="n">
        <v>49146.17</v>
      </c>
      <c r="N49" s="232"/>
    </row>
    <row r="50" s="33" customFormat="true" ht="22.5" hidden="false" customHeight="true" outlineLevel="0" collapsed="false">
      <c r="A50" s="227"/>
      <c r="B50" s="200"/>
      <c r="C50" s="228" t="s">
        <v>234</v>
      </c>
      <c r="D50" s="200"/>
      <c r="E50" s="200"/>
      <c r="F50" s="200"/>
      <c r="G50" s="200"/>
      <c r="H50" s="200"/>
      <c r="I50" s="233" t="n">
        <f aca="false">SUM(I47:I49)</f>
        <v>243428.48</v>
      </c>
      <c r="J50" s="226"/>
      <c r="K50" s="233" t="n">
        <f aca="false">SUM(K47:K49)</f>
        <v>3504572.5</v>
      </c>
    </row>
    <row r="51" s="33" customFormat="true" ht="22.5" hidden="false" customHeight="true" outlineLevel="0" collapsed="false">
      <c r="A51" s="227"/>
      <c r="B51" s="200"/>
      <c r="C51" s="200"/>
      <c r="D51" s="200"/>
      <c r="E51" s="200"/>
      <c r="F51" s="200"/>
      <c r="G51" s="200"/>
      <c r="H51" s="200"/>
      <c r="I51" s="234"/>
      <c r="J51" s="226"/>
      <c r="K51" s="234"/>
    </row>
    <row r="52" s="33" customFormat="true" ht="21.75" hidden="false" customHeight="true" outlineLevel="0" collapsed="false">
      <c r="A52" s="235" t="s">
        <v>348</v>
      </c>
      <c r="B52" s="200"/>
      <c r="C52" s="200"/>
      <c r="D52" s="200"/>
      <c r="E52" s="200"/>
      <c r="F52" s="200"/>
      <c r="G52" s="200"/>
      <c r="H52" s="200"/>
      <c r="I52" s="226"/>
      <c r="J52" s="226"/>
    </row>
    <row r="53" s="33" customFormat="true" ht="21.75" hidden="false" customHeight="true" outlineLevel="0" collapsed="false">
      <c r="A53" s="227"/>
      <c r="B53" s="200"/>
      <c r="C53" s="200"/>
      <c r="D53" s="200"/>
      <c r="E53" s="200"/>
      <c r="F53" s="200"/>
      <c r="G53" s="200"/>
      <c r="H53" s="200"/>
      <c r="I53" s="140"/>
      <c r="J53" s="112" t="s">
        <v>274</v>
      </c>
      <c r="K53" s="140"/>
    </row>
    <row r="54" s="33" customFormat="true" ht="21.75" hidden="false" customHeight="true" outlineLevel="0" collapsed="false">
      <c r="A54" s="227"/>
      <c r="B54" s="200"/>
      <c r="C54" s="200"/>
      <c r="D54" s="200"/>
      <c r="E54" s="200"/>
      <c r="F54" s="200"/>
      <c r="G54" s="200"/>
      <c r="H54" s="200"/>
      <c r="I54" s="141" t="str">
        <f aca="false">I46</f>
        <v>30 กันยายน 2563</v>
      </c>
      <c r="J54" s="141"/>
      <c r="K54" s="142" t="s">
        <v>277</v>
      </c>
    </row>
    <row r="55" s="33" customFormat="true" ht="21.75" hidden="false" customHeight="true" outlineLevel="0" collapsed="false">
      <c r="A55" s="227"/>
      <c r="B55" s="228" t="s">
        <v>349</v>
      </c>
      <c r="C55" s="200"/>
      <c r="D55" s="200"/>
      <c r="E55" s="200"/>
      <c r="F55" s="200"/>
      <c r="G55" s="200"/>
      <c r="H55" s="200"/>
      <c r="I55" s="234" t="n">
        <v>0</v>
      </c>
      <c r="J55" s="226"/>
      <c r="K55" s="234" t="n">
        <v>168000</v>
      </c>
      <c r="N55" s="232"/>
    </row>
    <row r="56" s="33" customFormat="true" ht="22.5" hidden="false" customHeight="true" outlineLevel="0" collapsed="false">
      <c r="A56" s="227"/>
      <c r="B56" s="200"/>
      <c r="C56" s="228" t="s">
        <v>234</v>
      </c>
      <c r="D56" s="200"/>
      <c r="E56" s="200"/>
      <c r="F56" s="200"/>
      <c r="G56" s="200"/>
      <c r="H56" s="200"/>
      <c r="I56" s="233" t="n">
        <f aca="false">SUM(I55:I55)</f>
        <v>0</v>
      </c>
      <c r="J56" s="226"/>
      <c r="K56" s="233" t="n">
        <f aca="false">SUM(K55:K55)</f>
        <v>168000</v>
      </c>
    </row>
    <row r="57" s="33" customFormat="true" ht="22.5" hidden="false" customHeight="true" outlineLevel="0" collapsed="false">
      <c r="A57" s="236" t="s">
        <v>350</v>
      </c>
      <c r="B57" s="237"/>
      <c r="C57" s="238"/>
      <c r="D57" s="239"/>
      <c r="E57" s="237"/>
      <c r="F57" s="237"/>
      <c r="G57" s="237"/>
      <c r="H57" s="237"/>
      <c r="I57" s="237"/>
      <c r="J57" s="237"/>
      <c r="K57" s="237"/>
    </row>
    <row r="58" s="33" customFormat="true" ht="21.75" hidden="false" customHeight="true" outlineLevel="0" collapsed="false">
      <c r="A58" s="240" t="s">
        <v>193</v>
      </c>
      <c r="B58" s="241"/>
      <c r="C58" s="238"/>
      <c r="D58" s="239"/>
      <c r="E58" s="237"/>
      <c r="F58" s="237"/>
      <c r="G58" s="237"/>
      <c r="H58" s="237"/>
      <c r="I58" s="237"/>
      <c r="J58" s="237"/>
      <c r="K58" s="237"/>
    </row>
    <row r="59" s="33" customFormat="true" ht="21.75" hidden="false" customHeight="true" outlineLevel="0" collapsed="false">
      <c r="A59" s="242"/>
      <c r="B59" s="243"/>
      <c r="C59" s="238"/>
      <c r="D59" s="239"/>
      <c r="E59" s="237"/>
      <c r="F59" s="237"/>
      <c r="G59" s="237"/>
      <c r="H59" s="29"/>
      <c r="I59" s="242"/>
      <c r="J59" s="244" t="s">
        <v>274</v>
      </c>
      <c r="K59" s="242"/>
    </row>
    <row r="60" s="33" customFormat="true" ht="21.75" hidden="false" customHeight="true" outlineLevel="0" collapsed="false">
      <c r="A60" s="58"/>
      <c r="B60" s="245"/>
      <c r="C60" s="238"/>
      <c r="D60" s="239"/>
      <c r="E60" s="237"/>
      <c r="F60" s="237"/>
      <c r="G60" s="237"/>
      <c r="H60" s="29"/>
      <c r="I60" s="246" t="s">
        <v>102</v>
      </c>
      <c r="J60" s="246"/>
      <c r="K60" s="246" t="s">
        <v>351</v>
      </c>
    </row>
    <row r="61" s="33" customFormat="true" ht="21.75" hidden="false" customHeight="true" outlineLevel="0" collapsed="false">
      <c r="A61" s="227"/>
      <c r="B61" s="200"/>
      <c r="C61" s="200"/>
      <c r="D61" s="200"/>
      <c r="E61" s="200"/>
      <c r="F61" s="200"/>
      <c r="G61" s="200"/>
      <c r="H61" s="200"/>
      <c r="I61" s="200"/>
      <c r="J61" s="200"/>
      <c r="K61" s="200"/>
    </row>
    <row r="62" s="33" customFormat="true" ht="21.75" hidden="false" customHeight="true" outlineLevel="0" collapsed="false">
      <c r="A62" s="131"/>
      <c r="B62" s="235" t="s">
        <v>352</v>
      </c>
      <c r="C62" s="25"/>
      <c r="D62" s="29"/>
      <c r="E62" s="237"/>
      <c r="F62" s="237"/>
      <c r="G62" s="237"/>
      <c r="H62" s="146"/>
      <c r="I62" s="146" t="n">
        <v>0</v>
      </c>
      <c r="J62" s="146"/>
      <c r="K62" s="146" t="n">
        <v>19593.6</v>
      </c>
    </row>
    <row r="63" s="33" customFormat="true" ht="21.75" hidden="false" customHeight="true" outlineLevel="0" collapsed="false">
      <c r="A63" s="131"/>
      <c r="B63" s="247" t="s">
        <v>353</v>
      </c>
      <c r="C63" s="237"/>
      <c r="D63" s="29"/>
      <c r="E63" s="237"/>
      <c r="F63" s="237"/>
      <c r="G63" s="237"/>
      <c r="H63" s="146"/>
      <c r="I63" s="248" t="n">
        <f aca="false">SUM(I62:I62)</f>
        <v>0</v>
      </c>
      <c r="J63" s="146"/>
      <c r="K63" s="248" t="n">
        <f aca="false">SUM(K62:K62)</f>
        <v>19593.6</v>
      </c>
    </row>
    <row r="64" s="33" customFormat="true" ht="21.75" hidden="false" customHeight="true" outlineLevel="0" collapsed="false">
      <c r="A64" s="227"/>
      <c r="B64" s="200"/>
      <c r="C64" s="200"/>
      <c r="D64" s="200"/>
      <c r="E64" s="200"/>
      <c r="F64" s="200"/>
      <c r="G64" s="200"/>
      <c r="H64" s="200"/>
      <c r="I64" s="200"/>
      <c r="J64" s="200"/>
      <c r="K64" s="200"/>
    </row>
    <row r="65" s="33" customFormat="true" ht="21.75" hidden="false" customHeight="true" outlineLevel="0" collapsed="false">
      <c r="A65" s="131"/>
      <c r="B65" s="235" t="s">
        <v>354</v>
      </c>
      <c r="C65" s="200"/>
      <c r="D65" s="29"/>
      <c r="E65" s="237"/>
      <c r="F65" s="237"/>
      <c r="G65" s="237"/>
      <c r="H65" s="249"/>
      <c r="I65" s="146" t="n">
        <v>0</v>
      </c>
      <c r="J65" s="146"/>
      <c r="K65" s="146" t="n">
        <v>5684.13</v>
      </c>
    </row>
    <row r="66" s="33" customFormat="true" ht="21.75" hidden="false" customHeight="true" outlineLevel="0" collapsed="false">
      <c r="A66" s="131"/>
      <c r="B66" s="247" t="s">
        <v>355</v>
      </c>
      <c r="C66" s="237"/>
      <c r="D66" s="29"/>
      <c r="E66" s="237"/>
      <c r="F66" s="237"/>
      <c r="G66" s="237"/>
      <c r="H66" s="146"/>
      <c r="I66" s="248" t="n">
        <f aca="false">SUM(I65:I65)</f>
        <v>0</v>
      </c>
      <c r="J66" s="146"/>
      <c r="K66" s="248" t="n">
        <f aca="false">SUM(K65:K65)</f>
        <v>5684.13</v>
      </c>
    </row>
    <row r="67" s="33" customFormat="true" ht="21.75" hidden="false" customHeight="true" outlineLevel="0" collapsed="false">
      <c r="A67" s="131"/>
      <c r="B67" s="247" t="s">
        <v>356</v>
      </c>
      <c r="C67" s="237"/>
      <c r="D67" s="29"/>
      <c r="E67" s="237"/>
      <c r="F67" s="237"/>
      <c r="G67" s="237"/>
      <c r="H67" s="146"/>
      <c r="I67" s="146" t="n">
        <f aca="false">I63-I66</f>
        <v>0</v>
      </c>
      <c r="J67" s="146"/>
      <c r="K67" s="146" t="n">
        <f aca="false">K63-K66</f>
        <v>13909.47</v>
      </c>
    </row>
    <row r="68" s="33" customFormat="true" ht="21.75" hidden="false" customHeight="true" outlineLevel="0" collapsed="false">
      <c r="A68" s="227"/>
      <c r="B68" s="200"/>
      <c r="C68" s="200"/>
      <c r="D68" s="200"/>
      <c r="E68" s="200"/>
      <c r="F68" s="200"/>
      <c r="G68" s="200"/>
      <c r="H68" s="200"/>
      <c r="I68" s="200"/>
      <c r="J68" s="200"/>
      <c r="K68" s="200"/>
    </row>
    <row r="69" s="33" customFormat="true" ht="21.75" hidden="false" customHeight="true" outlineLevel="0" collapsed="false">
      <c r="A69" s="29"/>
      <c r="B69" s="228" t="s">
        <v>357</v>
      </c>
      <c r="C69" s="29"/>
      <c r="D69" s="29"/>
      <c r="E69" s="237"/>
      <c r="F69" s="237"/>
      <c r="G69" s="237"/>
      <c r="H69" s="58"/>
      <c r="I69" s="146" t="n">
        <f aca="false">13608.15-13598.2</f>
        <v>9.94999999999891</v>
      </c>
      <c r="J69" s="146"/>
      <c r="K69" s="146" t="n">
        <v>48.15</v>
      </c>
    </row>
    <row r="70" s="33" customFormat="true" ht="21.75" hidden="false" customHeight="true" outlineLevel="0" collapsed="false">
      <c r="A70" s="250"/>
      <c r="B70" s="228" t="s">
        <v>358</v>
      </c>
      <c r="C70" s="239"/>
      <c r="D70" s="239"/>
      <c r="E70" s="237"/>
      <c r="F70" s="237"/>
      <c r="G70" s="237"/>
      <c r="H70" s="239"/>
      <c r="I70" s="146" t="n">
        <v>0</v>
      </c>
      <c r="J70" s="146"/>
      <c r="K70" s="146" t="n">
        <v>-108710.27</v>
      </c>
    </row>
    <row r="71" s="33" customFormat="true" ht="21.75" hidden="false" customHeight="true" outlineLevel="0" collapsed="false">
      <c r="A71" s="250"/>
      <c r="B71" s="228" t="s">
        <v>359</v>
      </c>
      <c r="C71" s="239"/>
      <c r="D71" s="239"/>
      <c r="E71" s="237"/>
      <c r="F71" s="237"/>
      <c r="G71" s="237"/>
      <c r="H71" s="239"/>
      <c r="I71" s="251" t="n">
        <v>0</v>
      </c>
      <c r="J71" s="146"/>
      <c r="K71" s="251" t="n">
        <v>-524505.86</v>
      </c>
    </row>
    <row r="72" s="33" customFormat="true" ht="21.75" hidden="false" customHeight="true" outlineLevel="0" collapsed="false">
      <c r="A72" s="131"/>
      <c r="B72" s="252" t="s">
        <v>360</v>
      </c>
      <c r="C72" s="29"/>
      <c r="D72" s="29"/>
      <c r="E72" s="237"/>
      <c r="F72" s="237"/>
      <c r="G72" s="237"/>
      <c r="H72" s="146"/>
      <c r="I72" s="253" t="n">
        <f aca="false">SUM(I67:I71)</f>
        <v>9.94999999999891</v>
      </c>
      <c r="J72" s="253"/>
      <c r="K72" s="253" t="n">
        <f aca="false">SUM(K67:K71)</f>
        <v>-619258.51</v>
      </c>
    </row>
    <row r="73" s="33" customFormat="true" ht="21.75" hidden="false" customHeight="true" outlineLevel="0" collapsed="false">
      <c r="A73" s="131"/>
      <c r="B73" s="228" t="s">
        <v>361</v>
      </c>
      <c r="C73" s="29"/>
      <c r="D73" s="29"/>
      <c r="E73" s="237"/>
      <c r="F73" s="237"/>
      <c r="G73" s="237"/>
      <c r="H73" s="146"/>
      <c r="I73" s="146" t="n">
        <v>0</v>
      </c>
      <c r="J73" s="146"/>
      <c r="K73" s="146" t="n">
        <v>1146.7</v>
      </c>
    </row>
    <row r="74" s="33" customFormat="true" ht="22.5" hidden="false" customHeight="true" outlineLevel="0" collapsed="false">
      <c r="A74" s="131"/>
      <c r="B74" s="252" t="s">
        <v>362</v>
      </c>
      <c r="C74" s="29"/>
      <c r="D74" s="29"/>
      <c r="E74" s="237"/>
      <c r="F74" s="237"/>
      <c r="G74" s="237"/>
      <c r="H74" s="146"/>
      <c r="I74" s="254" t="n">
        <f aca="false">I72-I73</f>
        <v>9.94999999999891</v>
      </c>
      <c r="J74" s="146"/>
      <c r="K74" s="254" t="n">
        <f aca="false">K72+K73</f>
        <v>-618111.81</v>
      </c>
    </row>
    <row r="75" s="33" customFormat="true" ht="22.5" hidden="false" customHeight="true" outlineLevel="0" collapsed="false">
      <c r="A75" s="235"/>
      <c r="B75" s="200"/>
      <c r="D75" s="200"/>
      <c r="E75" s="200"/>
      <c r="F75" s="200"/>
      <c r="G75" s="200"/>
      <c r="H75" s="200"/>
      <c r="I75" s="200"/>
      <c r="J75" s="200"/>
      <c r="K75" s="200"/>
    </row>
    <row r="76" s="33" customFormat="true" ht="21.75" hidden="false" customHeight="true" outlineLevel="0" collapsed="false">
      <c r="A76" s="235"/>
      <c r="B76" s="200"/>
      <c r="D76" s="200"/>
      <c r="E76" s="200"/>
      <c r="F76" s="200"/>
      <c r="G76" s="200"/>
      <c r="H76" s="200"/>
      <c r="I76" s="200"/>
      <c r="J76" s="200"/>
      <c r="K76" s="200"/>
    </row>
    <row r="77" s="33" customFormat="true" ht="21.75" hidden="false" customHeight="true" outlineLevel="0" collapsed="false">
      <c r="A77" s="235"/>
      <c r="B77" s="200"/>
      <c r="D77" s="200"/>
      <c r="E77" s="200"/>
      <c r="F77" s="200"/>
      <c r="G77" s="200"/>
      <c r="H77" s="200"/>
      <c r="I77" s="200"/>
      <c r="J77" s="200"/>
      <c r="K77" s="200"/>
    </row>
    <row r="78" s="58" customFormat="true" ht="22.5" hidden="false" customHeight="true" outlineLevel="0" collapsed="false">
      <c r="A78" s="57" t="s">
        <v>3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160"/>
    </row>
    <row r="79" s="58" customFormat="true" ht="22.5" hidden="false" customHeight="true" outlineLevel="0" collapsed="false">
      <c r="A79" s="28" t="s">
        <v>38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160"/>
    </row>
    <row r="80" s="33" customFormat="true" ht="24" hidden="false" customHeight="true" outlineLevel="0" collapsed="false">
      <c r="A80" s="198" t="s">
        <v>363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</row>
    <row r="81" s="33" customFormat="true" ht="21.75" hidden="false" customHeight="true" outlineLevel="0" collapsed="false">
      <c r="A81" s="255"/>
      <c r="B81" s="255"/>
      <c r="C81" s="255"/>
      <c r="D81" s="255"/>
      <c r="E81" s="255"/>
      <c r="F81" s="255"/>
      <c r="G81" s="255"/>
      <c r="H81" s="255"/>
      <c r="I81" s="255"/>
      <c r="J81" s="255"/>
      <c r="K81" s="255"/>
    </row>
    <row r="82" s="33" customFormat="true" ht="21.75" hidden="false" customHeight="true" outlineLevel="0" collapsed="false">
      <c r="A82" s="224" t="s">
        <v>364</v>
      </c>
      <c r="B82" s="255"/>
      <c r="C82" s="255"/>
      <c r="D82" s="255"/>
      <c r="E82" s="255"/>
      <c r="F82" s="255"/>
      <c r="G82" s="255"/>
      <c r="H82" s="255"/>
      <c r="I82" s="255"/>
      <c r="J82" s="255"/>
      <c r="K82" s="255"/>
    </row>
    <row r="83" s="33" customFormat="true" ht="21.75" hidden="false" customHeight="true" outlineLevel="0" collapsed="false">
      <c r="A83" s="236" t="s">
        <v>365</v>
      </c>
      <c r="B83" s="237"/>
      <c r="C83" s="238"/>
      <c r="D83" s="239"/>
      <c r="E83" s="237"/>
      <c r="F83" s="237"/>
      <c r="G83" s="237"/>
      <c r="H83" s="237"/>
      <c r="I83" s="237"/>
      <c r="J83" s="237"/>
      <c r="K83" s="237"/>
    </row>
    <row r="84" s="33" customFormat="true" ht="21.75" hidden="false" customHeight="true" outlineLevel="0" collapsed="false">
      <c r="A84" s="240" t="s">
        <v>193</v>
      </c>
      <c r="B84" s="241"/>
      <c r="C84" s="238"/>
      <c r="D84" s="239"/>
      <c r="E84" s="237"/>
      <c r="F84" s="237"/>
      <c r="G84" s="237"/>
      <c r="H84" s="237"/>
      <c r="I84" s="237"/>
      <c r="J84" s="237"/>
      <c r="K84" s="237"/>
    </row>
    <row r="85" s="33" customFormat="true" ht="21.75" hidden="false" customHeight="true" outlineLevel="0" collapsed="false">
      <c r="A85" s="242"/>
      <c r="B85" s="243"/>
      <c r="C85" s="238"/>
      <c r="D85" s="239"/>
      <c r="E85" s="237"/>
      <c r="F85" s="237"/>
      <c r="G85" s="237"/>
      <c r="H85" s="29"/>
      <c r="I85" s="242"/>
      <c r="J85" s="244" t="s">
        <v>274</v>
      </c>
      <c r="K85" s="242"/>
    </row>
    <row r="86" s="33" customFormat="true" ht="21.75" hidden="false" customHeight="true" outlineLevel="0" collapsed="false">
      <c r="A86" s="58"/>
      <c r="B86" s="245"/>
      <c r="C86" s="238"/>
      <c r="D86" s="239"/>
      <c r="E86" s="237"/>
      <c r="F86" s="237"/>
      <c r="G86" s="237"/>
      <c r="H86" s="29"/>
      <c r="I86" s="246" t="s">
        <v>102</v>
      </c>
      <c r="J86" s="246"/>
      <c r="K86" s="246" t="s">
        <v>351</v>
      </c>
    </row>
    <row r="87" s="33" customFormat="true" ht="21.75" hidden="false" customHeight="true" outlineLevel="0" collapsed="false">
      <c r="A87" s="227"/>
      <c r="B87" s="200"/>
      <c r="C87" s="200"/>
      <c r="D87" s="200"/>
      <c r="E87" s="200"/>
      <c r="F87" s="200"/>
      <c r="G87" s="200"/>
      <c r="H87" s="200"/>
      <c r="I87" s="200"/>
      <c r="J87" s="200"/>
      <c r="K87" s="200"/>
    </row>
    <row r="88" s="33" customFormat="true" ht="21.75" hidden="false" customHeight="true" outlineLevel="0" collapsed="false">
      <c r="A88" s="131"/>
      <c r="B88" s="235" t="s">
        <v>352</v>
      </c>
      <c r="C88" s="25"/>
      <c r="D88" s="29"/>
      <c r="E88" s="237"/>
      <c r="F88" s="237"/>
      <c r="G88" s="237"/>
      <c r="H88" s="146"/>
      <c r="I88" s="146" t="n">
        <v>0</v>
      </c>
      <c r="J88" s="146"/>
      <c r="K88" s="146" t="n">
        <v>129066.46</v>
      </c>
    </row>
    <row r="89" s="33" customFormat="true" ht="21.75" hidden="false" customHeight="true" outlineLevel="0" collapsed="false">
      <c r="A89" s="131"/>
      <c r="B89" s="247" t="s">
        <v>353</v>
      </c>
      <c r="C89" s="237"/>
      <c r="D89" s="29"/>
      <c r="E89" s="237"/>
      <c r="F89" s="237"/>
      <c r="G89" s="237"/>
      <c r="H89" s="146"/>
      <c r="I89" s="248" t="n">
        <f aca="false">SUM(I88:I88)</f>
        <v>0</v>
      </c>
      <c r="J89" s="146"/>
      <c r="K89" s="248" t="n">
        <f aca="false">SUM(K88:K88)</f>
        <v>129066.46</v>
      </c>
    </row>
    <row r="90" s="33" customFormat="true" ht="21.75" hidden="false" customHeight="true" outlineLevel="0" collapsed="false">
      <c r="A90" s="227"/>
      <c r="B90" s="200"/>
      <c r="C90" s="200"/>
      <c r="D90" s="200"/>
      <c r="E90" s="200"/>
      <c r="F90" s="200"/>
      <c r="G90" s="200"/>
      <c r="H90" s="200"/>
      <c r="I90" s="200"/>
      <c r="J90" s="200"/>
      <c r="K90" s="200"/>
    </row>
    <row r="91" s="33" customFormat="true" ht="21.75" hidden="false" customHeight="true" outlineLevel="0" collapsed="false">
      <c r="A91" s="131"/>
      <c r="B91" s="235" t="s">
        <v>354</v>
      </c>
      <c r="C91" s="200"/>
      <c r="D91" s="29"/>
      <c r="E91" s="237"/>
      <c r="F91" s="237"/>
      <c r="G91" s="237"/>
      <c r="H91" s="249"/>
      <c r="I91" s="146" t="n">
        <v>0</v>
      </c>
      <c r="J91" s="146"/>
      <c r="K91" s="146" t="n">
        <v>18217.13</v>
      </c>
    </row>
    <row r="92" s="33" customFormat="true" ht="21.75" hidden="false" customHeight="true" outlineLevel="0" collapsed="false">
      <c r="A92" s="131"/>
      <c r="B92" s="247" t="s">
        <v>355</v>
      </c>
      <c r="C92" s="237"/>
      <c r="D92" s="29"/>
      <c r="E92" s="237"/>
      <c r="F92" s="237"/>
      <c r="G92" s="237"/>
      <c r="H92" s="146"/>
      <c r="I92" s="248" t="n">
        <f aca="false">SUM(I91:I91)</f>
        <v>0</v>
      </c>
      <c r="J92" s="146"/>
      <c r="K92" s="248" t="n">
        <f aca="false">SUM(K91:K91)</f>
        <v>18217.13</v>
      </c>
    </row>
    <row r="93" s="33" customFormat="true" ht="21.75" hidden="false" customHeight="true" outlineLevel="0" collapsed="false">
      <c r="A93" s="131"/>
      <c r="B93" s="247" t="s">
        <v>356</v>
      </c>
      <c r="C93" s="237"/>
      <c r="D93" s="29"/>
      <c r="E93" s="237"/>
      <c r="F93" s="237"/>
      <c r="G93" s="237"/>
      <c r="H93" s="146"/>
      <c r="I93" s="146" t="n">
        <f aca="false">I89-I92</f>
        <v>0</v>
      </c>
      <c r="J93" s="146"/>
      <c r="K93" s="146" t="n">
        <f aca="false">K89-K92</f>
        <v>110849.33</v>
      </c>
    </row>
    <row r="94" s="33" customFormat="true" ht="21.75" hidden="false" customHeight="true" outlineLevel="0" collapsed="false">
      <c r="A94" s="227"/>
      <c r="B94" s="200"/>
      <c r="C94" s="200"/>
      <c r="D94" s="200"/>
      <c r="E94" s="200"/>
      <c r="F94" s="200"/>
      <c r="G94" s="200"/>
      <c r="H94" s="200"/>
      <c r="I94" s="200"/>
      <c r="J94" s="200"/>
      <c r="K94" s="200"/>
    </row>
    <row r="95" s="33" customFormat="true" ht="21.75" hidden="false" customHeight="true" outlineLevel="0" collapsed="false">
      <c r="A95" s="29"/>
      <c r="B95" s="228" t="s">
        <v>357</v>
      </c>
      <c r="C95" s="29"/>
      <c r="D95" s="29"/>
      <c r="E95" s="237"/>
      <c r="F95" s="237"/>
      <c r="G95" s="237"/>
      <c r="H95" s="58"/>
      <c r="I95" s="146" t="n">
        <v>13608.15</v>
      </c>
      <c r="J95" s="146"/>
      <c r="K95" s="146" t="n">
        <v>771.21</v>
      </c>
    </row>
    <row r="96" s="33" customFormat="true" ht="21.75" hidden="false" customHeight="true" outlineLevel="0" collapsed="false">
      <c r="A96" s="250"/>
      <c r="B96" s="228" t="s">
        <v>358</v>
      </c>
      <c r="C96" s="239"/>
      <c r="D96" s="239"/>
      <c r="E96" s="237"/>
      <c r="F96" s="237"/>
      <c r="G96" s="237"/>
      <c r="H96" s="239"/>
      <c r="I96" s="146" t="n">
        <v>0</v>
      </c>
      <c r="J96" s="146"/>
      <c r="K96" s="146" t="n">
        <v>-770101.35</v>
      </c>
    </row>
    <row r="97" s="33" customFormat="true" ht="21.75" hidden="false" customHeight="true" outlineLevel="0" collapsed="false">
      <c r="A97" s="250"/>
      <c r="B97" s="228" t="s">
        <v>359</v>
      </c>
      <c r="C97" s="239"/>
      <c r="D97" s="239"/>
      <c r="E97" s="237"/>
      <c r="F97" s="237"/>
      <c r="G97" s="237"/>
      <c r="H97" s="239"/>
      <c r="I97" s="251" t="n">
        <f aca="false">-51249.59-18697.61</f>
        <v>-69947.2</v>
      </c>
      <c r="J97" s="146"/>
      <c r="K97" s="251" t="n">
        <v>-1738639.71</v>
      </c>
    </row>
    <row r="98" s="33" customFormat="true" ht="21.75" hidden="false" customHeight="true" outlineLevel="0" collapsed="false">
      <c r="A98" s="131"/>
      <c r="B98" s="252" t="s">
        <v>366</v>
      </c>
      <c r="C98" s="29"/>
      <c r="D98" s="29"/>
      <c r="E98" s="237"/>
      <c r="F98" s="237"/>
      <c r="G98" s="237"/>
      <c r="H98" s="146"/>
      <c r="I98" s="253" t="n">
        <f aca="false">SUM(I93:I97)</f>
        <v>-56339.05</v>
      </c>
      <c r="J98" s="253"/>
      <c r="K98" s="253" t="n">
        <f aca="false">SUM(K93:K97)</f>
        <v>-2397120.52</v>
      </c>
    </row>
    <row r="99" s="33" customFormat="true" ht="21.75" hidden="false" customHeight="true" outlineLevel="0" collapsed="false">
      <c r="A99" s="131"/>
      <c r="B99" s="228" t="s">
        <v>361</v>
      </c>
      <c r="C99" s="29"/>
      <c r="D99" s="29"/>
      <c r="E99" s="237"/>
      <c r="F99" s="237"/>
      <c r="G99" s="237"/>
      <c r="H99" s="146"/>
      <c r="I99" s="146" t="n">
        <v>0</v>
      </c>
      <c r="J99" s="146"/>
      <c r="K99" s="146" t="n">
        <v>0</v>
      </c>
    </row>
    <row r="100" s="33" customFormat="true" ht="22.5" hidden="false" customHeight="true" outlineLevel="0" collapsed="false">
      <c r="A100" s="131"/>
      <c r="B100" s="252" t="s">
        <v>367</v>
      </c>
      <c r="C100" s="29"/>
      <c r="D100" s="29"/>
      <c r="E100" s="237"/>
      <c r="F100" s="237"/>
      <c r="G100" s="237"/>
      <c r="H100" s="146"/>
      <c r="I100" s="254" t="n">
        <f aca="false">I98+I99</f>
        <v>-56339.05</v>
      </c>
      <c r="J100" s="146"/>
      <c r="K100" s="254" t="n">
        <f aca="false">K98-K99</f>
        <v>-2397120.52</v>
      </c>
    </row>
    <row r="101" s="33" customFormat="true" ht="22.5" hidden="false" customHeight="true" outlineLevel="0" collapsed="false">
      <c r="A101" s="255"/>
      <c r="B101" s="255"/>
      <c r="C101" s="255"/>
      <c r="D101" s="255"/>
      <c r="E101" s="255"/>
      <c r="F101" s="255"/>
      <c r="G101" s="255"/>
      <c r="H101" s="255"/>
      <c r="I101" s="255"/>
      <c r="J101" s="255"/>
      <c r="K101" s="255"/>
    </row>
    <row r="102" s="33" customFormat="true" ht="21.75" hidden="false" customHeight="true" outlineLevel="0" collapsed="false">
      <c r="A102" s="236" t="s">
        <v>368</v>
      </c>
      <c r="B102" s="200"/>
      <c r="D102" s="200"/>
      <c r="E102" s="200"/>
      <c r="F102" s="200"/>
      <c r="G102" s="200"/>
      <c r="H102" s="200"/>
      <c r="I102" s="200"/>
      <c r="J102" s="200"/>
      <c r="K102" s="200"/>
    </row>
    <row r="103" s="33" customFormat="true" ht="21.75" hidden="false" customHeight="true" outlineLevel="0" collapsed="false">
      <c r="A103" s="256"/>
      <c r="B103" s="200"/>
      <c r="D103" s="200"/>
      <c r="E103" s="200"/>
      <c r="F103" s="200"/>
      <c r="G103" s="200"/>
      <c r="H103" s="200"/>
      <c r="I103" s="242"/>
      <c r="J103" s="244" t="s">
        <v>274</v>
      </c>
      <c r="K103" s="242"/>
    </row>
    <row r="104" s="33" customFormat="true" ht="21.75" hidden="false" customHeight="true" outlineLevel="0" collapsed="false">
      <c r="A104" s="257"/>
      <c r="B104" s="200"/>
      <c r="D104" s="200"/>
      <c r="E104" s="200"/>
      <c r="F104" s="200"/>
      <c r="G104" s="200"/>
      <c r="H104" s="200"/>
      <c r="I104" s="246" t="s">
        <v>102</v>
      </c>
      <c r="J104" s="246"/>
      <c r="K104" s="246" t="s">
        <v>351</v>
      </c>
    </row>
    <row r="105" s="33" customFormat="true" ht="21.75" hidden="false" customHeight="true" outlineLevel="0" collapsed="false">
      <c r="B105" s="258" t="s">
        <v>369</v>
      </c>
      <c r="D105" s="200"/>
      <c r="E105" s="200"/>
      <c r="F105" s="200"/>
      <c r="G105" s="200"/>
      <c r="H105" s="200"/>
      <c r="I105" s="146" t="n">
        <v>-220864.17</v>
      </c>
      <c r="J105" s="200"/>
      <c r="K105" s="146" t="n">
        <v>-2010400.49</v>
      </c>
    </row>
    <row r="106" s="33" customFormat="true" ht="21.75" hidden="false" customHeight="true" outlineLevel="0" collapsed="false">
      <c r="B106" s="258" t="s">
        <v>370</v>
      </c>
      <c r="D106" s="200"/>
      <c r="E106" s="200"/>
      <c r="F106" s="200"/>
      <c r="G106" s="200"/>
      <c r="H106" s="200"/>
      <c r="I106" s="146" t="n">
        <v>2000000</v>
      </c>
      <c r="J106" s="200"/>
      <c r="K106" s="146" t="n">
        <v>0</v>
      </c>
    </row>
    <row r="107" s="33" customFormat="true" ht="21.75" hidden="false" customHeight="true" outlineLevel="0" collapsed="false">
      <c r="B107" s="258" t="s">
        <v>371</v>
      </c>
      <c r="D107" s="200"/>
      <c r="E107" s="200"/>
      <c r="F107" s="200"/>
      <c r="G107" s="200"/>
      <c r="H107" s="200"/>
      <c r="I107" s="146" t="n">
        <v>-3000000</v>
      </c>
      <c r="J107" s="200"/>
      <c r="K107" s="146" t="n">
        <v>0</v>
      </c>
      <c r="O107" s="229"/>
    </row>
    <row r="108" s="33" customFormat="true" ht="22.5" hidden="false" customHeight="true" outlineLevel="0" collapsed="false">
      <c r="B108" s="258" t="s">
        <v>372</v>
      </c>
      <c r="D108" s="200"/>
      <c r="E108" s="200"/>
      <c r="F108" s="200"/>
      <c r="G108" s="200"/>
      <c r="H108" s="200"/>
      <c r="I108" s="254" t="n">
        <f aca="false">SUM(I105:I107)</f>
        <v>-1220864.17</v>
      </c>
      <c r="J108" s="200"/>
      <c r="K108" s="254" t="n">
        <f aca="false">SUM(K105:K107)</f>
        <v>-2010400.49</v>
      </c>
      <c r="O108" s="229"/>
    </row>
    <row r="109" s="33" customFormat="true" ht="22.5" hidden="false" customHeight="true" outlineLevel="0" collapsed="false">
      <c r="B109" s="258"/>
      <c r="D109" s="200"/>
      <c r="E109" s="200"/>
      <c r="F109" s="200"/>
      <c r="G109" s="200"/>
      <c r="H109" s="200"/>
      <c r="I109" s="259"/>
      <c r="J109" s="200"/>
      <c r="K109" s="259"/>
      <c r="M109" s="229"/>
    </row>
    <row r="110" customFormat="false" ht="21.75" hidden="false" customHeight="true" outlineLevel="0" collapsed="false">
      <c r="A110" s="98" t="s">
        <v>373</v>
      </c>
      <c r="B110" s="58"/>
      <c r="C110" s="69"/>
      <c r="D110" s="68"/>
      <c r="E110" s="260"/>
      <c r="F110" s="261"/>
      <c r="G110" s="260"/>
      <c r="H110" s="58"/>
      <c r="I110" s="260"/>
      <c r="J110" s="261"/>
      <c r="K110" s="260"/>
    </row>
    <row r="111" customFormat="false" ht="21.75" hidden="false" customHeight="true" outlineLevel="0" collapsed="false">
      <c r="A111" s="135" t="s">
        <v>374</v>
      </c>
      <c r="B111" s="58"/>
      <c r="C111" s="262"/>
      <c r="D111" s="242"/>
      <c r="E111" s="263"/>
      <c r="F111" s="263"/>
      <c r="G111" s="263"/>
      <c r="H111" s="58"/>
      <c r="I111" s="263"/>
      <c r="J111" s="263"/>
      <c r="K111" s="263"/>
    </row>
    <row r="112" customFormat="false" ht="21.75" hidden="false" customHeight="true" outlineLevel="0" collapsed="false">
      <c r="A112" s="264" t="s">
        <v>375</v>
      </c>
      <c r="B112" s="58"/>
      <c r="C112" s="262"/>
      <c r="D112" s="242"/>
      <c r="E112" s="263"/>
      <c r="F112" s="263"/>
      <c r="G112" s="263"/>
      <c r="H112" s="58"/>
      <c r="I112" s="263"/>
      <c r="J112" s="263"/>
      <c r="K112" s="263"/>
    </row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s="58" customFormat="true" ht="22.5" hidden="false" customHeight="true" outlineLevel="0" collapsed="false">
      <c r="A117" s="57" t="s">
        <v>37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160"/>
    </row>
    <row r="118" s="58" customFormat="true" ht="22.5" hidden="false" customHeight="true" outlineLevel="0" collapsed="false">
      <c r="A118" s="28" t="s">
        <v>38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160"/>
    </row>
    <row r="119" s="33" customFormat="true" ht="24" hidden="false" customHeight="true" outlineLevel="0" collapsed="false">
      <c r="A119" s="198" t="s">
        <v>37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</row>
    <row r="120" customFormat="false" ht="21.75" hidden="false" customHeight="true" outlineLevel="0" collapsed="false"/>
    <row r="121" customFormat="false" ht="21.75" hidden="false" customHeight="true" outlineLevel="0" collapsed="false">
      <c r="A121" s="265" t="s">
        <v>377</v>
      </c>
      <c r="B121" s="58"/>
      <c r="C121" s="69"/>
      <c r="D121" s="68"/>
      <c r="E121" s="260"/>
      <c r="F121" s="261"/>
      <c r="G121" s="260"/>
      <c r="H121" s="58"/>
      <c r="I121" s="260"/>
      <c r="J121" s="261"/>
      <c r="K121" s="260"/>
    </row>
    <row r="122" customFormat="false" ht="21.75" hidden="false" customHeight="true" outlineLevel="0" collapsed="false">
      <c r="A122" s="58"/>
      <c r="B122" s="219" t="s">
        <v>378</v>
      </c>
      <c r="C122" s="69"/>
      <c r="D122" s="68"/>
      <c r="E122" s="260"/>
      <c r="F122" s="261"/>
      <c r="G122" s="260"/>
      <c r="H122" s="58"/>
      <c r="I122" s="260"/>
      <c r="J122" s="261"/>
      <c r="K122" s="260"/>
    </row>
    <row r="123" customFormat="false" ht="21.75" hidden="false" customHeight="true" outlineLevel="0" collapsed="false">
      <c r="A123" s="58"/>
      <c r="B123" s="58"/>
      <c r="C123" s="69"/>
      <c r="D123" s="68"/>
      <c r="E123" s="140"/>
      <c r="F123" s="112" t="s">
        <v>274</v>
      </c>
      <c r="G123" s="140"/>
      <c r="I123" s="140"/>
      <c r="J123" s="112" t="s">
        <v>275</v>
      </c>
      <c r="K123" s="140"/>
    </row>
    <row r="124" customFormat="false" ht="21.75" hidden="false" customHeight="true" outlineLevel="0" collapsed="false">
      <c r="A124" s="156"/>
      <c r="B124" s="58"/>
      <c r="C124" s="69"/>
      <c r="D124" s="68"/>
      <c r="E124" s="141" t="s">
        <v>276</v>
      </c>
      <c r="F124" s="141"/>
      <c r="G124" s="142" t="s">
        <v>277</v>
      </c>
      <c r="I124" s="141" t="str">
        <f aca="false">E124</f>
        <v>30 กันยายน 2563</v>
      </c>
      <c r="J124" s="141"/>
      <c r="K124" s="142" t="s">
        <v>277</v>
      </c>
    </row>
    <row r="125" customFormat="false" ht="21.75" hidden="false" customHeight="true" outlineLevel="0" collapsed="false">
      <c r="A125" s="211" t="s">
        <v>379</v>
      </c>
      <c r="B125" s="58"/>
      <c r="C125" s="69"/>
      <c r="D125" s="68"/>
      <c r="E125" s="213" t="n">
        <f aca="false">+G133</f>
        <v>55210956.19</v>
      </c>
      <c r="F125" s="222"/>
      <c r="G125" s="266" t="n">
        <v>35230448</v>
      </c>
      <c r="H125" s="146"/>
      <c r="I125" s="213" t="n">
        <f aca="false">+K133</f>
        <v>55210956.19</v>
      </c>
      <c r="J125" s="222"/>
      <c r="K125" s="266" t="n">
        <v>35230448</v>
      </c>
    </row>
    <row r="126" customFormat="false" ht="21.75" hidden="false" customHeight="true" outlineLevel="0" collapsed="false">
      <c r="A126" s="211" t="s">
        <v>380</v>
      </c>
      <c r="B126" s="58"/>
      <c r="C126" s="69"/>
      <c r="D126" s="68"/>
      <c r="E126" s="213" t="n">
        <v>0</v>
      </c>
      <c r="F126" s="222"/>
      <c r="G126" s="145" t="n">
        <v>135000000</v>
      </c>
      <c r="H126" s="146"/>
      <c r="I126" s="213" t="n">
        <v>0</v>
      </c>
      <c r="J126" s="222"/>
      <c r="K126" s="145" t="n">
        <v>135000000</v>
      </c>
    </row>
    <row r="127" customFormat="false" ht="21.75" hidden="false" customHeight="true" outlineLevel="0" collapsed="false">
      <c r="A127" s="211" t="s">
        <v>381</v>
      </c>
      <c r="B127" s="58"/>
      <c r="C127" s="69"/>
      <c r="D127" s="68"/>
      <c r="E127" s="213" t="n">
        <v>0</v>
      </c>
      <c r="F127" s="222"/>
      <c r="G127" s="145" t="n">
        <v>-115090565.83</v>
      </c>
      <c r="H127" s="146"/>
      <c r="I127" s="213" t="n">
        <v>0</v>
      </c>
      <c r="J127" s="222"/>
      <c r="K127" s="145" t="n">
        <v>-115090565.83</v>
      </c>
    </row>
    <row r="128" customFormat="false" ht="21.75" hidden="false" customHeight="true" outlineLevel="0" collapsed="false">
      <c r="A128" s="211" t="s">
        <v>382</v>
      </c>
      <c r="B128" s="58"/>
      <c r="C128" s="69"/>
      <c r="D128" s="68"/>
      <c r="E128" s="213" t="n">
        <v>-54921786.44</v>
      </c>
      <c r="F128" s="222"/>
      <c r="G128" s="145" t="n">
        <v>0</v>
      </c>
      <c r="H128" s="146"/>
      <c r="I128" s="213" t="n">
        <v>-54921786.44</v>
      </c>
      <c r="J128" s="222"/>
      <c r="K128" s="145" t="n">
        <v>0</v>
      </c>
    </row>
    <row r="129" customFormat="false" ht="21.75" hidden="false" customHeight="true" outlineLevel="0" collapsed="false">
      <c r="A129" s="211" t="s">
        <v>383</v>
      </c>
      <c r="B129" s="58"/>
      <c r="C129" s="69"/>
      <c r="D129" s="68"/>
      <c r="E129" s="213"/>
      <c r="F129" s="222"/>
      <c r="G129" s="266"/>
      <c r="H129" s="146"/>
      <c r="I129" s="213"/>
      <c r="J129" s="222"/>
      <c r="K129" s="266"/>
    </row>
    <row r="130" customFormat="false" ht="21.75" hidden="false" customHeight="true" outlineLevel="0" collapsed="false">
      <c r="A130" s="135" t="s">
        <v>384</v>
      </c>
      <c r="B130" s="58"/>
      <c r="C130" s="69"/>
      <c r="D130" s="68"/>
      <c r="E130" s="213" t="n">
        <v>173229</v>
      </c>
      <c r="F130" s="222"/>
      <c r="G130" s="266" t="n">
        <v>71074.02</v>
      </c>
      <c r="H130" s="146"/>
      <c r="I130" s="213" t="n">
        <v>173229</v>
      </c>
      <c r="J130" s="222"/>
      <c r="K130" s="266" t="n">
        <v>71074.02</v>
      </c>
    </row>
    <row r="131" customFormat="false" ht="21.75" hidden="false" customHeight="true" outlineLevel="0" collapsed="false">
      <c r="A131" s="211" t="s">
        <v>385</v>
      </c>
      <c r="B131" s="58"/>
      <c r="C131" s="69"/>
      <c r="D131" s="68"/>
      <c r="E131" s="213"/>
      <c r="F131" s="222"/>
      <c r="G131" s="266"/>
      <c r="H131" s="146"/>
      <c r="I131" s="213"/>
      <c r="J131" s="222"/>
      <c r="K131" s="266"/>
    </row>
    <row r="132" customFormat="false" ht="21.75" hidden="false" customHeight="true" outlineLevel="0" collapsed="false">
      <c r="A132" s="135" t="s">
        <v>386</v>
      </c>
      <c r="B132" s="58"/>
      <c r="C132" s="69"/>
      <c r="D132" s="68"/>
      <c r="E132" s="213" t="n">
        <v>-462398.75</v>
      </c>
      <c r="F132" s="222"/>
      <c r="G132" s="266" t="n">
        <v>0</v>
      </c>
      <c r="H132" s="146"/>
      <c r="I132" s="213" t="n">
        <v>-462398.75</v>
      </c>
      <c r="J132" s="222"/>
      <c r="K132" s="266" t="n">
        <v>0</v>
      </c>
    </row>
    <row r="133" customFormat="false" ht="22.5" hidden="false" customHeight="true" outlineLevel="0" collapsed="false">
      <c r="A133" s="211" t="s">
        <v>387</v>
      </c>
      <c r="B133" s="58"/>
      <c r="C133" s="69"/>
      <c r="D133" s="68"/>
      <c r="E133" s="267" t="n">
        <f aca="false">SUM(E125:E132)</f>
        <v>7.45058059692383E-009</v>
      </c>
      <c r="F133" s="222"/>
      <c r="G133" s="267" t="n">
        <f aca="false">SUM(G125:G132)</f>
        <v>55210956.19</v>
      </c>
      <c r="H133" s="146"/>
      <c r="I133" s="267" t="n">
        <f aca="false">SUM(I125:I132)</f>
        <v>7.45058059692383E-009</v>
      </c>
      <c r="J133" s="222"/>
      <c r="K133" s="267" t="n">
        <f aca="false">SUM(K125:K132)</f>
        <v>55210956.19</v>
      </c>
    </row>
    <row r="134" s="33" customFormat="true" ht="22.5" hidden="false" customHeight="true" outlineLevel="0" collapsed="false">
      <c r="A134" s="265"/>
      <c r="B134" s="200"/>
      <c r="C134" s="200"/>
      <c r="D134" s="200"/>
      <c r="E134" s="200"/>
      <c r="F134" s="200"/>
      <c r="G134" s="200"/>
      <c r="H134" s="200"/>
      <c r="I134" s="200"/>
      <c r="J134" s="200"/>
      <c r="K134" s="200"/>
    </row>
    <row r="135" s="33" customFormat="true" ht="21.75" hidden="false" customHeight="true" outlineLevel="0" collapsed="false">
      <c r="A135" s="199"/>
      <c r="B135" s="228" t="s">
        <v>388</v>
      </c>
      <c r="C135" s="200"/>
      <c r="D135" s="200"/>
      <c r="E135" s="200"/>
      <c r="F135" s="200"/>
      <c r="G135" s="200"/>
      <c r="H135" s="200"/>
      <c r="I135" s="200"/>
      <c r="J135" s="200"/>
      <c r="K135" s="200"/>
    </row>
    <row r="136" s="33" customFormat="true" ht="21.75" hidden="false" customHeight="true" outlineLevel="0" collapsed="false">
      <c r="A136" s="199"/>
      <c r="B136" s="200"/>
      <c r="C136" s="200"/>
      <c r="D136" s="200"/>
      <c r="E136" s="140"/>
      <c r="F136" s="112" t="s">
        <v>274</v>
      </c>
      <c r="G136" s="140"/>
      <c r="H136" s="29"/>
      <c r="I136" s="140"/>
      <c r="J136" s="112" t="s">
        <v>275</v>
      </c>
      <c r="K136" s="140"/>
    </row>
    <row r="137" s="33" customFormat="true" ht="21.75" hidden="false" customHeight="true" outlineLevel="0" collapsed="false">
      <c r="A137" s="199"/>
      <c r="B137" s="200"/>
      <c r="C137" s="200"/>
      <c r="D137" s="200"/>
      <c r="E137" s="141" t="str">
        <f aca="false">E124</f>
        <v>30 กันยายน 2563</v>
      </c>
      <c r="F137" s="141"/>
      <c r="G137" s="142" t="s">
        <v>277</v>
      </c>
      <c r="H137" s="29"/>
      <c r="I137" s="141" t="str">
        <f aca="false">I124</f>
        <v>30 กันยายน 2563</v>
      </c>
      <c r="J137" s="141"/>
      <c r="K137" s="142" t="s">
        <v>277</v>
      </c>
    </row>
    <row r="138" s="33" customFormat="true" ht="21.75" hidden="false" customHeight="true" outlineLevel="0" collapsed="false">
      <c r="A138" s="211" t="s">
        <v>233</v>
      </c>
      <c r="B138" s="200"/>
      <c r="C138" s="200"/>
      <c r="D138" s="200"/>
      <c r="E138" s="268" t="n">
        <v>0</v>
      </c>
      <c r="F138" s="268"/>
      <c r="G138" s="145" t="n">
        <v>55004956.47</v>
      </c>
      <c r="H138" s="268"/>
      <c r="I138" s="268" t="n">
        <v>0</v>
      </c>
      <c r="J138" s="268"/>
      <c r="K138" s="145" t="n">
        <v>55004956.47</v>
      </c>
    </row>
    <row r="139" s="33" customFormat="true" ht="21.75" hidden="false" customHeight="true" outlineLevel="0" collapsed="false">
      <c r="A139" s="211" t="s">
        <v>389</v>
      </c>
      <c r="B139" s="200"/>
      <c r="C139" s="200"/>
      <c r="D139" s="200"/>
      <c r="E139" s="268" t="n">
        <v>0</v>
      </c>
      <c r="F139" s="268"/>
      <c r="G139" s="269" t="n">
        <v>205999.72</v>
      </c>
      <c r="H139" s="268"/>
      <c r="I139" s="268" t="n">
        <v>0</v>
      </c>
      <c r="J139" s="268"/>
      <c r="K139" s="269" t="n">
        <v>205999.72</v>
      </c>
    </row>
    <row r="140" s="33" customFormat="true" ht="22.5" hidden="false" customHeight="true" outlineLevel="0" collapsed="false">
      <c r="A140" s="199"/>
      <c r="B140" s="219" t="s">
        <v>234</v>
      </c>
      <c r="C140" s="200"/>
      <c r="D140" s="200"/>
      <c r="E140" s="270" t="n">
        <f aca="false">SUM(E138:E139)</f>
        <v>0</v>
      </c>
      <c r="F140" s="268"/>
      <c r="G140" s="270" t="n">
        <f aca="false">SUM(G138:G139)</f>
        <v>55210956.19</v>
      </c>
      <c r="H140" s="268"/>
      <c r="I140" s="270" t="n">
        <f aca="false">SUM(I138:I139)</f>
        <v>0</v>
      </c>
      <c r="J140" s="268"/>
      <c r="K140" s="270" t="n">
        <f aca="false">SUM(K138:K139)</f>
        <v>55210956.19</v>
      </c>
    </row>
    <row r="141" s="33" customFormat="true" ht="22.5" hidden="false" customHeight="true" outlineLevel="0" collapsed="false">
      <c r="A141" s="199"/>
      <c r="B141" s="200"/>
      <c r="C141" s="200"/>
      <c r="D141" s="200"/>
      <c r="E141" s="200"/>
      <c r="F141" s="200"/>
      <c r="G141" s="200"/>
      <c r="H141" s="200"/>
      <c r="I141" s="200"/>
      <c r="J141" s="200"/>
      <c r="K141" s="200"/>
    </row>
    <row r="142" s="33" customFormat="true" ht="21.75" hidden="false" customHeight="true" outlineLevel="0" collapsed="false">
      <c r="A142" s="199"/>
      <c r="B142" s="228" t="s">
        <v>390</v>
      </c>
      <c r="C142" s="200"/>
      <c r="D142" s="200"/>
      <c r="E142" s="200"/>
      <c r="F142" s="200"/>
      <c r="G142" s="200"/>
      <c r="H142" s="200"/>
      <c r="I142" s="200"/>
      <c r="J142" s="200"/>
      <c r="K142" s="200"/>
    </row>
    <row r="143" s="33" customFormat="true" ht="21.75" hidden="false" customHeight="true" outlineLevel="0" collapsed="false">
      <c r="A143" s="271" t="s">
        <v>391</v>
      </c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</row>
    <row r="144" s="33" customFormat="true" ht="21.75" hidden="false" customHeight="true" outlineLevel="0" collapsed="false">
      <c r="A144" s="271" t="s">
        <v>392</v>
      </c>
      <c r="B144" s="200"/>
      <c r="C144" s="200"/>
      <c r="D144" s="200"/>
      <c r="E144" s="200"/>
      <c r="F144" s="200"/>
      <c r="G144" s="200"/>
      <c r="H144" s="200"/>
      <c r="I144" s="200"/>
      <c r="J144" s="200"/>
      <c r="K144" s="200"/>
    </row>
    <row r="145" s="33" customFormat="true" ht="21.75" hidden="false" customHeight="true" outlineLevel="0" collapsed="false">
      <c r="A145" s="271"/>
      <c r="B145" s="200"/>
      <c r="C145" s="200"/>
      <c r="D145" s="200"/>
      <c r="E145" s="200"/>
      <c r="F145" s="200"/>
      <c r="G145" s="200"/>
      <c r="H145" s="200"/>
      <c r="I145" s="200"/>
      <c r="J145" s="200"/>
      <c r="K145" s="200"/>
    </row>
    <row r="146" s="33" customFormat="true" ht="21.75" hidden="false" customHeight="true" outlineLevel="0" collapsed="false">
      <c r="A146" s="271"/>
      <c r="B146" s="200"/>
      <c r="C146" s="200"/>
      <c r="D146" s="200"/>
      <c r="E146" s="200"/>
      <c r="F146" s="200"/>
      <c r="G146" s="200"/>
      <c r="H146" s="200"/>
      <c r="I146" s="200"/>
      <c r="J146" s="200"/>
      <c r="K146" s="200"/>
    </row>
    <row r="147" s="33" customFormat="true" ht="21.75" hidden="false" customHeight="true" outlineLevel="0" collapsed="false">
      <c r="A147" s="271"/>
      <c r="B147" s="200"/>
      <c r="C147" s="200"/>
      <c r="D147" s="200"/>
      <c r="E147" s="200"/>
      <c r="F147" s="200"/>
      <c r="G147" s="200"/>
      <c r="H147" s="200"/>
      <c r="I147" s="200"/>
      <c r="J147" s="200"/>
      <c r="K147" s="200"/>
    </row>
    <row r="148" s="33" customFormat="true" ht="21.75" hidden="false" customHeight="true" outlineLevel="0" collapsed="false">
      <c r="A148" s="271"/>
      <c r="B148" s="200"/>
      <c r="C148" s="200"/>
      <c r="D148" s="200"/>
      <c r="E148" s="200"/>
      <c r="F148" s="200"/>
      <c r="G148" s="200"/>
      <c r="H148" s="200"/>
      <c r="I148" s="200"/>
      <c r="J148" s="200"/>
      <c r="K148" s="200"/>
    </row>
    <row r="149" s="33" customFormat="true" ht="21.75" hidden="false" customHeight="true" outlineLevel="0" collapsed="false">
      <c r="A149" s="271"/>
      <c r="B149" s="200"/>
      <c r="C149" s="200"/>
      <c r="D149" s="200"/>
      <c r="E149" s="200"/>
      <c r="F149" s="200"/>
      <c r="G149" s="200"/>
      <c r="H149" s="200"/>
      <c r="I149" s="200"/>
      <c r="J149" s="200"/>
      <c r="K149" s="200"/>
    </row>
    <row r="150" customFormat="false" ht="21.75" hidden="false" customHeight="true" outlineLevel="0" collapsed="false"/>
    <row r="151" s="58" customFormat="true" ht="22.5" hidden="false" customHeight="true" outlineLevel="0" collapsed="false">
      <c r="A151" s="57" t="s">
        <v>37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160"/>
    </row>
    <row r="152" s="58" customFormat="true" ht="22.5" hidden="false" customHeight="true" outlineLevel="0" collapsed="false">
      <c r="A152" s="28" t="s">
        <v>38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160"/>
    </row>
  </sheetData>
  <mergeCells count="14">
    <mergeCell ref="A1:K1"/>
    <mergeCell ref="I6:K6"/>
    <mergeCell ref="I7:K7"/>
    <mergeCell ref="A39:L39"/>
    <mergeCell ref="A40:L40"/>
    <mergeCell ref="A41:K41"/>
    <mergeCell ref="A78:L78"/>
    <mergeCell ref="A79:L79"/>
    <mergeCell ref="A80:K80"/>
    <mergeCell ref="A117:L117"/>
    <mergeCell ref="A118:L118"/>
    <mergeCell ref="A119:K119"/>
    <mergeCell ref="A151:L151"/>
    <mergeCell ref="A152:L15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9" activeCellId="0" sqref="E9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16.14"/>
    <col collapsed="false" customWidth="true" hidden="false" outlineLevel="0" max="6" min="6" style="139" width="0.99"/>
    <col collapsed="false" customWidth="true" hidden="false" outlineLevel="0" max="7" min="7" style="139" width="7.71"/>
    <col collapsed="false" customWidth="true" hidden="false" outlineLevel="0" max="8" min="8" style="139" width="0.85"/>
    <col collapsed="false" customWidth="true" hidden="false" outlineLevel="0" max="9" min="9" style="139" width="7.71"/>
    <col collapsed="false" customWidth="true" hidden="false" outlineLevel="0" max="10" min="10" style="139" width="0.99"/>
    <col collapsed="false" customWidth="true" hidden="false" outlineLevel="0" max="11" min="11" style="139" width="7.71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7" hidden="false" customHeight="true" outlineLevel="0" collapsed="false">
      <c r="A1" s="272" t="s">
        <v>39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</row>
    <row r="2" customFormat="false" ht="23.2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30" hidden="false" customHeight="true" outlineLevel="0" collapsed="false">
      <c r="A3" s="273" t="s">
        <v>394</v>
      </c>
      <c r="U3" s="274"/>
      <c r="V3" s="274"/>
      <c r="W3" s="274"/>
    </row>
    <row r="4" customFormat="false" ht="30" hidden="false" customHeight="true" outlineLevel="0" collapsed="false">
      <c r="M4" s="275" t="s">
        <v>395</v>
      </c>
      <c r="N4" s="275"/>
      <c r="O4" s="275"/>
      <c r="R4" s="276" t="s">
        <v>396</v>
      </c>
      <c r="V4" s="276" t="s">
        <v>275</v>
      </c>
    </row>
    <row r="5" customFormat="false" ht="30" hidden="false" customHeight="true" outlineLevel="0" collapsed="false">
      <c r="M5" s="277" t="s">
        <v>397</v>
      </c>
      <c r="N5" s="277"/>
      <c r="O5" s="277"/>
      <c r="Q5" s="278"/>
      <c r="R5" s="277" t="s">
        <v>398</v>
      </c>
      <c r="S5" s="278"/>
      <c r="U5" s="278"/>
      <c r="V5" s="279" t="s">
        <v>399</v>
      </c>
      <c r="W5" s="278"/>
    </row>
    <row r="6" customFormat="false" ht="30" hidden="false" customHeight="true" outlineLevel="0" collapsed="false">
      <c r="A6" s="280"/>
      <c r="B6" s="281" t="s">
        <v>400</v>
      </c>
      <c r="C6" s="281"/>
      <c r="D6" s="281"/>
      <c r="E6" s="281"/>
      <c r="F6" s="282" t="s">
        <v>401</v>
      </c>
      <c r="G6" s="283" t="s">
        <v>402</v>
      </c>
      <c r="H6" s="283"/>
      <c r="I6" s="283"/>
      <c r="J6" s="283"/>
      <c r="K6" s="283"/>
      <c r="M6" s="284" t="s">
        <v>276</v>
      </c>
      <c r="N6" s="285"/>
      <c r="O6" s="284" t="s">
        <v>197</v>
      </c>
      <c r="Q6" s="284" t="str">
        <f aca="false">M6</f>
        <v>30 กันยายน 2563</v>
      </c>
      <c r="R6" s="141"/>
      <c r="S6" s="284" t="str">
        <f aca="false">O6</f>
        <v>31 ธันวาคม 2562</v>
      </c>
      <c r="U6" s="284" t="str">
        <f aca="false">Q6</f>
        <v>30 กันยายน 2563</v>
      </c>
      <c r="V6" s="285"/>
      <c r="W6" s="284" t="str">
        <f aca="false">S6</f>
        <v>31 ธันวาคม 2562</v>
      </c>
    </row>
    <row r="7" customFormat="false" ht="30" hidden="false" customHeight="true" outlineLevel="0" collapsed="false">
      <c r="B7" s="286" t="s">
        <v>129</v>
      </c>
      <c r="F7" s="287"/>
      <c r="G7" s="153" t="s">
        <v>131</v>
      </c>
      <c r="J7" s="288"/>
      <c r="M7" s="289" t="n">
        <v>10</v>
      </c>
      <c r="N7" s="290"/>
      <c r="O7" s="289" t="n">
        <v>10</v>
      </c>
      <c r="Q7" s="276" t="n">
        <v>99.99</v>
      </c>
      <c r="R7" s="291"/>
      <c r="S7" s="276" t="n">
        <v>99.99</v>
      </c>
      <c r="U7" s="217" t="n">
        <v>26462547.13</v>
      </c>
      <c r="V7" s="217"/>
      <c r="W7" s="217" t="n">
        <v>26462547.13</v>
      </c>
    </row>
    <row r="8" customFormat="false" ht="30" hidden="false" customHeight="true" outlineLevel="0" collapsed="false">
      <c r="B8" s="286" t="s">
        <v>403</v>
      </c>
      <c r="G8" s="153" t="s">
        <v>133</v>
      </c>
      <c r="M8" s="289" t="n">
        <v>10</v>
      </c>
      <c r="N8" s="289"/>
      <c r="O8" s="289" t="n">
        <v>10</v>
      </c>
      <c r="Q8" s="276" t="n">
        <v>99.99</v>
      </c>
      <c r="R8" s="276"/>
      <c r="S8" s="276" t="n">
        <v>99.99</v>
      </c>
      <c r="U8" s="148" t="n">
        <v>6876910.24</v>
      </c>
      <c r="V8" s="148"/>
      <c r="W8" s="148" t="n">
        <v>9876910.24</v>
      </c>
    </row>
    <row r="9" customFormat="false" ht="30" hidden="false" customHeight="true" outlineLevel="0" collapsed="false">
      <c r="B9" s="286" t="s">
        <v>134</v>
      </c>
      <c r="G9" s="153" t="s">
        <v>135</v>
      </c>
      <c r="M9" s="289" t="n">
        <v>13.57</v>
      </c>
      <c r="N9" s="289"/>
      <c r="O9" s="289" t="n">
        <v>8</v>
      </c>
      <c r="Q9" s="276" t="n">
        <v>71.11</v>
      </c>
      <c r="R9" s="276"/>
      <c r="S9" s="276" t="n">
        <v>51</v>
      </c>
      <c r="U9" s="148" t="n">
        <v>9650000</v>
      </c>
      <c r="V9" s="148"/>
      <c r="W9" s="148" t="n">
        <v>4080000</v>
      </c>
    </row>
    <row r="10" customFormat="false" ht="30" hidden="false" customHeight="true" outlineLevel="0" collapsed="false">
      <c r="B10" s="286" t="s">
        <v>404</v>
      </c>
      <c r="I10" s="289"/>
      <c r="J10" s="289"/>
      <c r="K10" s="289"/>
      <c r="M10" s="276"/>
      <c r="N10" s="276"/>
      <c r="O10" s="276"/>
      <c r="U10" s="292" t="n">
        <f aca="false">SUM(U7:U9)</f>
        <v>42989457.37</v>
      </c>
      <c r="V10" s="148"/>
      <c r="W10" s="292" t="n">
        <f aca="false">SUM(W7:W9)</f>
        <v>40419457.37</v>
      </c>
    </row>
    <row r="11" customFormat="false" ht="30" hidden="false" customHeight="true" outlineLevel="0" collapsed="false">
      <c r="B11" s="286" t="s">
        <v>405</v>
      </c>
      <c r="N11" s="276"/>
      <c r="U11" s="293" t="n">
        <v>-10675661.55</v>
      </c>
      <c r="V11" s="293"/>
      <c r="W11" s="293" t="n">
        <v>-10675661.55</v>
      </c>
    </row>
    <row r="12" customFormat="false" ht="30" hidden="false" customHeight="true" outlineLevel="0" collapsed="false">
      <c r="B12" s="286" t="s">
        <v>406</v>
      </c>
      <c r="N12" s="276"/>
      <c r="U12" s="150" t="n">
        <f aca="false">SUM(U10:U11)</f>
        <v>32313795.82</v>
      </c>
      <c r="V12" s="148"/>
      <c r="W12" s="150" t="n">
        <f aca="false">SUM(W10:W11)</f>
        <v>29743795.82</v>
      </c>
    </row>
    <row r="13" customFormat="false" ht="30" hidden="false" customHeight="true" outlineLevel="0" collapsed="false">
      <c r="N13" s="276"/>
      <c r="Q13" s="274"/>
      <c r="R13" s="274"/>
      <c r="S13" s="274"/>
      <c r="U13" s="274"/>
      <c r="V13" s="274"/>
      <c r="W13" s="274"/>
    </row>
    <row r="14" customFormat="false" ht="30" hidden="false" customHeight="true" outlineLevel="0" collapsed="false">
      <c r="B14" s="294" t="s">
        <v>407</v>
      </c>
    </row>
    <row r="15" customFormat="false" ht="30" hidden="false" customHeight="true" outlineLevel="0" collapsed="false">
      <c r="B15" s="286" t="s">
        <v>408</v>
      </c>
    </row>
    <row r="16" customFormat="false" ht="21.75" hidden="false" customHeight="true" outlineLevel="0" collapsed="false">
      <c r="B16" s="294" t="s">
        <v>409</v>
      </c>
    </row>
    <row r="17" customFormat="false" ht="21.75" hidden="false" customHeight="true" outlineLevel="0" collapsed="false">
      <c r="B17" s="295" t="s">
        <v>401</v>
      </c>
    </row>
    <row r="18" customFormat="false" ht="21.75" hidden="false" customHeight="true" outlineLevel="0" collapsed="false">
      <c r="B18" s="295"/>
    </row>
    <row r="19" s="58" customFormat="true" ht="24" hidden="false" customHeight="true" outlineLevel="0" collapsed="false">
      <c r="A19" s="57" t="s">
        <v>3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</row>
    <row r="20" s="58" customFormat="true" ht="24" hidden="false" customHeight="true" outlineLevel="0" collapsed="false">
      <c r="A20" s="28" t="s">
        <v>3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</sheetData>
  <mergeCells count="7">
    <mergeCell ref="A1:W1"/>
    <mergeCell ref="M4:O4"/>
    <mergeCell ref="M5:O5"/>
    <mergeCell ref="B6:E6"/>
    <mergeCell ref="G6:K6"/>
    <mergeCell ref="A19:W19"/>
    <mergeCell ref="A20:W20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9" activeCellId="0" sqref="E9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20.28"/>
    <col collapsed="false" customWidth="true" hidden="false" outlineLevel="0" max="6" min="6" style="139" width="0.99"/>
    <col collapsed="false" customWidth="true" hidden="false" outlineLevel="0" max="7" min="7" style="139" width="13.85"/>
    <col collapsed="false" customWidth="true" hidden="false" outlineLevel="0" max="8" min="8" style="139" width="0.85"/>
    <col collapsed="false" customWidth="true" hidden="false" outlineLevel="0" max="9" min="9" style="139" width="14.56"/>
    <col collapsed="false" customWidth="true" hidden="false" outlineLevel="0" max="10" min="10" style="139" width="0.99"/>
    <col collapsed="false" customWidth="true" hidden="false" outlineLevel="0" max="11" min="11" style="139" width="14.56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4.85"/>
    <col collapsed="false" customWidth="true" hidden="false" outlineLevel="0" max="22" min="22" style="139" width="0.99"/>
    <col collapsed="false" customWidth="true" hidden="false" outlineLevel="0" max="23" min="23" style="139" width="14.85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1.75" hidden="false" customHeight="true" outlineLevel="0" collapsed="false">
      <c r="A1" s="272" t="s">
        <v>410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</row>
    <row r="2" customFormat="false" ht="21.7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24.75" hidden="false" customHeight="true" outlineLevel="0" collapsed="false">
      <c r="A3" s="296" t="s">
        <v>411</v>
      </c>
    </row>
    <row r="4" s="297" customFormat="true" ht="24.75" hidden="false" customHeight="true" outlineLevel="0" collapsed="false">
      <c r="C4" s="298"/>
      <c r="D4" s="298"/>
      <c r="E4" s="298"/>
      <c r="F4" s="298"/>
      <c r="G4" s="81" t="s">
        <v>412</v>
      </c>
      <c r="H4" s="298"/>
      <c r="I4" s="299" t="s">
        <v>413</v>
      </c>
      <c r="J4" s="299"/>
      <c r="K4" s="299"/>
      <c r="L4" s="298"/>
      <c r="M4" s="299" t="s">
        <v>396</v>
      </c>
      <c r="N4" s="299"/>
      <c r="O4" s="299"/>
      <c r="P4" s="300"/>
      <c r="Q4" s="99" t="s">
        <v>414</v>
      </c>
      <c r="R4" s="99"/>
      <c r="S4" s="99"/>
      <c r="T4" s="300"/>
      <c r="U4" s="99" t="s">
        <v>415</v>
      </c>
      <c r="V4" s="99"/>
      <c r="W4" s="99"/>
      <c r="X4" s="298"/>
      <c r="Y4" s="298"/>
    </row>
    <row r="5" customFormat="false" ht="24.75" hidden="false" customHeight="true" outlineLevel="0" collapsed="false">
      <c r="B5" s="283" t="s">
        <v>416</v>
      </c>
      <c r="C5" s="283"/>
      <c r="D5" s="301"/>
      <c r="E5" s="283" t="s">
        <v>402</v>
      </c>
      <c r="F5" s="298"/>
      <c r="G5" s="99" t="s">
        <v>417</v>
      </c>
      <c r="H5" s="298"/>
      <c r="I5" s="302" t="s">
        <v>418</v>
      </c>
      <c r="J5" s="302"/>
      <c r="K5" s="302"/>
      <c r="M5" s="302" t="s">
        <v>419</v>
      </c>
      <c r="N5" s="302"/>
      <c r="O5" s="302"/>
      <c r="P5" s="303"/>
      <c r="Q5" s="99" t="s">
        <v>420</v>
      </c>
      <c r="R5" s="99"/>
      <c r="S5" s="99"/>
      <c r="T5" s="303"/>
      <c r="U5" s="99" t="s">
        <v>421</v>
      </c>
      <c r="V5" s="99"/>
      <c r="W5" s="99"/>
    </row>
    <row r="6" customFormat="false" ht="24.75" hidden="false" customHeight="true" outlineLevel="0" collapsed="false">
      <c r="B6" s="304"/>
      <c r="C6" s="298"/>
      <c r="D6" s="298"/>
      <c r="E6" s="140"/>
      <c r="F6" s="298"/>
      <c r="G6" s="83"/>
      <c r="H6" s="298"/>
      <c r="I6" s="284" t="str">
        <f aca="false">P16!M6</f>
        <v>30 กันยายน 2563</v>
      </c>
      <c r="J6" s="285"/>
      <c r="K6" s="284" t="str">
        <f aca="false">P16!O6</f>
        <v>31 ธันวาคม 2562</v>
      </c>
      <c r="M6" s="284" t="str">
        <f aca="false">I6</f>
        <v>30 กันยายน 2563</v>
      </c>
      <c r="N6" s="141"/>
      <c r="O6" s="284" t="str">
        <f aca="false">K6</f>
        <v>31 ธันวาคม 2562</v>
      </c>
      <c r="Q6" s="284" t="str">
        <f aca="false">I6</f>
        <v>30 กันยายน 2563</v>
      </c>
      <c r="R6" s="285"/>
      <c r="S6" s="284" t="str">
        <f aca="false">K6</f>
        <v>31 ธันวาคม 2562</v>
      </c>
      <c r="U6" s="284" t="str">
        <f aca="false">I6</f>
        <v>30 กันยายน 2563</v>
      </c>
      <c r="V6" s="285"/>
      <c r="W6" s="284" t="str">
        <f aca="false">K6</f>
        <v>31 ธันวาคม 2562</v>
      </c>
    </row>
    <row r="7" customFormat="false" ht="24.75" hidden="false" customHeight="true" outlineLevel="0" collapsed="false">
      <c r="B7" s="305" t="s">
        <v>422</v>
      </c>
      <c r="C7" s="298"/>
      <c r="D7" s="298"/>
      <c r="E7" s="140"/>
      <c r="F7" s="298"/>
      <c r="G7" s="83"/>
      <c r="H7" s="298"/>
      <c r="I7" s="285"/>
      <c r="J7" s="285"/>
      <c r="K7" s="285"/>
      <c r="M7" s="285"/>
      <c r="N7" s="285"/>
      <c r="O7" s="285"/>
      <c r="Q7" s="285"/>
      <c r="R7" s="285"/>
      <c r="S7" s="285"/>
      <c r="U7" s="285"/>
      <c r="V7" s="285"/>
      <c r="W7" s="285"/>
    </row>
    <row r="8" customFormat="false" ht="24.75" hidden="false" customHeight="true" outlineLevel="0" collapsed="false">
      <c r="B8" s="286" t="s">
        <v>423</v>
      </c>
      <c r="C8" s="297"/>
      <c r="D8" s="297"/>
      <c r="E8" s="306" t="s">
        <v>424</v>
      </c>
      <c r="F8" s="307"/>
      <c r="G8" s="112" t="s">
        <v>425</v>
      </c>
      <c r="H8" s="307"/>
      <c r="I8" s="276" t="n">
        <v>17</v>
      </c>
      <c r="J8" s="308"/>
      <c r="K8" s="276" t="n">
        <v>17</v>
      </c>
      <c r="M8" s="276" t="n">
        <v>50</v>
      </c>
      <c r="N8" s="308"/>
      <c r="O8" s="276" t="n">
        <v>50</v>
      </c>
      <c r="Q8" s="165" t="n">
        <v>0</v>
      </c>
      <c r="R8" s="165"/>
      <c r="S8" s="165" t="n">
        <v>0</v>
      </c>
      <c r="T8" s="165"/>
      <c r="U8" s="165" t="n">
        <v>8500000</v>
      </c>
      <c r="V8" s="165"/>
      <c r="W8" s="165" t="n">
        <v>8500000</v>
      </c>
    </row>
    <row r="9" customFormat="false" ht="24.75" hidden="false" customHeight="true" outlineLevel="0" collapsed="false">
      <c r="B9" s="170" t="s">
        <v>426</v>
      </c>
      <c r="C9" s="309"/>
      <c r="D9" s="309"/>
      <c r="E9" s="306" t="s">
        <v>427</v>
      </c>
      <c r="F9" s="298"/>
      <c r="G9" s="112" t="s">
        <v>428</v>
      </c>
      <c r="H9" s="298"/>
      <c r="Q9" s="165"/>
      <c r="R9" s="165"/>
      <c r="S9" s="165"/>
      <c r="T9" s="165"/>
      <c r="U9" s="165"/>
      <c r="V9" s="165"/>
      <c r="W9" s="165"/>
    </row>
    <row r="10" customFormat="false" ht="24.75" hidden="false" customHeight="true" outlineLevel="0" collapsed="false">
      <c r="C10" s="310"/>
      <c r="D10" s="310"/>
      <c r="E10" s="311" t="s">
        <v>429</v>
      </c>
      <c r="G10" s="298"/>
      <c r="Q10" s="165"/>
      <c r="R10" s="165"/>
      <c r="S10" s="165"/>
      <c r="T10" s="165"/>
      <c r="U10" s="165"/>
      <c r="V10" s="165"/>
      <c r="W10" s="165"/>
    </row>
    <row r="11" customFormat="false" ht="24.75" hidden="false" customHeight="true" outlineLevel="0" collapsed="false">
      <c r="C11" s="310"/>
      <c r="D11" s="310"/>
      <c r="E11" s="311" t="s">
        <v>430</v>
      </c>
      <c r="Q11" s="165"/>
      <c r="R11" s="165"/>
      <c r="S11" s="165"/>
      <c r="T11" s="165"/>
      <c r="U11" s="165"/>
      <c r="V11" s="165"/>
      <c r="W11" s="165"/>
    </row>
    <row r="12" customFormat="false" ht="24.75" hidden="false" customHeight="true" outlineLevel="0" collapsed="false">
      <c r="C12" s="310"/>
      <c r="D12" s="310"/>
      <c r="E12" s="310"/>
      <c r="N12" s="276"/>
      <c r="Q12" s="312" t="n">
        <f aca="false">SUM(Q8:Q11)</f>
        <v>0</v>
      </c>
      <c r="R12" s="173"/>
      <c r="S12" s="312" t="n">
        <f aca="false">SUM(S8:S11)</f>
        <v>0</v>
      </c>
      <c r="T12" s="293"/>
      <c r="U12" s="312" t="n">
        <f aca="false">SUM(U8:U11)</f>
        <v>8500000</v>
      </c>
      <c r="V12" s="173"/>
      <c r="W12" s="312" t="n">
        <f aca="false">SUM(W8:W11)</f>
        <v>8500000</v>
      </c>
    </row>
    <row r="13" customFormat="false" ht="24.75" hidden="false" customHeight="true" outlineLevel="0" collapsed="false">
      <c r="C13" s="153" t="s">
        <v>405</v>
      </c>
      <c r="D13" s="310"/>
      <c r="N13" s="276"/>
      <c r="Q13" s="313" t="n">
        <v>0</v>
      </c>
      <c r="R13" s="173"/>
      <c r="S13" s="313" t="n">
        <v>0</v>
      </c>
      <c r="T13" s="293"/>
      <c r="U13" s="313" t="n">
        <v>-8500000</v>
      </c>
      <c r="V13" s="173"/>
      <c r="W13" s="313" t="n">
        <v>-8500000</v>
      </c>
    </row>
    <row r="14" customFormat="false" ht="24.75" hidden="false" customHeight="true" outlineLevel="0" collapsed="false">
      <c r="C14" s="153" t="s">
        <v>306</v>
      </c>
      <c r="D14" s="310"/>
      <c r="N14" s="276"/>
      <c r="Q14" s="314" t="n">
        <f aca="false">SUM(Q12:Q13)</f>
        <v>0</v>
      </c>
      <c r="R14" s="173"/>
      <c r="S14" s="314" t="n">
        <f aca="false">SUM(S12:S13)</f>
        <v>0</v>
      </c>
      <c r="T14" s="165"/>
      <c r="U14" s="314" t="n">
        <f aca="false">SUM(U12:U13)</f>
        <v>0</v>
      </c>
      <c r="V14" s="173"/>
      <c r="W14" s="314" t="n">
        <f aca="false">SUM(W12:W13)</f>
        <v>0</v>
      </c>
    </row>
    <row r="15" customFormat="false" ht="24.75" hidden="false" customHeight="true" outlineLevel="0" collapsed="false">
      <c r="C15" s="310"/>
      <c r="D15" s="310"/>
      <c r="E15" s="310"/>
      <c r="F15" s="310"/>
    </row>
    <row r="16" customFormat="false" ht="24.75" hidden="false" customHeight="true" outlineLevel="0" collapsed="false">
      <c r="B16" s="164" t="s">
        <v>431</v>
      </c>
      <c r="C16" s="315"/>
      <c r="D16" s="310"/>
      <c r="E16" s="310"/>
      <c r="F16" s="310"/>
    </row>
    <row r="17" customFormat="false" ht="24.75" hidden="false" customHeight="true" outlineLevel="0" collapsed="false">
      <c r="B17" s="170" t="s">
        <v>432</v>
      </c>
      <c r="C17" s="315"/>
      <c r="D17" s="310"/>
      <c r="E17" s="310"/>
      <c r="F17" s="310"/>
    </row>
    <row r="18" customFormat="false" ht="21.75" hidden="false" customHeight="true" outlineLevel="0" collapsed="false">
      <c r="C18" s="310"/>
      <c r="D18" s="310"/>
      <c r="E18" s="310"/>
      <c r="F18" s="310"/>
    </row>
    <row r="19" customFormat="false" ht="21.75" hidden="false" customHeight="true" outlineLevel="0" collapsed="false">
      <c r="C19" s="310"/>
      <c r="D19" s="310"/>
      <c r="E19" s="310"/>
      <c r="F19" s="310"/>
    </row>
    <row r="20" customFormat="false" ht="21.75" hidden="false" customHeight="true" outlineLevel="0" collapsed="false">
      <c r="C20" s="310"/>
      <c r="D20" s="310"/>
      <c r="E20" s="310"/>
      <c r="F20" s="310"/>
    </row>
    <row r="21" customFormat="false" ht="21.75" hidden="false" customHeight="true" outlineLevel="0" collapsed="false">
      <c r="C21" s="310"/>
      <c r="D21" s="310"/>
      <c r="E21" s="310"/>
      <c r="F21" s="310"/>
    </row>
    <row r="22" customFormat="false" ht="21.75" hidden="false" customHeight="true" outlineLevel="0" collapsed="false">
      <c r="B22" s="295"/>
    </row>
    <row r="23" s="58" customFormat="true" ht="21.75" hidden="false" customHeight="tru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</row>
    <row r="24" s="58" customFormat="true" ht="21.75" hidden="false" customHeight="tru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6" customFormat="false" ht="27" hidden="false" customHeight="true" outlineLevel="0" collapsed="false">
      <c r="B26" s="295"/>
    </row>
    <row r="27" customFormat="false" ht="27" hidden="false" customHeight="true" outlineLevel="0" collapsed="false">
      <c r="B27" s="295"/>
    </row>
    <row r="28" customFormat="false" ht="27" hidden="false" customHeight="true" outlineLevel="0" collapsed="false">
      <c r="B28" s="295"/>
    </row>
  </sheetData>
  <mergeCells count="12">
    <mergeCell ref="A1:W1"/>
    <mergeCell ref="I4:K4"/>
    <mergeCell ref="M4:O4"/>
    <mergeCell ref="Q4:S4"/>
    <mergeCell ref="U4:W4"/>
    <mergeCell ref="B5:C5"/>
    <mergeCell ref="I5:K5"/>
    <mergeCell ref="M5:O5"/>
    <mergeCell ref="Q5:S5"/>
    <mergeCell ref="U5:W5"/>
    <mergeCell ref="A23:W23"/>
    <mergeCell ref="A24:W24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21875" defaultRowHeight="21.75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16.14"/>
    <col collapsed="false" customWidth="true" hidden="false" outlineLevel="0" max="6" min="6" style="139" width="0.99"/>
    <col collapsed="false" customWidth="true" hidden="false" outlineLevel="0" max="7" min="7" style="139" width="7.71"/>
    <col collapsed="false" customWidth="true" hidden="false" outlineLevel="0" max="8" min="8" style="139" width="0.85"/>
    <col collapsed="false" customWidth="true" hidden="false" outlineLevel="0" max="9" min="9" style="139" width="7.71"/>
    <col collapsed="false" customWidth="true" hidden="false" outlineLevel="0" max="10" min="10" style="139" width="0.99"/>
    <col collapsed="false" customWidth="true" hidden="false" outlineLevel="0" max="11" min="11" style="139" width="7.71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7" hidden="false" customHeight="true" outlineLevel="0" collapsed="false">
      <c r="A1" s="316" t="s">
        <v>433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</row>
    <row r="2" customFormat="false" ht="23.2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  <c r="T2" s="317"/>
      <c r="U2" s="317"/>
      <c r="V2" s="317"/>
      <c r="W2" s="317"/>
    </row>
    <row r="3" customFormat="false" ht="21.75" hidden="false" customHeight="false" outlineLevel="0" collapsed="false">
      <c r="A3" s="250" t="s">
        <v>434</v>
      </c>
      <c r="U3" s="274"/>
      <c r="V3" s="274"/>
      <c r="W3" s="274"/>
    </row>
    <row r="4" customFormat="false" ht="8.25" hidden="false" customHeight="true" outlineLevel="0" collapsed="false">
      <c r="A4" s="250"/>
      <c r="B4" s="318"/>
      <c r="U4" s="274"/>
      <c r="V4" s="274"/>
      <c r="W4" s="274"/>
    </row>
    <row r="5" customFormat="false" ht="21.75" hidden="false" customHeight="false" outlineLevel="0" collapsed="false">
      <c r="A5" s="250"/>
      <c r="B5" s="318" t="s">
        <v>435</v>
      </c>
      <c r="U5" s="274"/>
      <c r="V5" s="274"/>
      <c r="W5" s="274"/>
    </row>
    <row r="6" customFormat="false" ht="21.75" hidden="false" customHeight="false" outlineLevel="0" collapsed="false">
      <c r="B6" s="318"/>
      <c r="M6" s="275" t="s">
        <v>395</v>
      </c>
      <c r="N6" s="275"/>
      <c r="O6" s="275"/>
      <c r="R6" s="276" t="s">
        <v>396</v>
      </c>
      <c r="V6" s="276" t="s">
        <v>436</v>
      </c>
    </row>
    <row r="7" customFormat="false" ht="21.75" hidden="false" customHeight="false" outlineLevel="0" collapsed="false">
      <c r="M7" s="277" t="s">
        <v>437</v>
      </c>
      <c r="N7" s="277"/>
      <c r="O7" s="277"/>
      <c r="Q7" s="278"/>
      <c r="R7" s="277" t="s">
        <v>398</v>
      </c>
      <c r="S7" s="278"/>
      <c r="U7" s="278"/>
      <c r="V7" s="279" t="s">
        <v>275</v>
      </c>
      <c r="W7" s="278"/>
    </row>
    <row r="8" customFormat="false" ht="21.75" hidden="false" customHeight="false" outlineLevel="0" collapsed="false">
      <c r="A8" s="317"/>
      <c r="B8" s="319" t="s">
        <v>416</v>
      </c>
      <c r="C8" s="319"/>
      <c r="D8" s="319"/>
      <c r="E8" s="283" t="s">
        <v>402</v>
      </c>
      <c r="F8" s="283"/>
      <c r="G8" s="283"/>
      <c r="H8" s="283"/>
      <c r="I8" s="283"/>
      <c r="J8" s="283"/>
      <c r="K8" s="283"/>
      <c r="M8" s="320" t="s">
        <v>276</v>
      </c>
      <c r="N8" s="38"/>
      <c r="O8" s="320" t="s">
        <v>197</v>
      </c>
      <c r="Q8" s="320" t="str">
        <f aca="false">M8</f>
        <v>30 กันยายน 2563</v>
      </c>
      <c r="R8" s="246"/>
      <c r="S8" s="320" t="str">
        <f aca="false">O8</f>
        <v>31 ธันวาคม 2562</v>
      </c>
      <c r="U8" s="320" t="str">
        <f aca="false">Q8</f>
        <v>30 กันยายน 2563</v>
      </c>
      <c r="V8" s="38"/>
      <c r="W8" s="320" t="str">
        <f aca="false">S8</f>
        <v>31 ธันวาคม 2562</v>
      </c>
    </row>
    <row r="9" customFormat="false" ht="21.75" hidden="false" customHeight="false" outlineLevel="0" collapsed="false">
      <c r="B9" s="321" t="s">
        <v>438</v>
      </c>
      <c r="E9" s="153" t="s">
        <v>439</v>
      </c>
      <c r="M9" s="322" t="n">
        <v>1587500</v>
      </c>
      <c r="N9" s="290"/>
      <c r="O9" s="322" t="n">
        <v>1587500</v>
      </c>
      <c r="Q9" s="323" t="n">
        <v>0.49</v>
      </c>
      <c r="R9" s="324"/>
      <c r="S9" s="323" t="n">
        <v>0.49</v>
      </c>
      <c r="U9" s="218" t="n">
        <v>26656167.8</v>
      </c>
      <c r="V9" s="217"/>
      <c r="W9" s="218" t="n">
        <v>26656167.8</v>
      </c>
    </row>
    <row r="10" customFormat="false" ht="21.75" hidden="false" customHeight="false" outlineLevel="0" collapsed="false">
      <c r="B10" s="286" t="s">
        <v>440</v>
      </c>
      <c r="E10" s="153" t="s">
        <v>441</v>
      </c>
      <c r="M10" s="322" t="n">
        <v>1250000</v>
      </c>
      <c r="N10" s="290"/>
      <c r="O10" s="322" t="n">
        <v>0</v>
      </c>
      <c r="Q10" s="323" t="n">
        <v>15</v>
      </c>
      <c r="R10" s="324"/>
      <c r="S10" s="323" t="n">
        <v>0</v>
      </c>
      <c r="U10" s="218" t="n">
        <v>187500</v>
      </c>
      <c r="V10" s="217"/>
      <c r="W10" s="218" t="n">
        <v>0</v>
      </c>
    </row>
    <row r="11" customFormat="false" ht="9.75" hidden="false" customHeight="true" outlineLevel="0" collapsed="false">
      <c r="B11" s="321"/>
      <c r="M11" s="289"/>
      <c r="N11" s="289"/>
      <c r="O11" s="289"/>
      <c r="Q11" s="276"/>
      <c r="R11" s="276"/>
      <c r="S11" s="276"/>
      <c r="U11" s="148"/>
      <c r="V11" s="148"/>
      <c r="W11" s="148"/>
    </row>
    <row r="12" customFormat="false" ht="22.5" hidden="false" customHeight="false" outlineLevel="0" collapsed="false">
      <c r="C12" s="325" t="s">
        <v>234</v>
      </c>
      <c r="I12" s="289"/>
      <c r="J12" s="289"/>
      <c r="K12" s="289"/>
      <c r="M12" s="276"/>
      <c r="N12" s="276"/>
      <c r="O12" s="276"/>
      <c r="U12" s="150" t="n">
        <f aca="false">SUM(U9:U11)</f>
        <v>26843667.8</v>
      </c>
      <c r="V12" s="148"/>
      <c r="W12" s="150" t="n">
        <f aca="false">SUM(W9:W11)</f>
        <v>26656167.8</v>
      </c>
    </row>
    <row r="13" customFormat="false" ht="10.5" hidden="false" customHeight="true" outlineLevel="0" collapsed="false">
      <c r="N13" s="276"/>
      <c r="Q13" s="274"/>
      <c r="R13" s="274"/>
      <c r="S13" s="274"/>
      <c r="U13" s="274"/>
      <c r="V13" s="274"/>
      <c r="W13" s="274"/>
    </row>
    <row r="14" customFormat="false" ht="21.75" hidden="false" customHeight="false" outlineLevel="0" collapsed="false">
      <c r="B14" s="294" t="s">
        <v>442</v>
      </c>
    </row>
    <row r="15" customFormat="false" ht="21.75" hidden="false" customHeight="false" outlineLevel="0" collapsed="false">
      <c r="B15" s="294"/>
    </row>
    <row r="16" customFormat="false" ht="21.75" hidden="false" customHeight="false" outlineLevel="0" collapsed="false">
      <c r="B16" s="321"/>
    </row>
    <row r="17" s="318" customFormat="true" ht="21.75" hidden="false" customHeight="false" outlineLevel="0" collapsed="false">
      <c r="B17" s="318" t="s">
        <v>443</v>
      </c>
    </row>
    <row r="18" s="318" customFormat="true" ht="21.75" hidden="false" customHeight="false" outlineLevel="0" collapsed="false">
      <c r="B18" s="170"/>
      <c r="V18" s="276" t="s">
        <v>436</v>
      </c>
    </row>
    <row r="19" s="318" customFormat="true" ht="21.75" hidden="false" customHeight="false" outlineLevel="0" collapsed="false">
      <c r="B19" s="170"/>
      <c r="U19" s="326"/>
      <c r="V19" s="279" t="s">
        <v>312</v>
      </c>
      <c r="W19" s="326"/>
    </row>
    <row r="20" s="318" customFormat="true" ht="21.75" hidden="false" customHeight="false" outlineLevel="0" collapsed="false">
      <c r="B20" s="170"/>
      <c r="Q20" s="326"/>
      <c r="R20" s="279" t="s">
        <v>444</v>
      </c>
      <c r="S20" s="326"/>
      <c r="U20" s="327" t="s">
        <v>445</v>
      </c>
      <c r="V20" s="328"/>
      <c r="W20" s="327" t="s">
        <v>446</v>
      </c>
    </row>
    <row r="21" s="318" customFormat="true" ht="21.75" hidden="false" customHeight="false" outlineLevel="0" collapsed="false">
      <c r="B21" s="170" t="s">
        <v>447</v>
      </c>
      <c r="R21" s="276" t="s">
        <v>448</v>
      </c>
      <c r="U21" s="166" t="n">
        <v>5069042.25</v>
      </c>
      <c r="V21" s="166"/>
      <c r="W21" s="166" t="n">
        <v>5000000</v>
      </c>
    </row>
    <row r="22" s="318" customFormat="true" ht="9.75" hidden="false" customHeight="true" outlineLevel="0" collapsed="false">
      <c r="B22" s="170"/>
      <c r="U22" s="166"/>
      <c r="V22" s="166"/>
      <c r="W22" s="166"/>
    </row>
    <row r="23" s="318" customFormat="true" ht="21.75" hidden="false" customHeight="false" outlineLevel="0" collapsed="false">
      <c r="C23" s="325" t="s">
        <v>234</v>
      </c>
      <c r="I23" s="322"/>
      <c r="J23" s="322"/>
      <c r="K23" s="322"/>
      <c r="M23" s="276"/>
      <c r="N23" s="276"/>
      <c r="O23" s="276"/>
      <c r="U23" s="329" t="n">
        <f aca="false">SUM(U21:U21)</f>
        <v>5069042.25</v>
      </c>
      <c r="V23" s="158"/>
      <c r="W23" s="329" t="n">
        <f aca="false">SUM(W21:W21)</f>
        <v>5000000</v>
      </c>
    </row>
    <row r="24" s="318" customFormat="true" ht="6.75" hidden="false" customHeight="true" outlineLevel="0" collapsed="false">
      <c r="B24" s="170"/>
      <c r="U24" s="166"/>
      <c r="V24" s="166"/>
      <c r="W24" s="166"/>
    </row>
    <row r="25" s="318" customFormat="true" ht="22.5" hidden="false" customHeight="false" outlineLevel="0" collapsed="false">
      <c r="B25" s="170"/>
      <c r="C25" s="325" t="s">
        <v>449</v>
      </c>
      <c r="U25" s="330" t="n">
        <f aca="false">SUM(U12,U23)</f>
        <v>31912710.05</v>
      </c>
      <c r="V25" s="166"/>
      <c r="W25" s="330" t="n">
        <f aca="false">SUM(W12,W23)</f>
        <v>31656167.8</v>
      </c>
    </row>
    <row r="26" customFormat="false" ht="30" hidden="false" customHeight="true" outlineLevel="0" collapsed="false">
      <c r="B26" s="295" t="s">
        <v>401</v>
      </c>
    </row>
    <row r="27" customFormat="false" ht="21.75" hidden="false" customHeight="false" outlineLevel="0" collapsed="false">
      <c r="B27" s="295"/>
    </row>
    <row r="28" s="58" customFormat="true" ht="24" hidden="false" customHeight="true" outlineLevel="0" collapsed="false">
      <c r="A28" s="57" t="s">
        <v>37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</row>
    <row r="29" s="58" customFormat="true" ht="24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</sheetData>
  <mergeCells count="7">
    <mergeCell ref="A1:W1"/>
    <mergeCell ref="M6:O6"/>
    <mergeCell ref="M7:O7"/>
    <mergeCell ref="B8:D8"/>
    <mergeCell ref="E8:K8"/>
    <mergeCell ref="A28:W28"/>
    <mergeCell ref="A29:W29"/>
  </mergeCells>
  <printOptions headings="false" gridLines="false" gridLinesSet="true" horizontalCentered="fals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E9" activeCellId="0" sqref="E9"/>
    </sheetView>
  </sheetViews>
  <sheetFormatPr defaultColWidth="9.140625" defaultRowHeight="19.5" zeroHeight="false" outlineLevelRow="0" outlineLevelCol="0"/>
  <cols>
    <col collapsed="false" customWidth="true" hidden="false" outlineLevel="0" max="1" min="1" style="331" width="37.99"/>
    <col collapsed="false" customWidth="true" hidden="false" outlineLevel="0" max="9" min="2" style="331" width="14.14"/>
    <col collapsed="false" customWidth="true" hidden="true" outlineLevel="0" max="10" min="10" style="331" width="14.14"/>
    <col collapsed="false" customWidth="true" hidden="false" outlineLevel="0" max="11" min="11" style="331" width="14.14"/>
    <col collapsed="false" customWidth="false" hidden="false" outlineLevel="0" max="257" min="12" style="331" width="9.14"/>
  </cols>
  <sheetData>
    <row r="1" customFormat="false" ht="19.5" hidden="false" customHeight="false" outlineLevel="0" collapsed="false">
      <c r="A1" s="332" t="s">
        <v>45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3"/>
    </row>
    <row r="2" customFormat="false" ht="4.5" hidden="false" customHeight="true" outlineLevel="0" collapsed="false">
      <c r="A2" s="334"/>
      <c r="B2" s="335"/>
      <c r="C2" s="335"/>
      <c r="D2" s="335"/>
      <c r="E2" s="335"/>
      <c r="F2" s="335"/>
      <c r="G2" s="336"/>
      <c r="I2" s="335"/>
      <c r="J2" s="335"/>
      <c r="K2" s="335"/>
      <c r="L2" s="337"/>
    </row>
    <row r="3" customFormat="false" ht="20.25" hidden="false" customHeight="false" outlineLevel="0" collapsed="false">
      <c r="A3" s="338" t="s">
        <v>451</v>
      </c>
      <c r="B3" s="339"/>
      <c r="C3" s="339"/>
      <c r="D3" s="339"/>
      <c r="E3" s="339"/>
      <c r="F3" s="339"/>
      <c r="G3" s="339"/>
      <c r="H3" s="339"/>
      <c r="I3" s="339"/>
      <c r="J3" s="335"/>
      <c r="K3" s="335"/>
      <c r="L3" s="335"/>
    </row>
    <row r="4" customFormat="false" ht="3.75" hidden="false" customHeight="true" outlineLevel="0" collapsed="false">
      <c r="A4" s="340"/>
      <c r="B4" s="341"/>
      <c r="D4" s="342"/>
      <c r="E4" s="342"/>
      <c r="F4" s="343"/>
      <c r="G4" s="344"/>
      <c r="H4" s="344"/>
      <c r="I4" s="335"/>
      <c r="J4" s="335"/>
      <c r="K4" s="335"/>
      <c r="L4" s="335"/>
    </row>
    <row r="5" customFormat="false" ht="20.25" hidden="false" customHeight="true" outlineLevel="0" collapsed="false">
      <c r="A5" s="345"/>
      <c r="B5" s="346" t="s">
        <v>195</v>
      </c>
      <c r="C5" s="346"/>
      <c r="D5" s="346"/>
      <c r="E5" s="346"/>
      <c r="F5" s="346"/>
      <c r="G5" s="346"/>
      <c r="H5" s="346"/>
      <c r="I5" s="346"/>
      <c r="J5" s="346"/>
      <c r="K5" s="346"/>
      <c r="L5" s="335"/>
    </row>
    <row r="6" customFormat="false" ht="20.25" hidden="false" customHeight="false" outlineLevel="0" collapsed="false">
      <c r="A6" s="345"/>
      <c r="B6" s="347"/>
      <c r="C6" s="347"/>
      <c r="D6" s="347"/>
      <c r="E6" s="347"/>
      <c r="F6" s="347"/>
      <c r="G6" s="348" t="s">
        <v>452</v>
      </c>
      <c r="H6" s="347"/>
      <c r="I6" s="347"/>
      <c r="J6" s="347"/>
      <c r="K6" s="347"/>
      <c r="L6" s="335"/>
    </row>
    <row r="7" customFormat="false" ht="20.25" hidden="false" customHeight="false" outlineLevel="0" collapsed="false">
      <c r="A7" s="345"/>
      <c r="B7" s="347"/>
      <c r="C7" s="348" t="s">
        <v>453</v>
      </c>
      <c r="D7" s="347"/>
      <c r="E7" s="348" t="s">
        <v>454</v>
      </c>
      <c r="F7" s="348" t="s">
        <v>455</v>
      </c>
      <c r="G7" s="348" t="s">
        <v>456</v>
      </c>
      <c r="H7" s="347"/>
      <c r="I7" s="347"/>
      <c r="J7" s="348" t="s">
        <v>457</v>
      </c>
      <c r="K7" s="347"/>
      <c r="L7" s="335"/>
    </row>
    <row r="8" customFormat="false" ht="20.25" hidden="false" customHeight="false" outlineLevel="0" collapsed="false">
      <c r="A8" s="345"/>
      <c r="B8" s="348" t="s">
        <v>458</v>
      </c>
      <c r="C8" s="348" t="s">
        <v>459</v>
      </c>
      <c r="D8" s="348" t="s">
        <v>460</v>
      </c>
      <c r="E8" s="348" t="s">
        <v>461</v>
      </c>
      <c r="F8" s="348" t="s">
        <v>462</v>
      </c>
      <c r="G8" s="348" t="s">
        <v>463</v>
      </c>
      <c r="H8" s="348" t="s">
        <v>270</v>
      </c>
      <c r="I8" s="348" t="s">
        <v>464</v>
      </c>
      <c r="J8" s="348" t="s">
        <v>465</v>
      </c>
      <c r="K8" s="348" t="s">
        <v>234</v>
      </c>
      <c r="L8" s="335"/>
    </row>
    <row r="9" customFormat="false" ht="20.25" hidden="false" customHeight="false" outlineLevel="0" collapsed="false">
      <c r="A9" s="345"/>
      <c r="B9" s="349" t="s">
        <v>466</v>
      </c>
      <c r="C9" s="349" t="s">
        <v>466</v>
      </c>
      <c r="D9" s="349" t="s">
        <v>466</v>
      </c>
      <c r="E9" s="349" t="s">
        <v>466</v>
      </c>
      <c r="F9" s="349" t="s">
        <v>466</v>
      </c>
      <c r="G9" s="349" t="s">
        <v>466</v>
      </c>
      <c r="H9" s="349" t="s">
        <v>466</v>
      </c>
      <c r="I9" s="349" t="s">
        <v>466</v>
      </c>
      <c r="J9" s="349" t="s">
        <v>466</v>
      </c>
      <c r="K9" s="349" t="s">
        <v>466</v>
      </c>
      <c r="L9" s="335"/>
    </row>
    <row r="10" customFormat="false" ht="19.5" hidden="false" customHeight="false" outlineLevel="0" collapsed="false">
      <c r="A10" s="350" t="s">
        <v>467</v>
      </c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35"/>
    </row>
    <row r="11" customFormat="false" ht="19.5" hidden="false" customHeight="false" outlineLevel="0" collapsed="false">
      <c r="A11" s="350" t="s">
        <v>468</v>
      </c>
      <c r="B11" s="352" t="n">
        <v>166918773.5</v>
      </c>
      <c r="C11" s="352" t="n">
        <v>21429135.22</v>
      </c>
      <c r="D11" s="352" t="n">
        <v>295022649.12</v>
      </c>
      <c r="E11" s="352" t="n">
        <v>22056835.37</v>
      </c>
      <c r="F11" s="352" t="n">
        <v>8011088.1</v>
      </c>
      <c r="G11" s="352" t="n">
        <v>18836402.63</v>
      </c>
      <c r="H11" s="352" t="n">
        <v>19962560.25</v>
      </c>
      <c r="I11" s="352" t="n">
        <v>10815062.05</v>
      </c>
      <c r="J11" s="352" t="n">
        <v>0</v>
      </c>
      <c r="K11" s="352" t="n">
        <f aca="false">SUM(B11:J11)</f>
        <v>563052506.24</v>
      </c>
      <c r="L11" s="335"/>
    </row>
    <row r="12" customFormat="false" ht="19.5" hidden="false" customHeight="false" outlineLevel="0" collapsed="false">
      <c r="A12" s="350" t="s">
        <v>469</v>
      </c>
      <c r="B12" s="352" t="n">
        <v>0</v>
      </c>
      <c r="C12" s="352" t="n">
        <v>0</v>
      </c>
      <c r="D12" s="352" t="n">
        <v>0</v>
      </c>
      <c r="E12" s="352" t="n">
        <v>264419.06</v>
      </c>
      <c r="F12" s="352" t="n">
        <v>49500</v>
      </c>
      <c r="G12" s="352" t="n">
        <v>0</v>
      </c>
      <c r="H12" s="352" t="n">
        <v>0</v>
      </c>
      <c r="I12" s="352" t="n">
        <v>325846.26</v>
      </c>
      <c r="J12" s="352" t="s">
        <v>470</v>
      </c>
      <c r="K12" s="352" t="n">
        <f aca="false">SUM(B12:J12)</f>
        <v>639765.32</v>
      </c>
      <c r="L12" s="335"/>
    </row>
    <row r="13" customFormat="false" ht="19.5" hidden="false" customHeight="false" outlineLevel="0" collapsed="false">
      <c r="A13" s="350" t="s">
        <v>471</v>
      </c>
      <c r="B13" s="352" t="n">
        <v>0</v>
      </c>
      <c r="C13" s="352" t="n">
        <v>0</v>
      </c>
      <c r="D13" s="352" t="n">
        <v>0</v>
      </c>
      <c r="E13" s="352" t="n">
        <v>189397.99</v>
      </c>
      <c r="F13" s="352" t="n">
        <v>497331.96</v>
      </c>
      <c r="G13" s="352" t="n">
        <v>-673187.89</v>
      </c>
      <c r="H13" s="352" t="n">
        <v>0</v>
      </c>
      <c r="I13" s="352" t="n">
        <v>0</v>
      </c>
      <c r="J13" s="352" t="s">
        <v>470</v>
      </c>
      <c r="K13" s="352" t="n">
        <f aca="false">SUM(B13:J13)</f>
        <v>13542.06</v>
      </c>
      <c r="L13" s="335"/>
    </row>
    <row r="14" customFormat="false" ht="19.5" hidden="false" customHeight="false" outlineLevel="0" collapsed="false">
      <c r="A14" s="350" t="s">
        <v>472</v>
      </c>
      <c r="B14" s="352" t="n">
        <v>0</v>
      </c>
      <c r="C14" s="352" t="n">
        <v>0</v>
      </c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-6794954.68</v>
      </c>
      <c r="I14" s="352" t="n">
        <v>0</v>
      </c>
      <c r="J14" s="352" t="s">
        <v>470</v>
      </c>
      <c r="K14" s="352" t="n">
        <f aca="false">SUM(B14:J14)</f>
        <v>-6794954.68</v>
      </c>
      <c r="L14" s="335"/>
    </row>
    <row r="15" customFormat="false" ht="19.5" hidden="false" customHeight="false" outlineLevel="0" collapsed="false">
      <c r="A15" s="350" t="s">
        <v>473</v>
      </c>
      <c r="B15" s="352" t="n">
        <v>0</v>
      </c>
      <c r="C15" s="352" t="n">
        <v>0</v>
      </c>
      <c r="D15" s="352" t="n">
        <v>0</v>
      </c>
      <c r="E15" s="352" t="n">
        <v>-50677.57</v>
      </c>
      <c r="F15" s="352" t="n">
        <v>0</v>
      </c>
      <c r="G15" s="352" t="n">
        <v>0</v>
      </c>
      <c r="H15" s="352" t="n">
        <v>-3168224.3</v>
      </c>
      <c r="I15" s="352" t="n">
        <v>0</v>
      </c>
      <c r="J15" s="352" t="s">
        <v>470</v>
      </c>
      <c r="K15" s="352" t="n">
        <f aca="false">SUM(B15:J15)</f>
        <v>-3218901.87</v>
      </c>
      <c r="L15" s="335"/>
    </row>
    <row r="16" customFormat="false" ht="19.5" hidden="false" customHeight="false" outlineLevel="0" collapsed="false">
      <c r="A16" s="350" t="s">
        <v>474</v>
      </c>
      <c r="B16" s="353" t="n">
        <f aca="false">SUM(B11:B15)</f>
        <v>166918773.5</v>
      </c>
      <c r="C16" s="353" t="n">
        <f aca="false">SUM(C11:C15)</f>
        <v>21429135.22</v>
      </c>
      <c r="D16" s="353" t="n">
        <f aca="false">SUM(D11:D15)</f>
        <v>295022649.12</v>
      </c>
      <c r="E16" s="353" t="n">
        <f aca="false">SUM(E11:E15)</f>
        <v>22459974.85</v>
      </c>
      <c r="F16" s="353" t="n">
        <f aca="false">SUM(F11:F15)</f>
        <v>8557920.06</v>
      </c>
      <c r="G16" s="353" t="n">
        <f aca="false">SUM(G11:G15)</f>
        <v>18163214.74</v>
      </c>
      <c r="H16" s="353" t="n">
        <f aca="false">SUM(H11:H15)</f>
        <v>9999381.27</v>
      </c>
      <c r="I16" s="353" t="n">
        <f aca="false">SUM(I11:I15)</f>
        <v>11140908.31</v>
      </c>
      <c r="J16" s="353" t="n">
        <f aca="false">SUM(J11:J15)</f>
        <v>0</v>
      </c>
      <c r="K16" s="353" t="n">
        <f aca="false">SUM(K11:K15)</f>
        <v>553691957.07</v>
      </c>
      <c r="L16" s="335"/>
    </row>
    <row r="17" customFormat="false" ht="19.5" hidden="false" customHeight="false" outlineLevel="0" collapsed="false">
      <c r="A17" s="350" t="s">
        <v>475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35"/>
    </row>
    <row r="18" customFormat="false" ht="19.5" hidden="false" customHeight="false" outlineLevel="0" collapsed="false">
      <c r="A18" s="350" t="s">
        <v>468</v>
      </c>
      <c r="B18" s="352" t="n">
        <v>0</v>
      </c>
      <c r="C18" s="352" t="n">
        <v>13020565.4</v>
      </c>
      <c r="D18" s="352" t="n">
        <v>71309828.24</v>
      </c>
      <c r="E18" s="352" t="n">
        <v>18163753.99</v>
      </c>
      <c r="F18" s="352" t="n">
        <v>7003131.73</v>
      </c>
      <c r="G18" s="352" t="n">
        <v>18096539.74</v>
      </c>
      <c r="H18" s="352" t="n">
        <v>16351037.38</v>
      </c>
      <c r="I18" s="352" t="n">
        <v>10134222.91</v>
      </c>
      <c r="J18" s="352" t="s">
        <v>470</v>
      </c>
      <c r="K18" s="352" t="n">
        <f aca="false">SUM(B18:J18)</f>
        <v>154079079.39</v>
      </c>
      <c r="L18" s="335"/>
    </row>
    <row r="19" customFormat="false" ht="19.5" hidden="false" customHeight="false" outlineLevel="0" collapsed="false">
      <c r="A19" s="350" t="s">
        <v>476</v>
      </c>
      <c r="B19" s="352" t="n">
        <v>0</v>
      </c>
      <c r="C19" s="352" t="n">
        <v>571861.8</v>
      </c>
      <c r="D19" s="352" t="n">
        <v>5275992.01</v>
      </c>
      <c r="E19" s="352" t="n">
        <v>1653822</v>
      </c>
      <c r="F19" s="352" t="n">
        <v>334357.4</v>
      </c>
      <c r="G19" s="352" t="n">
        <v>244214.43</v>
      </c>
      <c r="H19" s="352" t="n">
        <v>28803.54</v>
      </c>
      <c r="I19" s="352" t="n">
        <v>252226.58</v>
      </c>
      <c r="J19" s="352" t="s">
        <v>470</v>
      </c>
      <c r="K19" s="352" t="n">
        <f aca="false">SUM(B19:J19)</f>
        <v>8361277.76</v>
      </c>
      <c r="L19" s="335"/>
    </row>
    <row r="20" customFormat="false" ht="19.5" hidden="false" customHeight="false" outlineLevel="0" collapsed="false">
      <c r="A20" s="350" t="s">
        <v>471</v>
      </c>
      <c r="B20" s="352" t="n">
        <v>0</v>
      </c>
      <c r="C20" s="352" t="n">
        <v>0</v>
      </c>
      <c r="D20" s="352" t="n">
        <v>0</v>
      </c>
      <c r="E20" s="352" t="n">
        <v>175843.93</v>
      </c>
      <c r="F20" s="352" t="n">
        <v>497299.96</v>
      </c>
      <c r="G20" s="352" t="n">
        <v>-673143.89</v>
      </c>
      <c r="H20" s="352" t="n">
        <v>0</v>
      </c>
      <c r="I20" s="352" t="n">
        <v>0</v>
      </c>
      <c r="J20" s="352" t="s">
        <v>470</v>
      </c>
      <c r="K20" s="352" t="n">
        <v>0</v>
      </c>
      <c r="L20" s="335"/>
    </row>
    <row r="21" customFormat="false" ht="19.5" hidden="false" customHeight="false" outlineLevel="0" collapsed="false">
      <c r="A21" s="350" t="s">
        <v>472</v>
      </c>
      <c r="B21" s="352" t="n">
        <v>0</v>
      </c>
      <c r="C21" s="352" t="n">
        <v>0</v>
      </c>
      <c r="D21" s="352" t="n">
        <v>0</v>
      </c>
      <c r="E21" s="352" t="n">
        <v>0</v>
      </c>
      <c r="F21" s="352" t="n">
        <v>0</v>
      </c>
      <c r="G21" s="352" t="n">
        <v>0</v>
      </c>
      <c r="H21" s="352" t="n">
        <v>-3281904.62</v>
      </c>
      <c r="I21" s="352" t="n">
        <v>0</v>
      </c>
      <c r="J21" s="352" t="s">
        <v>470</v>
      </c>
      <c r="K21" s="352" t="n">
        <f aca="false">SUM(B21:J21)</f>
        <v>-3281904.62</v>
      </c>
      <c r="L21" s="335"/>
    </row>
    <row r="22" customFormat="false" ht="19.5" hidden="false" customHeight="false" outlineLevel="0" collapsed="false">
      <c r="A22" s="350" t="s">
        <v>473</v>
      </c>
      <c r="B22" s="352" t="n">
        <v>0</v>
      </c>
      <c r="C22" s="352" t="n">
        <v>0</v>
      </c>
      <c r="D22" s="352" t="n">
        <v>0</v>
      </c>
      <c r="E22" s="352" t="n">
        <v>-50675.57</v>
      </c>
      <c r="F22" s="352" t="n">
        <v>0</v>
      </c>
      <c r="G22" s="352" t="n">
        <v>0</v>
      </c>
      <c r="H22" s="352" t="n">
        <v>-3168223.3</v>
      </c>
      <c r="I22" s="352" t="n">
        <v>0</v>
      </c>
      <c r="J22" s="352" t="s">
        <v>470</v>
      </c>
      <c r="K22" s="352" t="n">
        <f aca="false">SUM(B22:J22)</f>
        <v>-3218898.87</v>
      </c>
      <c r="L22" s="335"/>
    </row>
    <row r="23" customFormat="false" ht="19.5" hidden="false" customHeight="false" outlineLevel="0" collapsed="false">
      <c r="A23" s="350" t="s">
        <v>474</v>
      </c>
      <c r="B23" s="353" t="n">
        <f aca="false">SUM(B18:B22)</f>
        <v>0</v>
      </c>
      <c r="C23" s="353" t="n">
        <f aca="false">SUM(C18:C22)</f>
        <v>13592427.2</v>
      </c>
      <c r="D23" s="353" t="n">
        <f aca="false">SUM(D18:D22)</f>
        <v>76585820.25</v>
      </c>
      <c r="E23" s="353" t="n">
        <f aca="false">SUM(E18:E22)</f>
        <v>19942744.35</v>
      </c>
      <c r="F23" s="353" t="n">
        <f aca="false">SUM(F18:F22)</f>
        <v>7834789.09</v>
      </c>
      <c r="G23" s="353" t="n">
        <f aca="false">SUM(G18:G22)</f>
        <v>17667610.28</v>
      </c>
      <c r="H23" s="353" t="n">
        <f aca="false">SUM(H18:H22)</f>
        <v>9929713</v>
      </c>
      <c r="I23" s="353" t="n">
        <f aca="false">SUM(I18:I22)</f>
        <v>10386449.49</v>
      </c>
      <c r="J23" s="353" t="n">
        <f aca="false">SUM(J18:J22)</f>
        <v>0</v>
      </c>
      <c r="K23" s="353" t="n">
        <f aca="false">SUM(K18:K22)</f>
        <v>155939553.66</v>
      </c>
      <c r="L23" s="335"/>
    </row>
    <row r="24" customFormat="false" ht="19.5" hidden="false" customHeight="false" outlineLevel="0" collapsed="false">
      <c r="A24" s="350" t="s">
        <v>477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35"/>
    </row>
    <row r="25" customFormat="false" ht="19.5" hidden="false" customHeight="false" outlineLevel="0" collapsed="false">
      <c r="A25" s="350" t="s">
        <v>468</v>
      </c>
      <c r="B25" s="352" t="n">
        <v>6946575</v>
      </c>
      <c r="C25" s="352" t="n">
        <v>0</v>
      </c>
      <c r="D25" s="352" t="n">
        <v>775981.32</v>
      </c>
      <c r="E25" s="352" t="n">
        <v>0</v>
      </c>
      <c r="F25" s="352" t="n">
        <v>0</v>
      </c>
      <c r="G25" s="352" t="n">
        <v>0</v>
      </c>
      <c r="H25" s="352" t="n">
        <v>0</v>
      </c>
      <c r="I25" s="352" t="n">
        <v>0</v>
      </c>
      <c r="J25" s="352" t="s">
        <v>470</v>
      </c>
      <c r="K25" s="352" t="n">
        <f aca="false">SUM(B25:J25)</f>
        <v>7722556.32</v>
      </c>
      <c r="L25" s="335"/>
    </row>
    <row r="26" customFormat="false" ht="19.5" hidden="false" customHeight="false" outlineLevel="0" collapsed="false">
      <c r="A26" s="350" t="s">
        <v>478</v>
      </c>
      <c r="B26" s="352" t="n">
        <v>0</v>
      </c>
      <c r="C26" s="352" t="n">
        <v>0</v>
      </c>
      <c r="D26" s="352" t="s">
        <v>479</v>
      </c>
      <c r="E26" s="352" t="n">
        <v>0</v>
      </c>
      <c r="F26" s="352" t="n">
        <v>0</v>
      </c>
      <c r="G26" s="352" t="n">
        <v>0</v>
      </c>
      <c r="H26" s="352" t="n">
        <v>0</v>
      </c>
      <c r="I26" s="352" t="n">
        <v>0</v>
      </c>
      <c r="J26" s="352" t="s">
        <v>470</v>
      </c>
      <c r="K26" s="352" t="n">
        <v>0</v>
      </c>
      <c r="L26" s="335"/>
    </row>
    <row r="27" customFormat="false" ht="19.5" hidden="false" customHeight="false" outlineLevel="0" collapsed="false">
      <c r="A27" s="350" t="s">
        <v>474</v>
      </c>
      <c r="B27" s="353" t="n">
        <f aca="false">SUM(B24:B26)</f>
        <v>6946575</v>
      </c>
      <c r="C27" s="353" t="n">
        <f aca="false">SUM(C24:C26)</f>
        <v>0</v>
      </c>
      <c r="D27" s="353" t="n">
        <f aca="false">SUM(D24:D26)</f>
        <v>775981.32</v>
      </c>
      <c r="E27" s="353" t="n">
        <f aca="false">SUM(E24:E26)</f>
        <v>0</v>
      </c>
      <c r="F27" s="353" t="n">
        <f aca="false">SUM(F24:F26)</f>
        <v>0</v>
      </c>
      <c r="G27" s="353" t="n">
        <f aca="false">SUM(G24:G26)</f>
        <v>0</v>
      </c>
      <c r="H27" s="353" t="n">
        <f aca="false">SUM(H24:H26)</f>
        <v>0</v>
      </c>
      <c r="I27" s="353" t="n">
        <f aca="false">SUM(I24:I26)</f>
        <v>0</v>
      </c>
      <c r="J27" s="353" t="n">
        <f aca="false">SUM(J24:J26)</f>
        <v>0</v>
      </c>
      <c r="K27" s="353" t="n">
        <f aca="false">SUM(K24:K26)</f>
        <v>7722556.32</v>
      </c>
      <c r="L27" s="335"/>
    </row>
    <row r="28" customFormat="false" ht="3.75" hidden="false" customHeight="true" outlineLevel="0" collapsed="false">
      <c r="A28" s="350"/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35"/>
    </row>
    <row r="29" customFormat="false" ht="19.5" hidden="false" customHeight="false" outlineLevel="0" collapsed="false">
      <c r="A29" s="350" t="s">
        <v>480</v>
      </c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35"/>
    </row>
    <row r="30" customFormat="false" ht="20.25" hidden="false" customHeight="false" outlineLevel="0" collapsed="false">
      <c r="A30" s="350" t="s">
        <v>468</v>
      </c>
      <c r="B30" s="354" t="n">
        <f aca="false">B11-B18-B25</f>
        <v>159972198.5</v>
      </c>
      <c r="C30" s="354" t="n">
        <f aca="false">C11-C18-C25</f>
        <v>8408569.82</v>
      </c>
      <c r="D30" s="354" t="n">
        <f aca="false">D11-D18-D25</f>
        <v>222936839.56</v>
      </c>
      <c r="E30" s="354" t="n">
        <f aca="false">E11-E18-E25</f>
        <v>3893081.38</v>
      </c>
      <c r="F30" s="354" t="n">
        <f aca="false">F11-F18-F25</f>
        <v>1007956.37</v>
      </c>
      <c r="G30" s="354" t="n">
        <f aca="false">G11-G18-G25</f>
        <v>739862.890000004</v>
      </c>
      <c r="H30" s="354" t="n">
        <f aca="false">H11-H18-H25</f>
        <v>3611522.87</v>
      </c>
      <c r="I30" s="354" t="n">
        <f aca="false">I11-I18-I25</f>
        <v>680839.140000001</v>
      </c>
      <c r="J30" s="355" t="e">
        <f aca="false">J11-J18-J25</f>
        <v>#VALUE!</v>
      </c>
      <c r="K30" s="354" t="n">
        <f aca="false">K11-K18-K25</f>
        <v>401250870.53</v>
      </c>
      <c r="L30" s="335"/>
    </row>
    <row r="31" customFormat="false" ht="21" hidden="false" customHeight="false" outlineLevel="0" collapsed="false">
      <c r="A31" s="350" t="s">
        <v>474</v>
      </c>
      <c r="B31" s="355" t="n">
        <f aca="false">B16-B23-B27</f>
        <v>159972198.5</v>
      </c>
      <c r="C31" s="355" t="n">
        <f aca="false">C16-C23-C27</f>
        <v>7836708.02</v>
      </c>
      <c r="D31" s="355" t="n">
        <f aca="false">D16-D23-D27</f>
        <v>217660847.55</v>
      </c>
      <c r="E31" s="355" t="n">
        <f aca="false">E16-E23-E27</f>
        <v>2517230.5</v>
      </c>
      <c r="F31" s="355" t="n">
        <f aca="false">F16-F23-F27</f>
        <v>723130.97</v>
      </c>
      <c r="G31" s="355" t="n">
        <f aca="false">G16-G23-G27</f>
        <v>495604.460000005</v>
      </c>
      <c r="H31" s="355" t="n">
        <f aca="false">H16-H23-H27</f>
        <v>69668.2699999996</v>
      </c>
      <c r="I31" s="355" t="n">
        <f aca="false">I16-I23-I27</f>
        <v>754458.82</v>
      </c>
      <c r="J31" s="355" t="n">
        <f aca="false">J16-J23-J27</f>
        <v>0</v>
      </c>
      <c r="K31" s="355" t="n">
        <f aca="false">K16-K23-K27</f>
        <v>390029847.09</v>
      </c>
      <c r="L31" s="335"/>
    </row>
    <row r="32" customFormat="false" ht="3.75" hidden="false" customHeight="true" outlineLevel="0" collapsed="false">
      <c r="A32" s="350"/>
      <c r="B32" s="356"/>
      <c r="C32" s="356"/>
      <c r="D32" s="356"/>
      <c r="E32" s="356"/>
      <c r="F32" s="356"/>
      <c r="G32" s="356"/>
      <c r="H32" s="356"/>
      <c r="I32" s="356"/>
      <c r="J32" s="356"/>
      <c r="K32" s="356"/>
      <c r="L32" s="335"/>
    </row>
    <row r="33" customFormat="false" ht="19.5" hidden="false" customHeight="false" outlineLevel="0" collapsed="false">
      <c r="A33" s="357" t="s">
        <v>481</v>
      </c>
      <c r="B33" s="356"/>
      <c r="C33" s="356"/>
      <c r="D33" s="356"/>
      <c r="E33" s="356"/>
      <c r="F33" s="356"/>
      <c r="G33" s="356"/>
      <c r="H33" s="356"/>
      <c r="I33" s="356"/>
      <c r="J33" s="356"/>
      <c r="K33" s="356"/>
      <c r="L33" s="335"/>
    </row>
    <row r="34" customFormat="false" ht="19.5" hidden="false" customHeight="false" outlineLevel="0" collapsed="false">
      <c r="A34" s="357" t="s">
        <v>482</v>
      </c>
      <c r="B34" s="356"/>
      <c r="C34" s="356"/>
      <c r="D34" s="356"/>
      <c r="E34" s="356"/>
      <c r="F34" s="356"/>
      <c r="G34" s="356"/>
      <c r="H34" s="356"/>
      <c r="I34" s="356"/>
      <c r="J34" s="356"/>
      <c r="K34" s="356"/>
      <c r="L34" s="335"/>
    </row>
    <row r="35" customFormat="false" ht="11.25" hidden="false" customHeight="true" outlineLevel="0" collapsed="false">
      <c r="A35" s="358"/>
      <c r="B35" s="356"/>
      <c r="C35" s="356"/>
      <c r="D35" s="356"/>
      <c r="E35" s="356"/>
      <c r="F35" s="356"/>
      <c r="G35" s="356"/>
      <c r="H35" s="356"/>
      <c r="I35" s="356"/>
      <c r="J35" s="356"/>
      <c r="K35" s="356"/>
      <c r="L35" s="335"/>
    </row>
    <row r="36" s="361" customFormat="true" ht="19.5" hidden="false" customHeight="false" outlineLevel="0" collapsed="false">
      <c r="A36" s="359" t="s">
        <v>483</v>
      </c>
      <c r="B36" s="359"/>
      <c r="C36" s="359"/>
      <c r="D36" s="359"/>
      <c r="E36" s="359"/>
      <c r="F36" s="359"/>
      <c r="G36" s="359"/>
      <c r="H36" s="359"/>
      <c r="I36" s="359"/>
      <c r="J36" s="359"/>
      <c r="K36" s="359"/>
      <c r="L36" s="360"/>
    </row>
    <row r="37" s="361" customFormat="true" ht="19.5" hidden="false" customHeight="false" outlineLevel="0" collapsed="false">
      <c r="A37" s="362" t="s">
        <v>484</v>
      </c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0"/>
    </row>
    <row r="38" customFormat="false" ht="19.5" hidden="false" customHeight="false" outlineLevel="0" collapsed="false">
      <c r="A38" s="332" t="s">
        <v>485</v>
      </c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63"/>
    </row>
    <row r="39" customFormat="false" ht="6" hidden="false" customHeight="true" outlineLevel="0" collapsed="false">
      <c r="A39" s="334"/>
      <c r="B39" s="335"/>
      <c r="C39" s="335"/>
      <c r="D39" s="335"/>
      <c r="E39" s="335"/>
      <c r="F39" s="335"/>
      <c r="G39" s="336"/>
      <c r="I39" s="335"/>
      <c r="J39" s="335"/>
      <c r="K39" s="335"/>
      <c r="L39" s="337"/>
    </row>
    <row r="40" customFormat="false" ht="20.25" hidden="false" customHeight="false" outlineLevel="0" collapsed="false">
      <c r="A40" s="338" t="s">
        <v>486</v>
      </c>
      <c r="B40" s="341"/>
      <c r="D40" s="342"/>
      <c r="E40" s="342"/>
      <c r="F40" s="343"/>
      <c r="G40" s="344"/>
      <c r="H40" s="344"/>
      <c r="I40" s="335"/>
      <c r="J40" s="335"/>
      <c r="K40" s="335"/>
    </row>
    <row r="41" customFormat="false" ht="3.75" hidden="false" customHeight="true" outlineLevel="0" collapsed="false">
      <c r="A41" s="334"/>
      <c r="B41" s="335"/>
      <c r="C41" s="335"/>
      <c r="D41" s="335"/>
      <c r="E41" s="335"/>
      <c r="F41" s="335"/>
      <c r="G41" s="336"/>
      <c r="I41" s="335"/>
      <c r="J41" s="335"/>
      <c r="K41" s="335"/>
      <c r="L41" s="337"/>
    </row>
    <row r="42" customFormat="false" ht="20.25" hidden="false" customHeight="true" outlineLevel="0" collapsed="false">
      <c r="A42" s="345"/>
      <c r="B42" s="346" t="s">
        <v>222</v>
      </c>
      <c r="C42" s="346"/>
      <c r="D42" s="346"/>
      <c r="E42" s="346"/>
      <c r="F42" s="346"/>
      <c r="G42" s="346"/>
      <c r="H42" s="346"/>
      <c r="I42" s="346"/>
      <c r="J42" s="346"/>
      <c r="K42" s="346"/>
    </row>
    <row r="43" customFormat="false" ht="20.25" hidden="false" customHeight="false" outlineLevel="0" collapsed="false">
      <c r="A43" s="345"/>
      <c r="B43" s="347"/>
      <c r="C43" s="347"/>
      <c r="D43" s="347"/>
      <c r="E43" s="347"/>
      <c r="F43" s="347"/>
      <c r="G43" s="348" t="s">
        <v>452</v>
      </c>
      <c r="H43" s="347"/>
      <c r="I43" s="347"/>
      <c r="J43" s="347"/>
      <c r="K43" s="347"/>
    </row>
    <row r="44" customFormat="false" ht="20.25" hidden="false" customHeight="false" outlineLevel="0" collapsed="false">
      <c r="A44" s="345"/>
      <c r="B44" s="347"/>
      <c r="C44" s="348" t="s">
        <v>453</v>
      </c>
      <c r="D44" s="347"/>
      <c r="E44" s="348" t="s">
        <v>454</v>
      </c>
      <c r="F44" s="348" t="s">
        <v>455</v>
      </c>
      <c r="G44" s="348" t="s">
        <v>456</v>
      </c>
      <c r="H44" s="347"/>
      <c r="I44" s="347"/>
      <c r="J44" s="348" t="s">
        <v>457</v>
      </c>
      <c r="K44" s="347"/>
    </row>
    <row r="45" customFormat="false" ht="20.25" hidden="false" customHeight="false" outlineLevel="0" collapsed="false">
      <c r="A45" s="345"/>
      <c r="B45" s="348" t="s">
        <v>458</v>
      </c>
      <c r="C45" s="348" t="s">
        <v>459</v>
      </c>
      <c r="D45" s="348" t="s">
        <v>460</v>
      </c>
      <c r="E45" s="348" t="s">
        <v>461</v>
      </c>
      <c r="F45" s="348" t="s">
        <v>462</v>
      </c>
      <c r="G45" s="348" t="s">
        <v>463</v>
      </c>
      <c r="H45" s="348" t="s">
        <v>270</v>
      </c>
      <c r="I45" s="348" t="s">
        <v>464</v>
      </c>
      <c r="J45" s="348" t="s">
        <v>465</v>
      </c>
      <c r="K45" s="348" t="s">
        <v>234</v>
      </c>
    </row>
    <row r="46" customFormat="false" ht="20.25" hidden="false" customHeight="false" outlineLevel="0" collapsed="false">
      <c r="A46" s="345"/>
      <c r="B46" s="349" t="s">
        <v>466</v>
      </c>
      <c r="C46" s="349" t="s">
        <v>466</v>
      </c>
      <c r="D46" s="349" t="s">
        <v>466</v>
      </c>
      <c r="E46" s="349" t="s">
        <v>466</v>
      </c>
      <c r="F46" s="349" t="s">
        <v>466</v>
      </c>
      <c r="G46" s="349" t="s">
        <v>466</v>
      </c>
      <c r="H46" s="349" t="s">
        <v>466</v>
      </c>
      <c r="I46" s="349" t="s">
        <v>466</v>
      </c>
      <c r="J46" s="349" t="s">
        <v>466</v>
      </c>
      <c r="K46" s="349" t="s">
        <v>466</v>
      </c>
    </row>
    <row r="47" customFormat="false" ht="19.5" hidden="false" customHeight="false" outlineLevel="0" collapsed="false">
      <c r="A47" s="350" t="s">
        <v>46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</row>
    <row r="48" customFormat="false" ht="19.5" hidden="false" customHeight="false" outlineLevel="0" collapsed="false">
      <c r="A48" s="350" t="s">
        <v>468</v>
      </c>
      <c r="B48" s="352" t="n">
        <v>166918773.5</v>
      </c>
      <c r="C48" s="352" t="n">
        <v>21429135.22</v>
      </c>
      <c r="D48" s="352" t="n">
        <v>294185299.12</v>
      </c>
      <c r="E48" s="352" t="n">
        <v>21806837.78</v>
      </c>
      <c r="F48" s="352" t="n">
        <v>7763920.03</v>
      </c>
      <c r="G48" s="352" t="n">
        <v>17709537.03</v>
      </c>
      <c r="H48" s="352" t="n">
        <v>16653560.25</v>
      </c>
      <c r="I48" s="352" t="n">
        <v>9268950.51</v>
      </c>
      <c r="J48" s="352" t="n">
        <v>0</v>
      </c>
      <c r="K48" s="352" t="n">
        <f aca="false">SUM(B48:J48)</f>
        <v>555736013.44</v>
      </c>
    </row>
    <row r="49" customFormat="false" ht="19.5" hidden="false" customHeight="false" outlineLevel="0" collapsed="false">
      <c r="A49" s="350" t="s">
        <v>469</v>
      </c>
      <c r="B49" s="352" t="s">
        <v>479</v>
      </c>
      <c r="C49" s="352" t="s">
        <v>470</v>
      </c>
      <c r="D49" s="352" t="s">
        <v>487</v>
      </c>
      <c r="E49" s="352" t="n">
        <v>204521.87</v>
      </c>
      <c r="F49" s="352" t="n">
        <v>49500</v>
      </c>
      <c r="G49" s="352" t="s">
        <v>470</v>
      </c>
      <c r="H49" s="352" t="s">
        <v>470</v>
      </c>
      <c r="I49" s="352" t="n">
        <v>309900</v>
      </c>
      <c r="J49" s="352" t="s">
        <v>470</v>
      </c>
      <c r="K49" s="352" t="n">
        <f aca="false">SUM(B49:J49)</f>
        <v>563921.87</v>
      </c>
    </row>
    <row r="50" customFormat="false" ht="19.5" hidden="false" customHeight="false" outlineLevel="0" collapsed="false">
      <c r="A50" s="350" t="s">
        <v>471</v>
      </c>
      <c r="B50" s="352" t="s">
        <v>479</v>
      </c>
      <c r="C50" s="352" t="s">
        <v>470</v>
      </c>
      <c r="D50" s="352" t="s">
        <v>487</v>
      </c>
      <c r="E50" s="352" t="n">
        <v>189397.99</v>
      </c>
      <c r="F50" s="352" t="n">
        <v>497331.96</v>
      </c>
      <c r="G50" s="352" t="n">
        <v>-673187.89</v>
      </c>
      <c r="H50" s="352" t="s">
        <v>470</v>
      </c>
      <c r="I50" s="352" t="s">
        <v>470</v>
      </c>
      <c r="J50" s="352" t="s">
        <v>470</v>
      </c>
      <c r="K50" s="352" t="n">
        <f aca="false">SUM(B50:J50)</f>
        <v>13542.06</v>
      </c>
      <c r="L50" s="335"/>
    </row>
    <row r="51" customFormat="false" ht="19.5" hidden="false" customHeight="false" outlineLevel="0" collapsed="false">
      <c r="A51" s="350" t="s">
        <v>472</v>
      </c>
      <c r="B51" s="352" t="s">
        <v>479</v>
      </c>
      <c r="C51" s="352" t="s">
        <v>470</v>
      </c>
      <c r="D51" s="352" t="s">
        <v>487</v>
      </c>
      <c r="E51" s="352" t="s">
        <v>470</v>
      </c>
      <c r="F51" s="352" t="s">
        <v>470</v>
      </c>
      <c r="G51" s="352" t="s">
        <v>470</v>
      </c>
      <c r="H51" s="352" t="n">
        <v>-6794954.68</v>
      </c>
      <c r="I51" s="352" t="s">
        <v>470</v>
      </c>
      <c r="J51" s="352" t="s">
        <v>470</v>
      </c>
      <c r="K51" s="352" t="n">
        <f aca="false">SUM(B51:J51)</f>
        <v>-6794954.68</v>
      </c>
      <c r="L51" s="335"/>
    </row>
    <row r="52" customFormat="false" ht="19.5" hidden="false" customHeight="false" outlineLevel="0" collapsed="false">
      <c r="A52" s="350" t="s">
        <v>473</v>
      </c>
      <c r="B52" s="352" t="s">
        <v>479</v>
      </c>
      <c r="C52" s="352" t="s">
        <v>470</v>
      </c>
      <c r="D52" s="352" t="s">
        <v>487</v>
      </c>
      <c r="E52" s="352" t="n">
        <v>-50677.57</v>
      </c>
      <c r="F52" s="352" t="s">
        <v>470</v>
      </c>
      <c r="G52" s="352" t="s">
        <v>470</v>
      </c>
      <c r="H52" s="352" t="n">
        <v>-3168224.3</v>
      </c>
      <c r="I52" s="352" t="s">
        <v>470</v>
      </c>
      <c r="J52" s="352" t="s">
        <v>470</v>
      </c>
      <c r="K52" s="352" t="n">
        <f aca="false">SUM(B52:J52)</f>
        <v>-3218901.87</v>
      </c>
    </row>
    <row r="53" customFormat="false" ht="19.5" hidden="false" customHeight="false" outlineLevel="0" collapsed="false">
      <c r="A53" s="350" t="s">
        <v>474</v>
      </c>
      <c r="B53" s="353" t="n">
        <f aca="false">SUM(B48:B52)</f>
        <v>166918773.5</v>
      </c>
      <c r="C53" s="353" t="n">
        <f aca="false">SUM(C48:C52)</f>
        <v>21429135.22</v>
      </c>
      <c r="D53" s="353" t="n">
        <f aca="false">SUM(D48:D52)</f>
        <v>294185299.12</v>
      </c>
      <c r="E53" s="353" t="n">
        <f aca="false">SUM(E48:E52)</f>
        <v>22150080.07</v>
      </c>
      <c r="F53" s="353" t="n">
        <f aca="false">SUM(F48:F52)</f>
        <v>8310751.99</v>
      </c>
      <c r="G53" s="353" t="n">
        <f aca="false">SUM(G48:G52)</f>
        <v>17036349.14</v>
      </c>
      <c r="H53" s="353" t="n">
        <f aca="false">SUM(H48:H52)</f>
        <v>6690381.27</v>
      </c>
      <c r="I53" s="353" t="n">
        <f aca="false">SUM(I48:I52)</f>
        <v>9578850.51</v>
      </c>
      <c r="J53" s="353" t="n">
        <f aca="false">SUM(J48:J52)</f>
        <v>0</v>
      </c>
      <c r="K53" s="353" t="n">
        <f aca="false">SUM(K48:K52)</f>
        <v>546299620.82</v>
      </c>
    </row>
    <row r="54" customFormat="false" ht="19.5" hidden="false" customHeight="false" outlineLevel="0" collapsed="false">
      <c r="A54" s="350" t="s">
        <v>475</v>
      </c>
      <c r="B54" s="352"/>
      <c r="C54" s="352"/>
      <c r="D54" s="352"/>
      <c r="E54" s="352"/>
      <c r="F54" s="352"/>
      <c r="G54" s="352"/>
      <c r="H54" s="352"/>
      <c r="I54" s="352"/>
      <c r="J54" s="352"/>
      <c r="K54" s="352"/>
    </row>
    <row r="55" customFormat="false" ht="19.5" hidden="false" customHeight="false" outlineLevel="0" collapsed="false">
      <c r="A55" s="350" t="s">
        <v>468</v>
      </c>
      <c r="B55" s="352" t="n">
        <v>0</v>
      </c>
      <c r="C55" s="352" t="n">
        <v>12685856.06</v>
      </c>
      <c r="D55" s="352" t="n">
        <v>71128134.75</v>
      </c>
      <c r="E55" s="352" t="n">
        <v>18017889.44</v>
      </c>
      <c r="F55" s="352" t="n">
        <v>6857216.66</v>
      </c>
      <c r="G55" s="352" t="n">
        <v>17396466.04</v>
      </c>
      <c r="H55" s="352" t="n">
        <v>13042038.38</v>
      </c>
      <c r="I55" s="352" t="n">
        <v>8688549.35</v>
      </c>
      <c r="J55" s="352" t="n">
        <v>0</v>
      </c>
      <c r="K55" s="352" t="n">
        <f aca="false">SUM(B55:J55)</f>
        <v>147816150.68</v>
      </c>
    </row>
    <row r="56" customFormat="false" ht="19.5" hidden="false" customHeight="false" outlineLevel="0" collapsed="false">
      <c r="A56" s="350" t="s">
        <v>476</v>
      </c>
      <c r="B56" s="352" t="s">
        <v>479</v>
      </c>
      <c r="C56" s="352" t="n">
        <v>446488.24</v>
      </c>
      <c r="D56" s="352" t="n">
        <v>5275992.01</v>
      </c>
      <c r="E56" s="352" t="n">
        <v>1614594.82</v>
      </c>
      <c r="F56" s="352" t="n">
        <v>297365.8</v>
      </c>
      <c r="G56" s="352" t="n">
        <v>75888.69</v>
      </c>
      <c r="H56" s="352" t="n">
        <v>28803.54</v>
      </c>
      <c r="I56" s="352" t="n">
        <v>184154.89</v>
      </c>
      <c r="J56" s="352" t="s">
        <v>470</v>
      </c>
      <c r="K56" s="352" t="n">
        <f aca="false">SUM(B56:J56)</f>
        <v>7923287.99</v>
      </c>
    </row>
    <row r="57" customFormat="false" ht="19.5" hidden="false" customHeight="false" outlineLevel="0" collapsed="false">
      <c r="A57" s="350" t="s">
        <v>471</v>
      </c>
      <c r="B57" s="352" t="s">
        <v>479</v>
      </c>
      <c r="C57" s="352" t="s">
        <v>470</v>
      </c>
      <c r="D57" s="352" t="s">
        <v>487</v>
      </c>
      <c r="E57" s="352" t="n">
        <v>175843.93</v>
      </c>
      <c r="F57" s="352" t="n">
        <v>497299.96</v>
      </c>
      <c r="G57" s="352" t="n">
        <v>-673143.89</v>
      </c>
      <c r="H57" s="352" t="s">
        <v>470</v>
      </c>
      <c r="I57" s="352" t="s">
        <v>470</v>
      </c>
      <c r="J57" s="352" t="s">
        <v>470</v>
      </c>
      <c r="K57" s="352" t="n">
        <f aca="false">SUM(B57:J57)</f>
        <v>0</v>
      </c>
      <c r="L57" s="335"/>
    </row>
    <row r="58" customFormat="false" ht="19.5" hidden="false" customHeight="false" outlineLevel="0" collapsed="false">
      <c r="A58" s="350" t="s">
        <v>472</v>
      </c>
      <c r="B58" s="352" t="s">
        <v>479</v>
      </c>
      <c r="C58" s="352" t="s">
        <v>470</v>
      </c>
      <c r="D58" s="352" t="s">
        <v>487</v>
      </c>
      <c r="E58" s="352" t="s">
        <v>470</v>
      </c>
      <c r="F58" s="352" t="s">
        <v>470</v>
      </c>
      <c r="G58" s="352" t="s">
        <v>470</v>
      </c>
      <c r="H58" s="352" t="n">
        <v>-3281904.62</v>
      </c>
      <c r="I58" s="352" t="s">
        <v>470</v>
      </c>
      <c r="J58" s="352" t="s">
        <v>470</v>
      </c>
      <c r="K58" s="352" t="n">
        <f aca="false">SUM(B58:J58)</f>
        <v>-3281904.62</v>
      </c>
      <c r="L58" s="335"/>
    </row>
    <row r="59" customFormat="false" ht="19.5" hidden="false" customHeight="false" outlineLevel="0" collapsed="false">
      <c r="A59" s="350" t="s">
        <v>473</v>
      </c>
      <c r="B59" s="352" t="s">
        <v>479</v>
      </c>
      <c r="C59" s="352" t="s">
        <v>470</v>
      </c>
      <c r="D59" s="352" t="s">
        <v>487</v>
      </c>
      <c r="E59" s="352" t="n">
        <v>-50675.57</v>
      </c>
      <c r="F59" s="352" t="s">
        <v>470</v>
      </c>
      <c r="G59" s="352" t="s">
        <v>470</v>
      </c>
      <c r="H59" s="352" t="n">
        <v>-3168223.3</v>
      </c>
      <c r="I59" s="352" t="s">
        <v>470</v>
      </c>
      <c r="J59" s="352" t="s">
        <v>470</v>
      </c>
      <c r="K59" s="352" t="n">
        <f aca="false">SUM(B59:J59)</f>
        <v>-3218898.87</v>
      </c>
    </row>
    <row r="60" customFormat="false" ht="19.5" hidden="false" customHeight="false" outlineLevel="0" collapsed="false">
      <c r="A60" s="350" t="s">
        <v>474</v>
      </c>
      <c r="B60" s="353" t="n">
        <f aca="false">SUM(B54:B59)</f>
        <v>0</v>
      </c>
      <c r="C60" s="353" t="n">
        <f aca="false">SUM(C54:C59)</f>
        <v>13132344.3</v>
      </c>
      <c r="D60" s="353" t="n">
        <f aca="false">SUM(D54:D59)</f>
        <v>76404126.76</v>
      </c>
      <c r="E60" s="353" t="n">
        <f aca="false">SUM(E54:E59)</f>
        <v>19757652.62</v>
      </c>
      <c r="F60" s="353" t="n">
        <f aca="false">SUM(F54:F59)</f>
        <v>7651882.42</v>
      </c>
      <c r="G60" s="353" t="n">
        <f aca="false">SUM(G54:G59)</f>
        <v>16799210.84</v>
      </c>
      <c r="H60" s="353" t="n">
        <f aca="false">SUM(H54:H59)</f>
        <v>6620714</v>
      </c>
      <c r="I60" s="353" t="n">
        <f aca="false">SUM(I54:I59)</f>
        <v>8872704.24</v>
      </c>
      <c r="J60" s="353" t="n">
        <f aca="false">SUM(J54:J59)</f>
        <v>0</v>
      </c>
      <c r="K60" s="353" t="n">
        <f aca="false">SUM(K54:K59)</f>
        <v>149238635.18</v>
      </c>
    </row>
    <row r="61" customFormat="false" ht="19.5" hidden="false" customHeight="false" outlineLevel="0" collapsed="false">
      <c r="A61" s="350" t="s">
        <v>477</v>
      </c>
      <c r="B61" s="352"/>
      <c r="C61" s="352"/>
      <c r="D61" s="352"/>
      <c r="E61" s="352"/>
      <c r="F61" s="352"/>
      <c r="G61" s="352"/>
      <c r="H61" s="352"/>
      <c r="I61" s="352"/>
      <c r="J61" s="352"/>
      <c r="K61" s="352"/>
    </row>
    <row r="62" customFormat="false" ht="19.5" hidden="false" customHeight="false" outlineLevel="0" collapsed="false">
      <c r="A62" s="350" t="s">
        <v>468</v>
      </c>
      <c r="B62" s="352" t="n">
        <v>6946575</v>
      </c>
      <c r="C62" s="352" t="n">
        <v>0</v>
      </c>
      <c r="D62" s="352" t="n">
        <v>775981.32</v>
      </c>
      <c r="E62" s="352" t="n">
        <v>0</v>
      </c>
      <c r="F62" s="352" t="n">
        <v>0</v>
      </c>
      <c r="G62" s="352" t="n">
        <v>0</v>
      </c>
      <c r="H62" s="352" t="n">
        <v>0</v>
      </c>
      <c r="I62" s="352" t="n">
        <v>0</v>
      </c>
      <c r="J62" s="352" t="n">
        <v>0</v>
      </c>
      <c r="K62" s="352" t="n">
        <f aca="false">SUM(B62:J62)</f>
        <v>7722556.32</v>
      </c>
    </row>
    <row r="63" customFormat="false" ht="19.5" hidden="false" customHeight="false" outlineLevel="0" collapsed="false">
      <c r="A63" s="350" t="s">
        <v>478</v>
      </c>
      <c r="B63" s="352" t="s">
        <v>479</v>
      </c>
      <c r="C63" s="352" t="s">
        <v>470</v>
      </c>
      <c r="D63" s="352" t="s">
        <v>487</v>
      </c>
      <c r="E63" s="352" t="s">
        <v>470</v>
      </c>
      <c r="F63" s="352" t="s">
        <v>470</v>
      </c>
      <c r="G63" s="352" t="s">
        <v>470</v>
      </c>
      <c r="H63" s="352" t="s">
        <v>470</v>
      </c>
      <c r="I63" s="352" t="s">
        <v>470</v>
      </c>
      <c r="J63" s="352" t="s">
        <v>470</v>
      </c>
      <c r="K63" s="352" t="n">
        <f aca="false">SUM(B63:J63)</f>
        <v>0</v>
      </c>
    </row>
    <row r="64" customFormat="false" ht="19.5" hidden="false" customHeight="false" outlineLevel="0" collapsed="false">
      <c r="A64" s="350" t="s">
        <v>474</v>
      </c>
      <c r="B64" s="353" t="n">
        <f aca="false">SUM(B61:B63)</f>
        <v>6946575</v>
      </c>
      <c r="C64" s="353" t="n">
        <f aca="false">SUM(C61:C63)</f>
        <v>0</v>
      </c>
      <c r="D64" s="353" t="n">
        <f aca="false">SUM(D61:D63)</f>
        <v>775981.32</v>
      </c>
      <c r="E64" s="353" t="n">
        <f aca="false">SUM(E61:E63)</f>
        <v>0</v>
      </c>
      <c r="F64" s="353" t="n">
        <f aca="false">SUM(F61:F63)</f>
        <v>0</v>
      </c>
      <c r="G64" s="353" t="n">
        <f aca="false">SUM(G61:G63)</f>
        <v>0</v>
      </c>
      <c r="H64" s="353" t="n">
        <f aca="false">SUM(H61:H63)</f>
        <v>0</v>
      </c>
      <c r="I64" s="353" t="n">
        <f aca="false">SUM(I61:I63)</f>
        <v>0</v>
      </c>
      <c r="J64" s="353" t="n">
        <f aca="false">SUM(J61:J63)</f>
        <v>0</v>
      </c>
      <c r="K64" s="353" t="n">
        <f aca="false">SUM(K61:K63)</f>
        <v>7722556.32</v>
      </c>
    </row>
    <row r="65" customFormat="false" ht="6.75" hidden="false" customHeight="true" outlineLevel="0" collapsed="false">
      <c r="A65" s="350"/>
      <c r="B65" s="352"/>
      <c r="C65" s="352"/>
      <c r="D65" s="352"/>
      <c r="E65" s="352"/>
      <c r="F65" s="352"/>
      <c r="G65" s="352"/>
      <c r="H65" s="352"/>
      <c r="I65" s="352"/>
      <c r="J65" s="352"/>
      <c r="K65" s="352"/>
      <c r="L65" s="335"/>
    </row>
    <row r="66" customFormat="false" ht="19.5" hidden="false" customHeight="false" outlineLevel="0" collapsed="false">
      <c r="A66" s="350" t="s">
        <v>480</v>
      </c>
      <c r="B66" s="352"/>
      <c r="C66" s="352"/>
      <c r="D66" s="352"/>
      <c r="E66" s="352"/>
      <c r="F66" s="352"/>
      <c r="G66" s="352"/>
      <c r="H66" s="352"/>
      <c r="I66" s="352"/>
      <c r="J66" s="352"/>
      <c r="K66" s="352"/>
    </row>
    <row r="67" customFormat="false" ht="20.25" hidden="false" customHeight="false" outlineLevel="0" collapsed="false">
      <c r="A67" s="350" t="s">
        <v>468</v>
      </c>
      <c r="B67" s="355" t="n">
        <f aca="false">B48-B55-B62</f>
        <v>159972198.5</v>
      </c>
      <c r="C67" s="355" t="n">
        <f aca="false">C48-C55-C62</f>
        <v>8743279.16</v>
      </c>
      <c r="D67" s="355" t="n">
        <f aca="false">D48-D55-D62</f>
        <v>222281183.05</v>
      </c>
      <c r="E67" s="355" t="n">
        <f aca="false">E48-E55-E62</f>
        <v>3788948.34</v>
      </c>
      <c r="F67" s="355" t="n">
        <f aca="false">F48-F55-F62</f>
        <v>906703.369999999</v>
      </c>
      <c r="G67" s="355" t="n">
        <f aca="false">G48-G55-G62</f>
        <v>313070.989999998</v>
      </c>
      <c r="H67" s="355" t="n">
        <f aca="false">H48-H55-H62</f>
        <v>3611521.87</v>
      </c>
      <c r="I67" s="355" t="n">
        <f aca="false">I48-I55-I62</f>
        <v>580401.16</v>
      </c>
      <c r="J67" s="355" t="n">
        <f aca="false">J48-J55-J62</f>
        <v>0</v>
      </c>
      <c r="K67" s="355" t="n">
        <f aca="false">K48-K55-K62</f>
        <v>400197306.44</v>
      </c>
    </row>
    <row r="68" customFormat="false" ht="21" hidden="false" customHeight="false" outlineLevel="0" collapsed="false">
      <c r="A68" s="350" t="s">
        <v>474</v>
      </c>
      <c r="B68" s="364" t="n">
        <f aca="false">B53-B60-B64</f>
        <v>159972198.5</v>
      </c>
      <c r="C68" s="364" t="n">
        <f aca="false">C53-C60-C64</f>
        <v>8296790.92</v>
      </c>
      <c r="D68" s="364" t="n">
        <f aca="false">D53-D60-D64</f>
        <v>217005191.04</v>
      </c>
      <c r="E68" s="364" t="n">
        <f aca="false">E53-E60-E64</f>
        <v>2392427.45</v>
      </c>
      <c r="F68" s="364" t="n">
        <f aca="false">F53-F60-F64</f>
        <v>658869.569999999</v>
      </c>
      <c r="G68" s="364" t="n">
        <f aca="false">G53-G60-G64</f>
        <v>237138.299999997</v>
      </c>
      <c r="H68" s="364" t="n">
        <f aca="false">H53-H60-H64</f>
        <v>69667.2699999996</v>
      </c>
      <c r="I68" s="364" t="n">
        <f aca="false">I53-I60-I64</f>
        <v>706146.27</v>
      </c>
      <c r="J68" s="364" t="n">
        <f aca="false">J53-J60-J64</f>
        <v>0</v>
      </c>
      <c r="K68" s="364" t="n">
        <f aca="false">K53-K60-K64</f>
        <v>389338429.32</v>
      </c>
    </row>
    <row r="69" customFormat="false" ht="4.5" hidden="false" customHeight="true" outlineLevel="0" collapsed="false">
      <c r="A69" s="350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35"/>
    </row>
    <row r="70" customFormat="false" ht="19.5" hidden="false" customHeight="false" outlineLevel="0" collapsed="false">
      <c r="A70" s="357" t="s">
        <v>488</v>
      </c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35"/>
    </row>
    <row r="71" customFormat="false" ht="19.5" hidden="false" customHeight="false" outlineLevel="0" collapsed="false">
      <c r="A71" s="365" t="s">
        <v>489</v>
      </c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35"/>
    </row>
    <row r="72" customFormat="false" ht="10.5" hidden="false" customHeight="true" outlineLevel="0" collapsed="false">
      <c r="A72" s="365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35"/>
    </row>
    <row r="73" customFormat="false" ht="19.5" hidden="false" customHeight="false" outlineLevel="0" collapsed="false">
      <c r="A73" s="359" t="s">
        <v>483</v>
      </c>
      <c r="B73" s="359"/>
      <c r="C73" s="359"/>
      <c r="D73" s="359"/>
      <c r="E73" s="359"/>
      <c r="F73" s="359"/>
      <c r="G73" s="359"/>
      <c r="H73" s="359"/>
      <c r="I73" s="359"/>
      <c r="J73" s="359"/>
      <c r="K73" s="359"/>
    </row>
    <row r="74" customFormat="false" ht="19.5" hidden="false" customHeight="false" outlineLevel="0" collapsed="false">
      <c r="A74" s="362" t="s">
        <v>484</v>
      </c>
      <c r="B74" s="362"/>
      <c r="C74" s="362"/>
      <c r="D74" s="362"/>
      <c r="E74" s="362"/>
      <c r="F74" s="362"/>
      <c r="G74" s="362"/>
      <c r="H74" s="362"/>
      <c r="I74" s="362"/>
      <c r="J74" s="362"/>
      <c r="K74" s="362"/>
    </row>
  </sheetData>
  <mergeCells count="8">
    <mergeCell ref="A1:K1"/>
    <mergeCell ref="B5:K5"/>
    <mergeCell ref="A36:K36"/>
    <mergeCell ref="A37:K37"/>
    <mergeCell ref="A38:K38"/>
    <mergeCell ref="B42:K42"/>
    <mergeCell ref="A73:K73"/>
    <mergeCell ref="A74:K74"/>
  </mergeCells>
  <printOptions headings="false" gridLines="false" gridLinesSet="true" horizontalCentered="false" verticalCentered="false"/>
  <pageMargins left="0.747916666666667" right="0.196527777777778" top="0.472222222222222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Chi</cp:lastModifiedBy>
  <cp:lastPrinted>2020-11-11T12:53:26Z</cp:lastPrinted>
  <dcterms:modified xsi:type="dcterms:W3CDTF">2020-11-12T13:59:43Z</dcterms:modified>
  <cp:revision>0</cp:revision>
  <dc:subject/>
  <dc:title/>
</cp:coreProperties>
</file>