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Note 1" sheetId="1" state="visible" r:id="rId2"/>
    <sheet name="P2-3" sheetId="2" state="visible" r:id="rId3"/>
    <sheet name="P4" sheetId="3" state="visible" r:id="rId4"/>
    <sheet name="P5-6" sheetId="4" state="visible" r:id="rId5"/>
    <sheet name="P7" sheetId="5" state="visible" r:id="rId6"/>
    <sheet name="P8" sheetId="6" state="visible" r:id="rId7"/>
    <sheet name="P9" sheetId="7" state="visible" r:id="rId8"/>
    <sheet name="P10-11" sheetId="8" state="visible" r:id="rId9"/>
    <sheet name="P12-14" sheetId="9" state="visible" r:id="rId10"/>
    <sheet name="P15-18" sheetId="10" state="visible" r:id="rId11"/>
    <sheet name="P19" sheetId="11" state="visible" r:id="rId12"/>
    <sheet name="P20-23" sheetId="12" state="visible" r:id="rId13"/>
    <sheet name="P24" sheetId="13" state="visible" r:id="rId14"/>
    <sheet name="P25" sheetId="14" state="visible" r:id="rId15"/>
    <sheet name="P26-28" sheetId="15" state="visible" r:id="rId16"/>
  </sheets>
  <definedNames>
    <definedName function="false" hidden="false" localSheetId="0" name="_xlnm.Print_Area" vbProcedure="false">'Note 1'!$A$1:$K$41</definedName>
    <definedName function="false" hidden="false" localSheetId="7" name="_xlnm.Print_Area" vbProcedure="false">'P10-11'!$A$1:$K$69</definedName>
    <definedName function="false" hidden="false" localSheetId="8" name="_xlnm.Print_Area" vbProcedure="false">'P12-14'!$A$1:$L$118</definedName>
    <definedName function="false" hidden="false" localSheetId="9" name="_xlnm.Print_Area" vbProcedure="false">'P15-18'!$A$1:$L$144</definedName>
    <definedName function="false" hidden="false" localSheetId="10" name="_xlnm.Print_Area" vbProcedure="false">P19!$A$1:$M$45</definedName>
    <definedName function="false" hidden="false" localSheetId="11" name="_xlnm.Print_Area" vbProcedure="false">'P20-23'!$A$1:$L$166</definedName>
    <definedName function="false" hidden="false" localSheetId="14" name="_xlnm.Print_Area" vbProcedure="false">'P26-28'!$A$1:$L$95</definedName>
    <definedName function="false" hidden="false" localSheetId="2" name="_xlnm.Print_Area" vbProcedure="false">P4!$A$1:$M$39</definedName>
    <definedName function="false" hidden="false" localSheetId="3" name="_xlnm.Print_Area" vbProcedure="false">'P5-6'!$A$1:$L$80</definedName>
    <definedName function="false" hidden="false" localSheetId="4" name="_xlnm.Print_Area" vbProcedure="false">P7!$A$1:$AA$27</definedName>
    <definedName function="false" hidden="false" localSheetId="5" name="_xlnm.Print_Area" vbProcedure="false">P8!$A$1:$X$21</definedName>
    <definedName function="false" hidden="false" localSheetId="6" name="_xlnm.Print_Area" vbProcedure="false">P9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627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 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    2.1  </t>
    </r>
    <r>
      <rPr>
        <sz val="15"/>
        <rFont val="Noto Sans Devanagari"/>
        <family val="2"/>
      </rPr>
      <t xml:space="preserve">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งบการเงินฉบับภาษาไทยเป็นงบการเงินฉบับที่บริษัทฯ   ใช้เป็นทางการตามกฎหมาย งบการเงินฉบับภาษาอังกฤษ</t>
  </si>
  <si>
    <t xml:space="preserve">     แปลจาก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ใหม่</t>
    </r>
  </si>
  <si>
    <r>
      <rPr>
        <sz val="15"/>
        <rFont val="Noto Sans Devanagari"/>
        <family val="2"/>
      </rPr>
      <t xml:space="preserve">            ก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ปีปัจจุบัน</t>
    </r>
  </si>
  <si>
    <t xml:space="preserve">             ในระหว่างงวด  บริษัทฯ   และบริษัทย่อยได้นำมาตรฐานการรายงานทางการเงินและการตีความมาตรฐานการรายงานทาง</t>
  </si>
  <si>
    <r>
      <rPr>
        <sz val="15"/>
        <rFont val="Noto Sans Devanagari"/>
        <family val="2"/>
      </rPr>
      <t xml:space="preserve">   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จำนวนหลายฉบับ ซึ่งมีผลบังคับใช้สำหรับงบการเงินที่มีรอบระยะเวลาบัญชีที่เริ่มในหรือ</t>
    </r>
  </si>
  <si>
    <r>
      <rPr>
        <sz val="15"/>
        <rFont val="Noto Sans Devanagari"/>
        <family val="2"/>
      </rPr>
      <t xml:space="preserve">     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าถือปฏิบัติ   มาตรฐานการรายงานทางการเงินดังกล่าว ได้รับการปรับปรุง หรือจัดให้มีขึ้น เพื่อให้มี</t>
    </r>
  </si>
  <si>
    <t xml:space="preserve">     เนื้อหาเท่าเทียมกับมาตรฐานการรายงานทางการเงินระหว่างประเทศ โดยส่วนใหญ่เป็นการปรับปรุงและอธิบายให้ชัดเจนเกี่ยวกับ</t>
  </si>
  <si>
    <t xml:space="preserve">     การเปิดเผยข้อมูลในหมายเหตุประกอบงบการเงิน  การนำมาตรฐานการรายงานทางการเงินดังกล่าวมาถือปฏิบัตินี้ไม่มีผลกระทบ</t>
  </si>
  <si>
    <t xml:space="preserve">     อย่างเป็นสาระสำคัญต่องบการเงินของบริษัทฯ และบริษัทย่อย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ข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</t>
    </r>
  </si>
  <si>
    <r>
      <rPr>
        <sz val="15"/>
        <rFont val="Noto Sans Devanagari"/>
        <family val="2"/>
      </rPr>
      <t xml:space="preserve">             ในระหว่างงวด สภาวิชาชีพบัญชีได้ประกาศใช้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</t>
    </r>
  </si>
  <si>
    <t xml:space="preserve">     และมาตรฐานการรายงานทางการเงิน กลุ่มเครื่องมือทางการเงิน ซึ่งมีผลบังคับใช้สำหรับงบการเงินที่มีรอบระยะเวลาบัญชีที่เริ่มในหรือ</t>
  </si>
  <si>
    <r>
      <rPr>
        <sz val="15"/>
        <rFont val="Noto Sans Devanagari"/>
        <family val="2"/>
      </rPr>
      <t xml:space="preserve">    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ตามลำดับ บริษัทฯ และบริษัทย่อยไม่ได้ใช้มาตรฐานการรายงานทางการเงินดังกล่าว</t>
    </r>
  </si>
  <si>
    <t xml:space="preserve">    ในการจัดทำงบการเงินระหว่างกาลก่อนวันที่มีผลบังคับใช้</t>
  </si>
  <si>
    <r>
      <rPr>
        <b val="true"/>
        <sz val="15"/>
        <rFont val="Noto Sans Devanagari"/>
        <family val="2"/>
      </rPr>
      <t xml:space="preserve">              มาตรฐานการรายงานทางการเงิน ฉบับที่ </t>
    </r>
    <r>
      <rPr>
        <b val="true"/>
        <sz val="15"/>
        <rFont val="Angsana New"/>
        <family val="1"/>
      </rPr>
      <t xml:space="preserve">15 </t>
    </r>
    <r>
      <rPr>
        <b val="true"/>
        <sz val="15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rFont val="Noto Sans Devanagari"/>
        <family val="2"/>
      </rPr>
      <t xml:space="preserve">             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  กำหนดหลักการสำคัญเกี่ยวกับการรับรู้รายได้   </t>
    </r>
  </si>
  <si>
    <t xml:space="preserve">    จากสัญญาที่ทำกับลูกค้า โดยกิจการจะรับรู้รายได้ในจำนวนเงินที่สะท้อนถึงสิ่งตอบแทนที่กิจการคาดว่าจะได้รับเมื่อกิจการส่งมอบการ</t>
  </si>
  <si>
    <r>
      <rPr>
        <sz val="15"/>
        <rFont val="Noto Sans Devanagari"/>
        <family val="2"/>
      </rPr>
      <t xml:space="preserve">    ควบคุมสินค้าหรือบริการให้กับลูกค้า   ตามที่มาตรฐานการรายงานทางการเงินฉบับนี้กำหนด 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ั้นตอน  และรวมถึงการใช้ดุลยพินิจที่</t>
    </r>
  </si>
  <si>
    <r>
      <rPr>
        <sz val="15"/>
        <rFont val="Noto Sans Devanagari"/>
        <family val="2"/>
      </rPr>
      <t xml:space="preserve">    สำคัญในการพิจารณาตามหลักการในแต่ละขั้นตอน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ช้แทนมาตรฐานการบัญชีฉบับที่ </t>
    </r>
    <r>
      <rPr>
        <sz val="15"/>
        <rFont val="Angsana New"/>
        <family val="1"/>
      </rPr>
      <t xml:space="preserve">11 </t>
    </r>
  </si>
  <si>
    <r>
      <rPr>
        <sz val="15"/>
        <rFont val="Noto Sans Devanagari"/>
        <family val="2"/>
      </rPr>
      <t xml:space="preserve">    เรื่อง สัญญาก่อสร้าง มาตรฐานการบัญชี ฉบับ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เรื่อง รายได้ และการตีความมาตรฐานที่เกี่ยวข้อง</t>
    </r>
  </si>
  <si>
    <t xml:space="preserve">              มาตรฐานการรายงานทางการเงิน กลุ่มเครื่องมือทางการเงิน</t>
  </si>
  <si>
    <r>
      <rPr>
        <sz val="15"/>
        <rFont val="Noto Sans Devanagari"/>
        <family val="2"/>
      </rPr>
      <t xml:space="preserve">              มาตรฐานการรายงานทางการเงิน  กลุ่มเครื่องมือทางการเงิน  ประกอบด้วยมาตรฐานและการตีความมาตรฐาน  จำนว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ฉบับ  </t>
    </r>
  </si>
  <si>
    <t xml:space="preserve">    ได้แก่</t>
  </si>
  <si>
    <t xml:space="preserve">          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7</t>
    </r>
  </si>
  <si>
    <t xml:space="preserve">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9</t>
    </r>
  </si>
  <si>
    <t xml:space="preserve">เครื่องมือทางการเงิน</t>
  </si>
  <si>
    <t xml:space="preserve">          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32 </t>
    </r>
  </si>
  <si>
    <t xml:space="preserve">การแสดงรายการเครื่องมือทางการเงิน</t>
  </si>
  <si>
    <t xml:space="preserve">       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</t>
    </r>
  </si>
  <si>
    <t xml:space="preserve">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9</t>
    </r>
  </si>
  <si>
    <t xml:space="preserve">การชำระหนี้สินทางการเงินด้วยตราสารทุน</t>
  </si>
  <si>
    <t xml:space="preserve">             มาตรฐานการรายงานทางการเงินกลุ่มดังกล่าวข้างต้น กำหนดหลักการเกี่ยวกับการจัดประเภทและการวัดมูลค่าเครื่องมือทางการเงิน</t>
  </si>
  <si>
    <t xml:space="preserve">    ด้วยมูลค่ายุติธรรมหรือราคาทุนตัดจำหน่ายโดยพิจารณาจากประเภทของตราสารทางการเงิน    ลักษณะของกระแสเงินสดตามสัญญาและ</t>
  </si>
  <si>
    <r>
      <rPr>
        <sz val="15"/>
        <rFont val="Noto Sans Devanagari"/>
        <family val="2"/>
      </rPr>
      <t xml:space="preserve">    แผนธุรกิจของกิจการ </t>
    </r>
    <r>
      <rPr>
        <sz val="15"/>
        <rFont val="Angsana New"/>
        <family val="1"/>
      </rPr>
      <t xml:space="preserve">(Business Model)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ใช้แนวคิดของผลขาดทุน</t>
    </r>
  </si>
  <si>
    <t xml:space="preserve">    ด้านเครดิตที่คาดว่าจะเกิดขึ้น  และหลักการเกี่ยวกับการบัญชีป้องกันความเสี่ยง รวมถึงการแสดงรายการและการเปิดเผยข้อมูลเครื่องมือ</t>
  </si>
  <si>
    <t xml:space="preserve">    ทางการเงิน   และเมื่อมาตรฐานการรายงานทางการเงินกลุ่มนี้มีผลบังคับใช้   จะทำให้มาตรฐานการบัญชี  การตีความมาตรฐานการบัญชี </t>
  </si>
  <si>
    <t xml:space="preserve">    และแนวปฏิบัติทางการบัญชีบางฉบับที่มีผลบังคับใช้อยู่ในปัจจุบันถูกยกเลิกไป</t>
  </si>
  <si>
    <t xml:space="preserve">             ปัจจุบันฝ่ายบริหารของบริษัทฯ และบริษัทย่อยอยู่ระหว่างการประเมินผลกระทบต่องบการเงินในปีที่เริ่มนำมาตรฐานกลุ่มดังกล่าว</t>
  </si>
  <si>
    <t xml:space="preserve">     มาถือปฏิบัติ</t>
  </si>
  <si>
    <t xml:space="preserve">- 3 -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ต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ค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r>
      <rPr>
        <sz val="15"/>
        <rFont val="Angsana New"/>
        <family val="1"/>
      </rPr>
      <t xml:space="preserve">3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4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5/2561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</t>
    </r>
  </si>
  <si>
    <t xml:space="preserve">       ซึ่งเป็นบริษัทย่อยของบริษัทฯ   ขยายการประกอบธุรกิจไปยังธุรกิจผลิตและจำหน่ายสินค้าเครื่องสำอางค์   โดยการลงทุนใน</t>
  </si>
  <si>
    <r>
      <rPr>
        <sz val="15"/>
        <rFont val="Noto Sans Devanagari"/>
        <family val="2"/>
      </rPr>
      <t xml:space="preserve">       บริษัท มีราญ่า จำกัด จำนวนเงิน </t>
    </r>
    <r>
      <rPr>
        <sz val="15"/>
        <rFont val="Angsana New"/>
        <family val="1"/>
      </rPr>
      <t xml:space="preserve">4.75 </t>
    </r>
    <r>
      <rPr>
        <sz val="15"/>
        <rFont val="Noto Sans Devanagari"/>
        <family val="2"/>
      </rPr>
      <t xml:space="preserve">ล้านบาท คิดเป็นสัดส่วนการลงทุนร้อยละ </t>
    </r>
    <r>
      <rPr>
        <sz val="15"/>
        <rFont val="Angsana New"/>
        <family val="1"/>
      </rPr>
      <t xml:space="preserve">94.99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4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            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0 </t>
    </r>
  </si>
  <si>
    <t xml:space="preserve">- 4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5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หัก ค่าเผื่อการลดมูลค่าของสินค้า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ภาษีซื้อรอใบกำกับภาษี</t>
  </si>
  <si>
    <t xml:space="preserve">ค่ามัดจำ</t>
  </si>
  <si>
    <t xml:space="preserve">อื่น ๆ</t>
  </si>
  <si>
    <t xml:space="preserve">- 6 -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ใช้เงินฝากธนาคารประเภทฝากประจำ 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)</t>
    </r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7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ษัทครั้งที่  </t>
    </r>
    <r>
      <rPr>
        <sz val="15"/>
        <rFont val="Angsana New"/>
        <family val="1"/>
      </rPr>
      <t xml:space="preserve">2/2560  </t>
    </r>
    <r>
      <rPr>
        <sz val="15"/>
        <rFont val="Noto Sans Devanagari"/>
        <family val="2"/>
      </rPr>
      <t xml:space="preserve">ได้มีมติอนุมัติให้บริษัทลงทุนในบริษัท โมอินดี้ ดิจิตอล จำกัด  โดยบริษัทได้ลงทุนในหุ้นสามัญจำนวน 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 ในวันจดทะเบียน</t>
    </r>
  </si>
  <si>
    <r>
      <rPr>
        <sz val="15"/>
        <rFont val="Noto Sans Devanagari"/>
        <family val="2"/>
      </rPr>
      <t xml:space="preserve">จัดตั้ง และจากมติข้างต้น บริษัทฯ ได้ลงทุนเพิ่มในหุ้นบุริมสิทธิจำนวน </t>
    </r>
    <r>
      <rPr>
        <sz val="15"/>
        <rFont val="Angsana New"/>
        <family val="1"/>
      </rPr>
      <t xml:space="preserve">5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7.0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4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  พฤษภาคม  </t>
    </r>
    <r>
      <rPr>
        <sz val="15"/>
        <rFont val="Angsana New"/>
        <family val="1"/>
      </rPr>
      <t xml:space="preserve">2561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งวดเก้าเดือน</t>
  </si>
  <si>
    <t xml:space="preserve">สำหรับงวดเก้าเดือน</t>
  </si>
  <si>
    <t xml:space="preserve">บริษัท โมอินดี้  ดิจิตอล จำกัด</t>
  </si>
  <si>
    <t xml:space="preserve">- 8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งบการเงิน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ของบริษัทย่อยที่นำมาจัดทำงบการเงินรวม ได้ผ่านการสอบทานโดยผู้สอบบัญชีแล้ว</t>
    </r>
  </si>
  <si>
    <t xml:space="preserve">- 9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r>
      <rPr>
        <sz val="15"/>
        <rFont val="Angsana New"/>
        <family val="1"/>
      </rPr>
      <t xml:space="preserve">14.1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โดยลงทุนเพิ่มในหุ้นสามัญจำนวน </t>
    </r>
    <r>
      <rPr>
        <sz val="15"/>
        <rFont val="Angsana New"/>
        <family val="1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ล้านบาท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  กรกฎ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         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r>
      <rPr>
        <sz val="15"/>
        <rFont val="Angsana New"/>
        <family val="1"/>
      </rPr>
      <t xml:space="preserve">14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กิจ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ได้ถูกพิจารณาถือว่าเป็นการร่วมค้าของกลุ่มกิจการและไม่ต้องนำมารวมในการจัดทำงบการเงินรวม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มีสัดส่วนการลงทุนทางอ้อมในกิจการ</t>
    </r>
  </si>
  <si>
    <r>
      <rPr>
        <sz val="15"/>
        <rFont val="Noto Sans Devanagari"/>
        <family val="2"/>
      </rPr>
      <t xml:space="preserve">         ร่วมค้า </t>
    </r>
    <r>
      <rPr>
        <sz val="15"/>
        <rFont val="Angsana New"/>
        <family val="1"/>
      </rPr>
      <t xml:space="preserve">STARTUP STARS  </t>
    </r>
    <r>
      <rPr>
        <sz val="15"/>
        <rFont val="Noto Sans Devanagari"/>
        <family val="2"/>
      </rPr>
      <t xml:space="preserve">ร้อยละ 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เท่ากับผู้ลงทุนอีกฝ่าย  โดยทั้ง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คน  และไม่มีฝ่ายใดมีอำนาจควบคุมกิจการร่วมค้าดังกล่าว  ซึ่งในการประชุมคณะ</t>
    </r>
  </si>
  <si>
    <t xml:space="preserve">         กรรมการทุกครั้ง ต้องมีจำนวนกรรมการเข้าประชุมมากกว่ากึ่งหนึ่ง จึงจะครบองค์ประชุม และมติใดของที่ประชุมจะต้องได้รับคะแนนเสียงข้างมาก</t>
  </si>
  <si>
    <t xml:space="preserve">- 10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งบการเงินรวม</t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0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1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9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4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0.56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72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2.38 </t>
    </r>
    <r>
      <rPr>
        <sz val="13.5"/>
        <color rgb="FF000000"/>
        <rFont val="Noto Sans Devanagari"/>
        <family val="2"/>
      </rPr>
      <t xml:space="preserve">ล้านบาท ตามลำดับ</t>
    </r>
    <r>
      <rPr>
        <sz val="13.5"/>
        <color rgb="FF000000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1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9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20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9.84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49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1.41 </t>
    </r>
    <r>
      <rPr>
        <sz val="13.5"/>
        <color rgb="FF000000"/>
        <rFont val="Noto Sans Devanagari"/>
        <family val="2"/>
      </rPr>
      <t xml:space="preserve">ล้านบาท ตามลำดับ</t>
    </r>
    <r>
      <rPr>
        <sz val="13.5"/>
        <color rgb="FF000000"/>
        <rFont val="Angsana New"/>
        <family val="1"/>
      </rPr>
      <t xml:space="preserve">)</t>
    </r>
  </si>
  <si>
    <t xml:space="preserve">- 12 -</t>
  </si>
  <si>
    <r>
      <rPr>
        <b val="true"/>
        <sz val="15"/>
        <rFont val="Angsana New"/>
        <family val="1"/>
      </rPr>
      <t xml:space="preserve">16. </t>
    </r>
    <r>
      <rPr>
        <b val="true"/>
        <sz val="15"/>
        <rFont val="Noto Sans Devanagari"/>
        <family val="2"/>
      </rPr>
      <t xml:space="preserve">โปรแกรมคอมพิวเตอร์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       ซื้อ</t>
  </si>
  <si>
    <t xml:space="preserve">          ตัดจำหน่าย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ละ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08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29 </t>
    </r>
    <r>
      <rPr>
        <sz val="15"/>
        <rFont val="Noto Sans Devanagari"/>
        <family val="2"/>
      </rPr>
      <t xml:space="preserve">ล้านบาท ตามลำดับ</t>
    </r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12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0.41 </t>
    </r>
    <r>
      <rPr>
        <sz val="15"/>
        <rFont val="Noto Sans Devanagari"/>
        <family val="2"/>
      </rPr>
      <t xml:space="preserve">ล้านบาท ตามลำดับ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8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3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ภาษีขายไม่ถึงกำหนด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Arial"/>
        <family val="2"/>
      </rPr>
      <t xml:space="preserve">หนี้สินภายใต้สัญญาเช่าทาง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4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การเปลี่ยนแปลงในมูลค่าปัจจุบันของภาระผูกพันผลประโยชน์พนักงาน สำหรับงวดเก้าเดือน สิ้นสุดวันที่ </t>
  </si>
  <si>
    <r>
      <rPr>
        <sz val="15"/>
        <rFont val="Angsana New"/>
        <family val="1"/>
      </rPr>
      <t xml:space="preserve">      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t xml:space="preserve">ต้นทุนบริการปัจจุบัน และดอกเบี้ย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t xml:space="preserve">ข้อสมมติ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33 - 3.41</t>
  </si>
  <si>
    <t xml:space="preserve">อัตราการเพิ่มขึ้นของเงินเดือน</t>
  </si>
  <si>
    <t xml:space="preserve">อัตราการลาออก</t>
  </si>
  <si>
    <t xml:space="preserve">0.00 - 36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1</t>
    </r>
  </si>
  <si>
    <t xml:space="preserve">จดทะเบียนเพิ่มทุน</t>
  </si>
  <si>
    <t xml:space="preserve">เพิ่มทุนจากการใช้สิทธิ</t>
  </si>
  <si>
    <t xml:space="preserve">   ของใบสำคัญแสดงสิทธิ</t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Angsana New"/>
        <family val="1"/>
      </rPr>
      <t xml:space="preserve">2561</t>
    </r>
  </si>
  <si>
    <r>
      <rPr>
        <sz val="14"/>
        <color rgb="FF000000"/>
        <rFont val="Noto Sans Devanagari"/>
        <family val="2"/>
      </rPr>
      <t xml:space="preserve"> 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Angsana New"/>
        <family val="1"/>
      </rPr>
      <t xml:space="preserve">2561 </t>
    </r>
    <r>
      <rPr>
        <sz val="14"/>
        <color rgb="FF000000"/>
        <rFont val="Noto Sans Devanagari"/>
        <family val="2"/>
      </rPr>
      <t xml:space="preserve">มีการเพิ่มทุนชำระแล้วของบริษัทฯจากเดิมทุนชำระแล้ว </t>
    </r>
    <r>
      <rPr>
        <sz val="14"/>
        <color rgb="FF000000"/>
        <rFont val="Angsana New"/>
        <family val="1"/>
      </rPr>
      <t xml:space="preserve">200,000,000.00 </t>
    </r>
    <r>
      <rPr>
        <sz val="14"/>
        <color rgb="FF000000"/>
        <rFont val="Noto Sans Devanagari"/>
        <family val="2"/>
      </rPr>
      <t xml:space="preserve">บาท เป็น </t>
    </r>
    <r>
      <rPr>
        <sz val="14"/>
        <color rgb="FF000000"/>
        <rFont val="Angsana New"/>
        <family val="1"/>
      </rPr>
      <t xml:space="preserve">200,007,518.75 </t>
    </r>
    <r>
      <rPr>
        <sz val="14"/>
        <color rgb="FF000000"/>
        <rFont val="Noto Sans Devanagari"/>
        <family val="2"/>
      </rPr>
      <t xml:space="preserve">บาท </t>
    </r>
  </si>
  <si>
    <r>
      <rPr>
        <sz val="15"/>
        <rFont val="Noto Sans Devanagari"/>
        <family val="2"/>
      </rPr>
      <t xml:space="preserve">         โดยการใช้สิทธิตามใบสำคัญแสดงสิทธิที่จะซื้อหุ้นสามัญ   </t>
    </r>
    <r>
      <rPr>
        <sz val="15"/>
        <rFont val="Angsana New"/>
        <family val="1"/>
      </rPr>
      <t xml:space="preserve">TVT-W1   </t>
    </r>
    <r>
      <rPr>
        <sz val="15"/>
        <rFont val="Noto Sans Devanagari"/>
        <family val="2"/>
      </rPr>
      <t xml:space="preserve">จำนวน  </t>
    </r>
    <r>
      <rPr>
        <sz val="15"/>
        <rFont val="Angsana New"/>
        <family val="1"/>
      </rPr>
      <t xml:space="preserve">30,075  </t>
    </r>
    <r>
      <rPr>
        <sz val="15"/>
        <rFont val="Noto Sans Devanagari"/>
        <family val="2"/>
      </rPr>
      <t xml:space="preserve">หุ้น   มูลค่าหุ้นละ </t>
    </r>
    <r>
      <rPr>
        <sz val="15"/>
        <rFont val="Angsana New"/>
        <family val="1"/>
      </rPr>
      <t xml:space="preserve">0.25  </t>
    </r>
    <r>
      <rPr>
        <sz val="15"/>
        <rFont val="Noto Sans Devanagari"/>
        <family val="2"/>
      </rPr>
      <t xml:space="preserve">บาท  ขายในราคา</t>
    </r>
  </si>
  <si>
    <r>
      <rPr>
        <sz val="14"/>
        <color rgb="FF000000"/>
        <rFont val="Noto Sans Devanagari"/>
        <family val="2"/>
      </rPr>
      <t xml:space="preserve">          หุ้นละ </t>
    </r>
    <r>
      <rPr>
        <sz val="14"/>
        <color rgb="FF000000"/>
        <rFont val="Angsana New"/>
        <family val="1"/>
      </rPr>
      <t xml:space="preserve">1.50 </t>
    </r>
    <r>
      <rPr>
        <sz val="14"/>
        <color rgb="FF000000"/>
        <rFont val="Noto Sans Devanagari"/>
        <family val="2"/>
      </rPr>
      <t xml:space="preserve">บาท ซึ่งบริษัทฯ ได้รับชำระค่าหุ้นสามัญแล้ว และบริษัทฯได้จดทะเบียนการเปลี่ยนแปลงทุนที่ชำระแล้วกับกระทรวงพาณิชย์แล้ว</t>
    </r>
  </si>
  <si>
    <r>
      <rPr>
        <sz val="14"/>
        <color rgb="FF000000"/>
        <rFont val="Noto Sans Devanagari"/>
        <family val="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23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Angsana New"/>
        <family val="1"/>
      </rPr>
      <t xml:space="preserve">2561</t>
    </r>
  </si>
  <si>
    <t xml:space="preserve">- 15 -</t>
  </si>
  <si>
    <r>
      <rPr>
        <b val="true"/>
        <sz val="15"/>
        <rFont val="Angsana New"/>
        <family val="1"/>
      </rPr>
      <t xml:space="preserve">22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</t>
    </r>
  </si>
  <si>
    <r>
      <rPr>
        <b val="true"/>
        <sz val="15"/>
        <rFont val="Noto Sans Devanagari"/>
        <family val="2"/>
      </rPr>
      <t xml:space="preserve">ใบสำคัญแสดงสิทธิ </t>
    </r>
    <r>
      <rPr>
        <b val="true"/>
        <sz val="15"/>
        <rFont val="Angsana New"/>
        <family val="1"/>
      </rPr>
      <t xml:space="preserve">TVT-W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ได้ออกใบสำคัญแสดงสิทธิที่จะซื้อหุ้นสามัญตามมติของที่ประชุมสามัญผู้ถือหุ้น</t>
    </r>
  </si>
  <si>
    <r>
      <rPr>
        <sz val="15"/>
        <rFont val="Noto Sans Devanagari"/>
        <family val="2"/>
      </rPr>
      <t xml:space="preserve">ประจำ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พื่อเสนอขายให้แก่ผู้ถือหุ้นสามัญเดิมของบริษัท โดยมีรายละเอียดดังนี้</t>
    </r>
  </si>
  <si>
    <t xml:space="preserve">ประเภทใบสำคัญแสดงสิทธิ</t>
  </si>
  <si>
    <t xml:space="preserve">:</t>
  </si>
  <si>
    <t xml:space="preserve">ชนิดระบุชื่อผู้ถือ และโอนเปลี่ยนมือได้</t>
  </si>
  <si>
    <t xml:space="preserve">อายุของใบสำคัญแสดงสิทธิ</t>
  </si>
  <si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ปี นับตั้งแต่วันที่ออกและจัดสรรใบสำคัญแสดงสิทธิ</t>
    </r>
  </si>
  <si>
    <r>
      <rPr>
        <sz val="15"/>
        <rFont val="Angsana New"/>
        <family val="1"/>
      </rPr>
      <t xml:space="preserve">199,999,976 </t>
    </r>
    <r>
      <rPr>
        <sz val="15"/>
        <rFont val="Noto Sans Devanagari"/>
        <family val="2"/>
      </rPr>
      <t xml:space="preserve">หน่วย</t>
    </r>
  </si>
  <si>
    <t xml:space="preserve">สัดส่วนเสนอขาย</t>
  </si>
  <si>
    <r>
      <rPr>
        <sz val="15"/>
        <rFont val="Noto Sans Devanagari"/>
        <family val="2"/>
      </rPr>
      <t xml:space="preserve">หุ้นสามัญเดิม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หุ้น ต่อ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</t>
    </r>
  </si>
  <si>
    <t xml:space="preserve">ราคาเสนอขาย</t>
  </si>
  <si>
    <r>
      <rPr>
        <sz val="15"/>
        <rFont val="Noto Sans Devanagari"/>
        <family val="2"/>
      </rPr>
      <t xml:space="preserve">หน่วยละ </t>
    </r>
    <r>
      <rPr>
        <sz val="15"/>
        <rFont val="Angsana New"/>
        <family val="1"/>
      </rPr>
      <t xml:space="preserve">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คิดมูลค่า</t>
    </r>
    <r>
      <rPr>
        <sz val="15"/>
        <rFont val="Angsana New"/>
        <family val="1"/>
      </rPr>
      <t xml:space="preserve">)</t>
    </r>
  </si>
  <si>
    <t xml:space="preserve">อัตราการใช้สิทธิซื้อหุ้นสามัญ</t>
  </si>
  <si>
    <r>
      <rPr>
        <sz val="15"/>
        <rFont val="Noto Sans Devanagari"/>
        <family val="2"/>
      </rPr>
      <t xml:space="preserve">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มีสิทธิซื้อหุ้นสามัญได้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ุ้น</t>
    </r>
  </si>
  <si>
    <t xml:space="preserve">ราคาใช้สิทธิ</t>
  </si>
  <si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ต่อหุ้น</t>
    </r>
  </si>
  <si>
    <t xml:space="preserve">วันกำหนดการใช้สิทธิ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วันสุดท้ายของการใช้สิทธิ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รายการเคลื่อนไหวของใบสำคัญแสดงสิทธิที่จะซื้อหุ้น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ต่อไปนี้</t>
    </r>
  </si>
  <si>
    <t xml:space="preserve">และ งบการเงิน</t>
  </si>
  <si>
    <t xml:space="preserve">TVT-W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ิทธิ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ใบสำคัญแสดงสิทธิที่ใช้สิทธิระหว่างงวด</t>
  </si>
  <si>
    <t xml:space="preserve">ยอดคงเหลือปลายงว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ซึ่งไม่ได้ใช้สิทธิที่หมดอายุแล้ว จำนวน</t>
    </r>
  </si>
  <si>
    <r>
      <rPr>
        <sz val="15"/>
        <rFont val="Angsana New"/>
        <family val="1"/>
      </rPr>
      <t xml:space="preserve">      199,969,901 </t>
    </r>
    <r>
      <rPr>
        <sz val="15"/>
        <rFont val="Noto Sans Devanagari"/>
        <family val="2"/>
      </rPr>
      <t xml:space="preserve">หน่วย</t>
    </r>
  </si>
  <si>
    <t xml:space="preserve">- 16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0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t xml:space="preserve">- 17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t xml:space="preserve">สำหรับกำไรต่อหุ้นปรับลด คำนวณโดยดูจากจำนวนหุ้นสามัญถัวเฉลี่ยที่ถือโดยบุคคลภายนอกในระหว่างงวดปรับปรุงด้วย</t>
  </si>
  <si>
    <t xml:space="preserve">จำนวนหุ้นสามัญเทียบเท่าปรับลดโดยสมมุติว่าหุ้นสามัญเทียบเท่าปรับลดได้แปลงเป็นหุ้นสามัญทั้งหมด บริษัทมีหุ้นสามัญเทียบเท่า</t>
  </si>
  <si>
    <r>
      <rPr>
        <sz val="15"/>
        <rFont val="Noto Sans Devanagari"/>
        <family val="2"/>
      </rPr>
      <t xml:space="preserve">ปรับลดอยู่หนึ่งประเภท    คือ  ใบสำคัญแสดงสิทธิที่จะซื้อหุ้นสามัญที่ออกให้แก่ผู้ถือหุ้นของบริษัท  </t>
    </r>
    <r>
      <rPr>
        <sz val="15"/>
        <rFont val="Angsana New"/>
        <family val="1"/>
      </rPr>
      <t xml:space="preserve">( 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2 )  </t>
    </r>
    <r>
      <rPr>
        <sz val="15"/>
        <rFont val="Noto Sans Devanagari"/>
        <family val="2"/>
      </rPr>
      <t xml:space="preserve">ในการคำนวณ</t>
    </r>
  </si>
  <si>
    <t xml:space="preserve">กำไรต่อหุ้นปรับลด    หุ้นสามัญเทียบเท่าปรับลดมาจากใบสำคัญแสดงสิทธิที่จะซื้อหุ้นสามัญ    บริษัทมีสมมติฐานว่าผู้ถือหุ้นใช้สิทธิ</t>
  </si>
  <si>
    <t xml:space="preserve">ซื้อหุ้นสามัญทั้งหมด โดยพิจารณาจากมูลค่ายุติธรรมซึ่งขึ้นอยู่กับมูลค่าที่เป็นตัวเงินของราคาตามสิทธิซื้อหุ้นที่มาพร้อมกับใบสำคัญ</t>
  </si>
  <si>
    <t xml:space="preserve">แสดงสิทธิเลือกซื้อหุ้น การคำนวณนี้ทำขึ้นเพื่อกำหนดจำนวนหุ้นสามัญที่ต้องบวกเพิ่มกับหุ้นสามัญที่ถือโดยบุคคลภายนอกในการ</t>
  </si>
  <si>
    <t xml:space="preserve">คำนวณกำไรต่อหุ้นปรับลดโดยไม่มีการปรับปรุงกำไรสุทธิแต่อย่างใด</t>
  </si>
  <si>
    <t xml:space="preserve">- 18 -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sz val="15"/>
        <rFont val="Noto Sans Devanagari"/>
        <family val="2"/>
      </rPr>
      <t xml:space="preserve">   ที่บริษัทต้องออกให้ตามสิทธิ </t>
    </r>
    <r>
      <rPr>
        <sz val="15"/>
        <rFont val="Angsana New"/>
        <family val="1"/>
      </rPr>
      <t xml:space="preserve">- TVT-W1 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รวมหุ้นสามัญเทียบเท่า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หมดอายุแล้ว ใน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- 19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8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ผลิตและจำหน่ายสินค้า</t>
  </si>
  <si>
    <t xml:space="preserve">-</t>
  </si>
  <si>
    <t xml:space="preserve">     เครื่องสำอางค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20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8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3"/>
        <rFont val="Courier New"/>
        <family val="3"/>
      </rPr>
      <t xml:space="preserve">งบการเงินรวม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Courier New"/>
        <family val="3"/>
      </rPr>
      <t xml:space="preserve">เฉพาะกิจการ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21 -</t>
  </si>
  <si>
    <r>
      <rPr>
        <sz val="15"/>
        <rFont val="Angsana New"/>
        <family val="1"/>
      </rPr>
      <t xml:space="preserve">      28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2561</t>
  </si>
  <si>
    <t xml:space="preserve">2560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รายได้จากการบริหารศิลปิน</t>
    </r>
  </si>
  <si>
    <t xml:space="preserve">                  รายได้อื่น</t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ต้นทุนการบริหารศิลปิน</t>
    </r>
  </si>
  <si>
    <t xml:space="preserve">- 22 -</t>
  </si>
  <si>
    <r>
      <rPr>
        <sz val="15"/>
        <rFont val="Angsana New"/>
        <family val="1"/>
      </rPr>
      <t xml:space="preserve">      28.4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Angsana New"/>
        <family val="1"/>
      </rPr>
      <t xml:space="preserve">5) </t>
    </r>
    <r>
      <rPr>
        <sz val="15"/>
        <rFont val="Noto Sans Devanagari"/>
        <family val="2"/>
      </rPr>
      <t xml:space="preserve">เงินปันผลรับ</t>
    </r>
  </si>
  <si>
    <t xml:space="preserve">- 23 -</t>
  </si>
  <si>
    <r>
      <rPr>
        <sz val="15"/>
        <rFont val="Angsana New"/>
        <family val="1"/>
      </rPr>
      <t xml:space="preserve">      28.5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และ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</t>
    </r>
  </si>
  <si>
    <r>
      <rPr>
        <b val="true"/>
        <sz val="15"/>
        <rFont val="Angsana New"/>
        <family val="1"/>
      </rPr>
      <t xml:space="preserve"> 29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4 -</t>
  </si>
  <si>
    <r>
      <rPr>
        <b val="true"/>
        <sz val="15"/>
        <rFont val="Angsana New"/>
        <family val="1"/>
      </rPr>
      <t xml:space="preserve">29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3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25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9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t xml:space="preserve">- 26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30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ซึ่งเป็นไปตามนโยบายที่อนุมัติโดยคณะกรรมการบริษัท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เนื่องจากบริษัทฯ ทำรายการค้า</t>
  </si>
  <si>
    <t xml:space="preserve">ส่วนใหญ่ที่เป็นสกุลเงินบาท 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ซึ่งจะส่งผลกระทบต่อผล</t>
  </si>
  <si>
    <t xml:space="preserve">การดำเนินงานและกระแสเงินสดของบริษัทฯ  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7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30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8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                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8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#,##0.000_);\(#,##0.000\)"/>
    <numFmt numFmtId="186" formatCode="[$-409]#,##0_);\(#,##0\)"/>
    <numFmt numFmtId="187" formatCode="_(* #,##0.00_-;_(* \(#,##0.00\)"/>
    <numFmt numFmtId="188" formatCode="#,##0.00000000_);\(#,##0.00000000\)"/>
    <numFmt numFmtId="189" formatCode="[$-409]0"/>
    <numFmt numFmtId="190" formatCode="#,##0.00\ ;\(#,##0.00\)"/>
    <numFmt numFmtId="191" formatCode="_(* #,##0.00_);_(* \(#,##0.00\);_(* \-??_);_(@_)"/>
    <numFmt numFmtId="192" formatCode="_(* #,##0.00_-;_(* \(#,##0.00\);_(* \-_-"/>
    <numFmt numFmtId="193" formatCode="_(* #,##0.00_);_(* \(#,##0.00\);_(* \-_-_-"/>
    <numFmt numFmtId="194" formatCode="_-* #,##0_-;\-* #,##0_-;_-* \-??_-;_-@_-"/>
    <numFmt numFmtId="195" formatCode="#,##0_);[BLUE]\(#,##0\)"/>
    <numFmt numFmtId="196" formatCode="_(* #,##0_-;_(* \(#,##0\)"/>
    <numFmt numFmtId="197" formatCode="_(* #,##0.0000_-;_(* \(#,##0.0000\)"/>
  </numFmts>
  <fonts count="5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Angsana New"/>
      <family val="1"/>
    </font>
    <font>
      <strike val="true"/>
      <sz val="15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name val="Courier New"/>
      <family val="3"/>
    </font>
    <font>
      <sz val="13"/>
      <name val="Angsana New"/>
      <family val="1"/>
    </font>
    <font>
      <sz val="13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9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9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97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7" fontId="2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9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4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9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4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9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2" xfId="53"/>
    <cellStyle name="Normal 2 2 2" xfId="54"/>
    <cellStyle name="Normal 2 3" xfId="55"/>
    <cellStyle name="Normal 2 4" xfId="56"/>
    <cellStyle name="Normal 2 5" xfId="57"/>
    <cellStyle name="Normal 2_Note new STD" xfId="58"/>
    <cellStyle name="Normal 3" xfId="59"/>
    <cellStyle name="Normal 3 2" xfId="60"/>
    <cellStyle name="Normal 3 3" xfId="61"/>
    <cellStyle name="Normal 3_QLT-Q3'54-LEAD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rmal_C779A0245" xfId="71"/>
    <cellStyle name="Normal_CPC-ML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Sheet1" xfId="95"/>
    <cellStyle name="ปกติ_Sheet1 2" xfId="96"/>
    <cellStyle name="ปกติ_Sheet1 2 2 2" xfId="97"/>
    <cellStyle name="ปกติ_Sheet1 3 2" xfId="98"/>
    <cellStyle name="ปกติ_Sheet1 4" xfId="99"/>
    <cellStyle name="ปกติ_Sheet1 4 2" xfId="100"/>
    <cellStyle name="ปกติ_Sheet1_Dcon-Sep'47-t3" xfId="101"/>
    <cellStyle name="ปกติ_SPC-Dec'50-T3" xfId="102"/>
    <cellStyle name="ฤธถ [0]_95" xfId="103"/>
    <cellStyle name="ฤธถ_95" xfId="104"/>
    <cellStyle name="ล๋ศญ [0]_95" xfId="105"/>
    <cellStyle name="ล๋ศญ_95" xfId="106"/>
    <cellStyle name="วฅมุ_4ฟ๙ฝวภ " xfId="107"/>
    <cellStyle name="หมายเหตุ 2" xfId="108"/>
    <cellStyle name="เครื่องหมายจุลภาค 10" xfId="109"/>
    <cellStyle name="เครื่องหมายจุลภาค 11" xfId="110"/>
    <cellStyle name="เครื่องหมายจุลภาค 12" xfId="111"/>
    <cellStyle name="เครื่องหมายจุลภาค 13" xfId="112"/>
    <cellStyle name="เครื่องหมายจุลภาค 14" xfId="113"/>
    <cellStyle name="เครื่องหมายจุลภาค 15" xfId="114"/>
    <cellStyle name="เครื่องหมายจุลภาค 16" xfId="115"/>
    <cellStyle name="เครื่องหมายจุลภาค 17" xfId="116"/>
    <cellStyle name="เครื่องหมายจุลภาค 2" xfId="117"/>
    <cellStyle name="เครื่องหมายจุลภาค 2 2" xfId="118"/>
    <cellStyle name="เครื่องหมายจุลภาค 3" xfId="119"/>
    <cellStyle name="เครื่องหมายจุลภาค 4" xfId="120"/>
    <cellStyle name="เครื่องหมายจุลภาค 5" xfId="121"/>
    <cellStyle name="เครื่องหมายจุลภาค 6" xfId="122"/>
    <cellStyle name="เครื่องหมายจุลภาค 7" xfId="123"/>
    <cellStyle name="เครื่องหมายจุลภาค 8" xfId="124"/>
    <cellStyle name="เครื่องหมายจุลภาค 9" xfId="1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s="10" customFormat="true" ht="21.75" hidden="false" customHeight="true" outlineLevel="0" collapsed="false">
      <c r="A6" s="9" t="s">
        <v>4</v>
      </c>
    </row>
    <row r="7" s="10" customFormat="true" ht="21.75" hidden="false" customHeight="true" outlineLevel="0" collapsed="false">
      <c r="A7" s="10" t="s">
        <v>5</v>
      </c>
    </row>
    <row r="8" s="10" customFormat="true" ht="21.75" hidden="false" customHeight="true" outlineLevel="0" collapsed="false">
      <c r="A8" s="11" t="s">
        <v>6</v>
      </c>
    </row>
    <row r="9" s="10" customFormat="true" ht="21.75" hidden="false" customHeight="true" outlineLevel="0" collapsed="false">
      <c r="A9" s="10" t="s">
        <v>7</v>
      </c>
    </row>
    <row r="10" s="10" customFormat="true" ht="21.75" hidden="false" customHeight="true" outlineLevel="0" collapsed="false">
      <c r="A10" s="11" t="s">
        <v>8</v>
      </c>
    </row>
    <row r="11" s="10" customFormat="true" ht="21.75" hidden="false" customHeight="true" outlineLevel="0" collapsed="false">
      <c r="A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21.75" hidden="false" customHeight="true" outlineLevel="0" collapsed="false">
      <c r="B16" s="10" t="s">
        <v>14</v>
      </c>
    </row>
    <row r="17" s="10" customFormat="true" ht="12" hidden="false" customHeight="true" outlineLevel="0" collapsed="false"/>
    <row r="18" s="13" customFormat="true" ht="21.75" hidden="false" customHeight="true" outlineLevel="0" collapsed="false">
      <c r="A18" s="12" t="s">
        <v>15</v>
      </c>
      <c r="B18" s="12"/>
      <c r="C18" s="12"/>
      <c r="D18" s="12"/>
    </row>
    <row r="19" s="13" customFormat="true" ht="21.75" hidden="false" customHeight="true" outlineLevel="0" collapsed="false">
      <c r="A19" s="13" t="s">
        <v>16</v>
      </c>
      <c r="B19" s="12"/>
      <c r="C19" s="12"/>
      <c r="D19" s="12"/>
    </row>
    <row r="20" s="13" customFormat="true" ht="21.75" hidden="false" customHeight="true" outlineLevel="0" collapsed="false">
      <c r="A20" s="14" t="s">
        <v>17</v>
      </c>
      <c r="B20" s="15"/>
      <c r="C20" s="12"/>
      <c r="D20" s="12"/>
    </row>
    <row r="21" s="13" customFormat="true" ht="21.75" hidden="false" customHeight="true" outlineLevel="0" collapsed="false">
      <c r="A21" s="16" t="s">
        <v>18</v>
      </c>
      <c r="B21" s="15"/>
      <c r="C21" s="12"/>
      <c r="D21" s="12"/>
    </row>
    <row r="22" s="13" customFormat="true" ht="21.75" hidden="false" customHeight="true" outlineLevel="0" collapsed="false">
      <c r="A22" s="16" t="s">
        <v>19</v>
      </c>
      <c r="C22" s="12"/>
      <c r="D22" s="12"/>
    </row>
    <row r="23" s="13" customFormat="true" ht="21.75" hidden="false" customHeight="true" outlineLevel="0" collapsed="false">
      <c r="A23" s="16" t="s">
        <v>20</v>
      </c>
      <c r="B23" s="16"/>
    </row>
    <row r="24" s="13" customFormat="true" ht="21.75" hidden="false" customHeight="true" outlineLevel="0" collapsed="false">
      <c r="A24" s="16" t="s">
        <v>21</v>
      </c>
      <c r="B24" s="16"/>
    </row>
    <row r="25" s="13" customFormat="true" ht="21.75" hidden="false" customHeight="true" outlineLevel="0" collapsed="false">
      <c r="A25" s="16" t="s">
        <v>22</v>
      </c>
      <c r="B25" s="16"/>
    </row>
    <row r="26" s="13" customFormat="true" ht="21.75" hidden="false" customHeight="true" outlineLevel="0" collapsed="false">
      <c r="A26" s="16" t="s">
        <v>23</v>
      </c>
      <c r="B26" s="16"/>
    </row>
    <row r="27" s="13" customFormat="true" ht="21.75" hidden="false" customHeight="true" outlineLevel="0" collapsed="false">
      <c r="A27" s="16" t="s">
        <v>24</v>
      </c>
      <c r="B27" s="16"/>
    </row>
    <row r="28" s="13" customFormat="true" ht="21.75" hidden="false" customHeight="true" outlineLevel="0" collapsed="false">
      <c r="A28" s="14"/>
      <c r="B28" s="16" t="s">
        <v>25</v>
      </c>
    </row>
    <row r="29" s="13" customFormat="true" ht="21.75" hidden="false" customHeight="true" outlineLevel="0" collapsed="false">
      <c r="A29" s="14" t="s">
        <v>26</v>
      </c>
      <c r="B29" s="16"/>
    </row>
    <row r="30" s="10" customFormat="true" ht="14.25" hidden="false" customHeight="true" outlineLevel="0" collapsed="false"/>
    <row r="31" s="13" customFormat="true" ht="21.75" hidden="false" customHeight="true" outlineLevel="0" collapsed="false">
      <c r="A31" s="17" t="s">
        <v>27</v>
      </c>
      <c r="D31" s="18"/>
      <c r="E31" s="19"/>
      <c r="F31" s="20"/>
    </row>
    <row r="32" s="13" customFormat="true" ht="21.75" hidden="false" customHeight="true" outlineLevel="0" collapsed="false">
      <c r="A32" s="16" t="s">
        <v>28</v>
      </c>
      <c r="D32" s="18"/>
      <c r="E32" s="19"/>
      <c r="F32" s="20"/>
    </row>
    <row r="33" s="13" customFormat="true" ht="21.75" hidden="false" customHeight="true" outlineLevel="0" collapsed="false">
      <c r="A33" s="21" t="s">
        <v>29</v>
      </c>
      <c r="D33" s="18"/>
      <c r="E33" s="19"/>
      <c r="F33" s="20"/>
    </row>
    <row r="34" s="13" customFormat="true" ht="21.75" hidden="false" customHeight="true" outlineLevel="0" collapsed="false">
      <c r="A34" s="21" t="s">
        <v>30</v>
      </c>
      <c r="B34" s="15"/>
      <c r="C34" s="12"/>
      <c r="D34" s="12"/>
    </row>
    <row r="35" s="16" customFormat="true" ht="21.75" hidden="false" customHeight="true" outlineLevel="0" collapsed="false">
      <c r="A35" s="16" t="s">
        <v>31</v>
      </c>
      <c r="B35" s="22"/>
      <c r="E35" s="23"/>
      <c r="H35" s="24"/>
      <c r="I35" s="24"/>
      <c r="K35" s="25"/>
    </row>
    <row r="36" s="16" customFormat="true" ht="21.75" hidden="false" customHeight="true" outlineLevel="0" collapsed="false">
      <c r="A36" s="26" t="s">
        <v>32</v>
      </c>
      <c r="B36" s="27"/>
      <c r="C36" s="27"/>
      <c r="D36" s="27"/>
      <c r="E36" s="27"/>
      <c r="F36" s="27"/>
      <c r="G36" s="27"/>
      <c r="H36" s="27"/>
      <c r="I36" s="27"/>
      <c r="J36" s="27"/>
      <c r="L36" s="28"/>
      <c r="M36" s="28"/>
      <c r="N36" s="29"/>
      <c r="O36" s="29"/>
      <c r="P36" s="29"/>
      <c r="Q36" s="20"/>
      <c r="R36" s="20"/>
    </row>
    <row r="37" s="13" customFormat="true" ht="21.75" hidden="false" customHeight="true" outlineLevel="0" collapsed="false">
      <c r="A37" s="16" t="s">
        <v>33</v>
      </c>
      <c r="B37" s="15"/>
      <c r="C37" s="12"/>
      <c r="D37" s="12"/>
    </row>
    <row r="38" s="10" customFormat="true" ht="21.75" hidden="false" customHeight="true" outlineLevel="0" collapsed="false">
      <c r="A38" s="16" t="s">
        <v>34</v>
      </c>
    </row>
    <row r="39" customFormat="false" ht="12" hidden="false" customHeight="true" outlineLevel="0" collapsed="false"/>
    <row r="40" s="13" customFormat="true" ht="24" hidden="false" customHeight="true" outlineLevel="0" collapsed="false">
      <c r="A40" s="30"/>
      <c r="B40" s="31" t="s">
        <v>35</v>
      </c>
      <c r="D40" s="32"/>
      <c r="E40" s="32"/>
      <c r="F40" s="32"/>
      <c r="G40" s="32"/>
      <c r="H40" s="33"/>
      <c r="K40" s="34"/>
      <c r="L40" s="35"/>
    </row>
    <row r="41" s="13" customFormat="true" ht="24" hidden="false" customHeight="true" outlineLevel="0" collapsed="false">
      <c r="A41" s="30"/>
      <c r="B41" s="36" t="s">
        <v>36</v>
      </c>
      <c r="C41" s="36"/>
      <c r="D41" s="36"/>
      <c r="E41" s="36"/>
      <c r="F41" s="36"/>
      <c r="G41" s="36"/>
      <c r="H41" s="36"/>
      <c r="K41" s="34"/>
      <c r="L41" s="35"/>
    </row>
  </sheetData>
  <mergeCells count="5">
    <mergeCell ref="A1:J1"/>
    <mergeCell ref="A2:J2"/>
    <mergeCell ref="A3:J3"/>
    <mergeCell ref="A4:J4"/>
    <mergeCell ref="B41:H41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65" activeCellId="0" sqref="E65"/>
    </sheetView>
  </sheetViews>
  <sheetFormatPr defaultColWidth="11.421875" defaultRowHeight="24" zeroHeight="false" outlineLevelRow="0" outlineLevelCol="0"/>
  <cols>
    <col collapsed="false" customWidth="true" hidden="false" outlineLevel="0" max="1" min="1" style="75" width="9.71"/>
    <col collapsed="false" customWidth="true" hidden="false" outlineLevel="0" max="2" min="2" style="75" width="12.42"/>
    <col collapsed="false" customWidth="false" hidden="false" outlineLevel="0" max="3" min="3" style="75" width="11.42"/>
    <col collapsed="false" customWidth="true" hidden="false" outlineLevel="0" max="4" min="4" style="75" width="10.85"/>
    <col collapsed="false" customWidth="true" hidden="false" outlineLevel="0" max="5" min="5" style="75" width="14.28"/>
    <col collapsed="false" customWidth="true" hidden="false" outlineLevel="0" max="6" min="6" style="75" width="1.28"/>
    <col collapsed="false" customWidth="true" hidden="false" outlineLevel="0" max="7" min="7" style="75" width="14.28"/>
    <col collapsed="false" customWidth="true" hidden="false" outlineLevel="0" max="8" min="8" style="75" width="1.28"/>
    <col collapsed="false" customWidth="true" hidden="false" outlineLevel="0" max="9" min="9" style="75" width="14.28"/>
    <col collapsed="false" customWidth="true" hidden="false" outlineLevel="0" max="10" min="10" style="75" width="1.28"/>
    <col collapsed="false" customWidth="true" hidden="false" outlineLevel="0" max="11" min="11" style="75" width="14.28"/>
    <col collapsed="false" customWidth="true" hidden="false" outlineLevel="0" max="12" min="12" style="75" width="1.28"/>
    <col collapsed="false" customWidth="true" hidden="false" outlineLevel="0" max="13" min="13" style="75" width="1.14"/>
    <col collapsed="false" customWidth="true" hidden="false" outlineLevel="0" max="14" min="14" style="75" width="10.28"/>
    <col collapsed="false" customWidth="true" hidden="false" outlineLevel="0" max="15" min="15" style="75" width="1.14"/>
    <col collapsed="false" customWidth="false" hidden="false" outlineLevel="0" max="16" min="16" style="75" width="11.42"/>
    <col collapsed="false" customWidth="true" hidden="false" outlineLevel="0" max="19" min="17" style="75" width="11.85"/>
    <col collapsed="false" customWidth="false" hidden="false" outlineLevel="0" max="257" min="20" style="75" width="11.42"/>
  </cols>
  <sheetData>
    <row r="1" customFormat="false" ht="24" hidden="false" customHeight="true" outlineLevel="0" collapsed="false">
      <c r="A1" s="76" t="s">
        <v>35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</row>
    <row r="2" s="33" customFormat="true" ht="22.5" hidden="false" customHeight="true" outlineLevel="0" collapsed="false">
      <c r="A2" s="292"/>
      <c r="B2" s="292"/>
      <c r="C2" s="292"/>
      <c r="D2" s="292"/>
      <c r="E2" s="292"/>
      <c r="G2" s="292"/>
      <c r="I2" s="292"/>
      <c r="K2" s="292"/>
      <c r="N2" s="292"/>
      <c r="O2" s="50"/>
      <c r="P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</row>
    <row r="3" customFormat="false" ht="22.5" hidden="false" customHeight="true" outlineLevel="0" collapsed="false">
      <c r="A3" s="285" t="s">
        <v>360</v>
      </c>
      <c r="B3" s="311"/>
      <c r="C3" s="312"/>
      <c r="D3" s="50"/>
      <c r="E3" s="50"/>
      <c r="F3" s="50"/>
      <c r="G3" s="50"/>
      <c r="H3" s="50"/>
      <c r="I3" s="189"/>
      <c r="J3" s="50"/>
      <c r="K3" s="18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</row>
    <row r="4" customFormat="false" ht="6" hidden="false" customHeight="true" outlineLevel="0" collapsed="false">
      <c r="A4" s="313"/>
      <c r="B4" s="311"/>
      <c r="C4" s="312"/>
      <c r="D4" s="50"/>
      <c r="E4" s="50"/>
      <c r="F4" s="50"/>
      <c r="G4" s="50"/>
      <c r="H4" s="50"/>
      <c r="I4" s="189"/>
      <c r="J4" s="50"/>
      <c r="K4" s="189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</row>
    <row r="5" s="33" customFormat="true" ht="22.5" hidden="false" customHeight="true" outlineLevel="0" collapsed="false">
      <c r="A5" s="314" t="s">
        <v>361</v>
      </c>
      <c r="C5" s="287"/>
      <c r="D5" s="287"/>
      <c r="E5" s="288"/>
      <c r="H5" s="50"/>
      <c r="I5" s="289"/>
      <c r="J5" s="290"/>
      <c r="K5" s="29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</row>
    <row r="6" s="33" customFormat="true" ht="22.5" hidden="false" customHeight="true" outlineLevel="0" collapsed="false">
      <c r="B6" s="315" t="s">
        <v>362</v>
      </c>
      <c r="C6" s="287"/>
      <c r="D6" s="287"/>
      <c r="E6" s="288"/>
      <c r="H6" s="50"/>
      <c r="I6" s="289"/>
      <c r="J6" s="290"/>
      <c r="K6" s="29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</row>
    <row r="7" s="33" customFormat="true" ht="22.5" hidden="false" customHeight="true" outlineLevel="0" collapsed="false">
      <c r="A7" s="316" t="s">
        <v>363</v>
      </c>
      <c r="B7" s="286"/>
      <c r="C7" s="287"/>
      <c r="D7" s="287"/>
      <c r="E7" s="288"/>
      <c r="H7" s="50"/>
      <c r="I7" s="289"/>
      <c r="J7" s="290"/>
      <c r="K7" s="29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</row>
    <row r="8" s="33" customFormat="true" ht="7.5" hidden="false" customHeight="true" outlineLevel="0" collapsed="false">
      <c r="A8" s="316"/>
      <c r="B8" s="286"/>
      <c r="C8" s="287"/>
      <c r="D8" s="287"/>
      <c r="E8" s="288"/>
      <c r="H8" s="50"/>
      <c r="I8" s="289"/>
      <c r="J8" s="290"/>
      <c r="K8" s="29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</row>
    <row r="9" s="33" customFormat="true" ht="22.5" hidden="false" customHeight="true" outlineLevel="0" collapsed="false">
      <c r="B9" s="65" t="s">
        <v>364</v>
      </c>
      <c r="C9" s="287"/>
      <c r="D9" s="317" t="s">
        <v>365</v>
      </c>
      <c r="E9" s="65" t="s">
        <v>366</v>
      </c>
      <c r="F9" s="50"/>
      <c r="H9" s="50"/>
      <c r="I9" s="289"/>
      <c r="J9" s="290"/>
      <c r="K9" s="29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</row>
    <row r="10" s="33" customFormat="true" ht="22.5" hidden="false" customHeight="true" outlineLevel="0" collapsed="false">
      <c r="B10" s="65" t="s">
        <v>367</v>
      </c>
      <c r="C10" s="287"/>
      <c r="D10" s="317" t="s">
        <v>365</v>
      </c>
      <c r="E10" s="50" t="s">
        <v>368</v>
      </c>
      <c r="F10" s="50"/>
      <c r="H10" s="50"/>
      <c r="I10" s="289"/>
      <c r="J10" s="290"/>
      <c r="K10" s="29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</row>
    <row r="11" s="33" customFormat="true" ht="22.5" hidden="false" customHeight="true" outlineLevel="0" collapsed="false">
      <c r="B11" s="65" t="s">
        <v>346</v>
      </c>
      <c r="C11" s="287"/>
      <c r="D11" s="317" t="s">
        <v>365</v>
      </c>
      <c r="E11" s="50" t="s">
        <v>369</v>
      </c>
      <c r="F11" s="50"/>
      <c r="H11" s="50"/>
      <c r="I11" s="289"/>
      <c r="J11" s="290"/>
      <c r="K11" s="29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</row>
    <row r="12" s="33" customFormat="true" ht="22.5" hidden="false" customHeight="true" outlineLevel="0" collapsed="false">
      <c r="B12" s="65" t="s">
        <v>370</v>
      </c>
      <c r="C12" s="287"/>
      <c r="D12" s="317" t="s">
        <v>365</v>
      </c>
      <c r="E12" s="65" t="s">
        <v>371</v>
      </c>
      <c r="F12" s="50"/>
      <c r="H12" s="50"/>
      <c r="I12" s="289"/>
      <c r="J12" s="290"/>
      <c r="K12" s="29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</row>
    <row r="13" s="33" customFormat="true" ht="22.5" hidden="false" customHeight="true" outlineLevel="0" collapsed="false">
      <c r="B13" s="65" t="s">
        <v>372</v>
      </c>
      <c r="C13" s="287"/>
      <c r="D13" s="317" t="s">
        <v>365</v>
      </c>
      <c r="E13" s="65" t="s">
        <v>373</v>
      </c>
      <c r="F13" s="50"/>
      <c r="H13" s="50"/>
      <c r="I13" s="289"/>
      <c r="J13" s="290"/>
      <c r="K13" s="29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</row>
    <row r="14" s="33" customFormat="true" ht="22.5" hidden="false" customHeight="true" outlineLevel="0" collapsed="false">
      <c r="B14" s="65" t="s">
        <v>374</v>
      </c>
      <c r="C14" s="287"/>
      <c r="D14" s="317" t="s">
        <v>365</v>
      </c>
      <c r="E14" s="65" t="s">
        <v>375</v>
      </c>
      <c r="F14" s="50"/>
      <c r="H14" s="50"/>
      <c r="I14" s="289"/>
      <c r="J14" s="290"/>
      <c r="K14" s="29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</row>
    <row r="15" s="33" customFormat="true" ht="22.5" hidden="false" customHeight="true" outlineLevel="0" collapsed="false">
      <c r="B15" s="65" t="s">
        <v>376</v>
      </c>
      <c r="C15" s="287"/>
      <c r="D15" s="317" t="s">
        <v>365</v>
      </c>
      <c r="E15" s="50" t="s">
        <v>377</v>
      </c>
      <c r="F15" s="50"/>
      <c r="H15" s="50"/>
      <c r="I15" s="289"/>
      <c r="J15" s="290"/>
      <c r="K15" s="29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</row>
    <row r="16" s="318" customFormat="true" ht="22.5" hidden="false" customHeight="true" outlineLevel="0" collapsed="false">
      <c r="B16" s="65" t="s">
        <v>378</v>
      </c>
      <c r="C16" s="319"/>
      <c r="D16" s="317" t="s">
        <v>365</v>
      </c>
      <c r="E16" s="50" t="s">
        <v>379</v>
      </c>
      <c r="F16" s="50"/>
      <c r="G16" s="320"/>
      <c r="H16" s="321"/>
      <c r="I16" s="322"/>
      <c r="J16" s="319"/>
      <c r="K16" s="320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  <c r="AT16" s="321"/>
      <c r="AU16" s="321"/>
      <c r="AV16" s="321"/>
      <c r="AW16" s="321"/>
      <c r="AX16" s="321"/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</row>
    <row r="17" s="318" customFormat="true" ht="22.5" hidden="false" customHeight="true" outlineLevel="0" collapsed="false">
      <c r="B17" s="50"/>
      <c r="C17" s="319"/>
      <c r="D17" s="317"/>
      <c r="E17" s="50" t="s">
        <v>380</v>
      </c>
      <c r="G17" s="320"/>
      <c r="H17" s="321"/>
      <c r="I17" s="322"/>
      <c r="J17" s="319"/>
      <c r="K17" s="320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  <c r="AT17" s="321"/>
      <c r="AU17" s="321"/>
      <c r="AV17" s="32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</row>
    <row r="18" s="318" customFormat="true" ht="22.5" hidden="false" customHeight="true" outlineLevel="0" collapsed="false">
      <c r="B18" s="50"/>
      <c r="C18" s="319"/>
      <c r="D18" s="317"/>
      <c r="E18" s="50" t="s">
        <v>381</v>
      </c>
      <c r="G18" s="320"/>
      <c r="H18" s="321"/>
      <c r="I18" s="322"/>
      <c r="J18" s="319"/>
      <c r="K18" s="320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  <c r="AV18" s="32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</row>
    <row r="19" s="318" customFormat="true" ht="22.5" hidden="false" customHeight="true" outlineLevel="0" collapsed="false">
      <c r="B19" s="323" t="s">
        <v>382</v>
      </c>
      <c r="C19" s="319"/>
      <c r="D19" s="317" t="s">
        <v>365</v>
      </c>
      <c r="E19" s="323" t="s">
        <v>383</v>
      </c>
      <c r="F19" s="321"/>
      <c r="G19" s="320"/>
      <c r="H19" s="321"/>
      <c r="I19" s="322"/>
      <c r="J19" s="319"/>
      <c r="K19" s="320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21"/>
      <c r="AE19" s="321"/>
      <c r="AF19" s="321"/>
      <c r="AG19" s="321"/>
      <c r="AH19" s="321"/>
      <c r="AI19" s="321"/>
      <c r="AJ19" s="321"/>
      <c r="AK19" s="321"/>
      <c r="AL19" s="321"/>
      <c r="AM19" s="321"/>
      <c r="AN19" s="321"/>
      <c r="AO19" s="321"/>
      <c r="AP19" s="321"/>
      <c r="AQ19" s="321"/>
      <c r="AR19" s="321"/>
      <c r="AS19" s="321"/>
      <c r="AT19" s="321"/>
      <c r="AU19" s="321"/>
      <c r="AV19" s="321"/>
      <c r="AW19" s="321"/>
      <c r="AX19" s="321"/>
      <c r="AY19" s="321"/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</row>
    <row r="20" s="78" customFormat="true" ht="24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77"/>
    </row>
    <row r="21" s="78" customFormat="true" ht="24.95" hidden="false" customHeight="true" outlineLevel="0" collapsed="false">
      <c r="A21" s="324"/>
      <c r="B21" s="309" t="s">
        <v>384</v>
      </c>
      <c r="C21" s="324"/>
      <c r="F21" s="77"/>
      <c r="H21" s="77"/>
      <c r="L21" s="77"/>
    </row>
    <row r="22" s="78" customFormat="true" ht="24.95" hidden="false" customHeight="true" outlineLevel="0" collapsed="false">
      <c r="A22" s="325"/>
      <c r="B22" s="326"/>
      <c r="C22" s="327"/>
      <c r="D22" s="327"/>
      <c r="E22" s="326"/>
      <c r="F22" s="326"/>
      <c r="H22" s="77"/>
      <c r="J22" s="328"/>
      <c r="K22" s="329" t="s">
        <v>248</v>
      </c>
      <c r="L22" s="77"/>
    </row>
    <row r="23" s="78" customFormat="true" ht="24.95" hidden="false" customHeight="true" outlineLevel="0" collapsed="false">
      <c r="A23" s="325"/>
      <c r="B23" s="326"/>
      <c r="C23" s="327"/>
      <c r="D23" s="327"/>
      <c r="E23" s="326"/>
      <c r="F23" s="326"/>
      <c r="H23" s="77"/>
      <c r="K23" s="329" t="s">
        <v>385</v>
      </c>
      <c r="L23" s="77"/>
    </row>
    <row r="24" s="78" customFormat="true" ht="24.95" hidden="false" customHeight="true" outlineLevel="0" collapsed="false">
      <c r="A24" s="100"/>
      <c r="B24" s="326"/>
      <c r="C24" s="326"/>
      <c r="D24" s="326"/>
      <c r="E24" s="326"/>
      <c r="F24" s="326"/>
      <c r="H24" s="77"/>
      <c r="K24" s="330" t="s">
        <v>288</v>
      </c>
      <c r="L24" s="77"/>
    </row>
    <row r="25" s="78" customFormat="true" ht="24.95" hidden="false" customHeight="true" outlineLevel="0" collapsed="false">
      <c r="A25" s="100"/>
      <c r="B25" s="326"/>
      <c r="C25" s="326"/>
      <c r="D25" s="326"/>
      <c r="E25" s="326"/>
      <c r="F25" s="326"/>
      <c r="H25" s="77"/>
      <c r="K25" s="328" t="s">
        <v>386</v>
      </c>
      <c r="L25" s="77"/>
    </row>
    <row r="26" s="78" customFormat="true" ht="24.95" hidden="false" customHeight="true" outlineLevel="0" collapsed="false">
      <c r="A26" s="22"/>
      <c r="B26" s="326"/>
      <c r="C26" s="326"/>
      <c r="D26" s="326"/>
      <c r="E26" s="326"/>
      <c r="F26" s="326"/>
      <c r="H26" s="77"/>
      <c r="K26" s="331" t="s">
        <v>387</v>
      </c>
      <c r="L26" s="77"/>
    </row>
    <row r="27" s="78" customFormat="true" ht="24.95" hidden="false" customHeight="true" outlineLevel="0" collapsed="false">
      <c r="B27" s="332" t="s">
        <v>388</v>
      </c>
      <c r="E27" s="326"/>
      <c r="F27" s="326"/>
      <c r="H27" s="77"/>
      <c r="K27" s="333" t="n">
        <v>199999976</v>
      </c>
      <c r="L27" s="77"/>
    </row>
    <row r="28" s="78" customFormat="true" ht="24.95" hidden="false" customHeight="true" outlineLevel="0" collapsed="false">
      <c r="B28" s="334" t="s">
        <v>389</v>
      </c>
      <c r="E28" s="326"/>
      <c r="F28" s="326"/>
      <c r="H28" s="77"/>
      <c r="K28" s="335" t="n">
        <v>-30075</v>
      </c>
      <c r="L28" s="77"/>
    </row>
    <row r="29" s="78" customFormat="true" ht="24.95" hidden="false" customHeight="true" outlineLevel="0" collapsed="false">
      <c r="B29" s="332" t="s">
        <v>390</v>
      </c>
      <c r="E29" s="326"/>
      <c r="F29" s="326"/>
      <c r="H29" s="77"/>
      <c r="K29" s="336" t="n">
        <f aca="false">SUM(K27:K28)</f>
        <v>199969901</v>
      </c>
      <c r="L29" s="77"/>
    </row>
    <row r="30" s="78" customFormat="true" ht="11.25" hidden="false" customHeight="true" outlineLevel="0" collapsed="false">
      <c r="B30" s="22"/>
      <c r="E30" s="326"/>
      <c r="F30" s="326"/>
      <c r="H30" s="77"/>
      <c r="L30" s="77"/>
    </row>
    <row r="31" s="78" customFormat="true" ht="24.95" hidden="false" customHeight="true" outlineLevel="0" collapsed="false">
      <c r="B31" s="334" t="s">
        <v>391</v>
      </c>
      <c r="C31" s="337"/>
      <c r="D31" s="337"/>
      <c r="E31" s="338"/>
      <c r="F31" s="338"/>
      <c r="G31" s="337"/>
      <c r="H31" s="339"/>
      <c r="I31" s="337"/>
      <c r="L31" s="77"/>
    </row>
    <row r="32" s="78" customFormat="true" ht="24.95" hidden="false" customHeight="true" outlineLevel="0" collapsed="false">
      <c r="A32" s="78" t="s">
        <v>392</v>
      </c>
      <c r="B32" s="22"/>
      <c r="C32" s="337"/>
      <c r="D32" s="337"/>
      <c r="E32" s="338"/>
      <c r="F32" s="338"/>
      <c r="G32" s="337"/>
      <c r="H32" s="339"/>
      <c r="I32" s="337"/>
      <c r="L32" s="77"/>
    </row>
    <row r="33" s="48" customFormat="true" ht="21.75" hidden="false" customHeight="true" outlineLevel="0" collapsed="false"/>
    <row r="34" s="48" customFormat="true" ht="21.75" hidden="false" customHeight="true" outlineLevel="0" collapsed="false"/>
    <row r="35" s="48" customFormat="true" ht="21.75" hidden="false" customHeight="true" outlineLevel="0" collapsed="false"/>
    <row r="36" s="48" customFormat="true" ht="21.75" hidden="false" customHeight="true" outlineLevel="0" collapsed="false"/>
    <row r="37" s="48" customFormat="true" ht="21.75" hidden="false" customHeight="true" outlineLevel="0" collapsed="false">
      <c r="A37" s="47" t="s">
        <v>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50"/>
    </row>
    <row r="38" s="48" customFormat="true" ht="21.75" hidden="false" customHeight="true" outlineLevel="0" collapsed="false">
      <c r="A38" s="36" t="s">
        <v>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50"/>
    </row>
    <row r="39" s="78" customFormat="true" ht="24" hidden="false" customHeight="true" outlineLevel="0" collapsed="false">
      <c r="A39" s="76" t="s">
        <v>393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7"/>
    </row>
    <row r="40" s="78" customFormat="true" ht="24.95" hidden="false" customHeight="true" outlineLevel="0" collapsed="false">
      <c r="E40" s="326"/>
      <c r="F40" s="326"/>
      <c r="H40" s="77"/>
      <c r="L40" s="77"/>
    </row>
    <row r="41" s="78" customFormat="true" ht="24" hidden="false" customHeight="true" outlineLevel="0" collapsed="false">
      <c r="A41" s="340" t="s">
        <v>394</v>
      </c>
      <c r="C41" s="13"/>
      <c r="E41" s="326"/>
      <c r="F41" s="326"/>
      <c r="H41" s="77"/>
      <c r="L41" s="77"/>
    </row>
    <row r="42" s="78" customFormat="true" ht="24" hidden="false" customHeight="true" outlineLevel="0" collapsed="false">
      <c r="C42" s="13"/>
      <c r="E42" s="326"/>
      <c r="F42" s="326"/>
      <c r="H42" s="77"/>
      <c r="I42" s="341" t="s">
        <v>395</v>
      </c>
      <c r="J42" s="341"/>
      <c r="K42" s="341"/>
      <c r="L42" s="77"/>
    </row>
    <row r="43" s="78" customFormat="true" ht="24" hidden="false" customHeight="true" outlineLevel="0" collapsed="false">
      <c r="C43" s="13"/>
      <c r="E43" s="77"/>
      <c r="G43" s="77"/>
      <c r="I43" s="330" t="s">
        <v>396</v>
      </c>
      <c r="J43" s="330"/>
      <c r="K43" s="330"/>
      <c r="L43" s="77"/>
    </row>
    <row r="44" s="78" customFormat="true" ht="24" hidden="false" customHeight="true" outlineLevel="0" collapsed="false">
      <c r="C44" s="13"/>
      <c r="E44" s="77"/>
      <c r="G44" s="77"/>
      <c r="I44" s="83" t="s">
        <v>211</v>
      </c>
      <c r="J44" s="83"/>
      <c r="K44" s="83" t="s">
        <v>109</v>
      </c>
      <c r="L44" s="77"/>
    </row>
    <row r="45" s="78" customFormat="true" ht="24" hidden="false" customHeight="true" outlineLevel="0" collapsed="false">
      <c r="B45" s="332" t="s">
        <v>388</v>
      </c>
      <c r="C45" s="13"/>
      <c r="E45" s="77"/>
      <c r="G45" s="77"/>
      <c r="I45" s="342" t="n">
        <f aca="false">K47</f>
        <v>9663990.98</v>
      </c>
      <c r="J45" s="343"/>
      <c r="K45" s="342" t="n">
        <v>8890687.53</v>
      </c>
      <c r="L45" s="77"/>
    </row>
    <row r="46" s="78" customFormat="true" ht="24" hidden="false" customHeight="true" outlineLevel="0" collapsed="false">
      <c r="B46" s="332" t="s">
        <v>397</v>
      </c>
      <c r="C46" s="13"/>
      <c r="E46" s="77"/>
      <c r="G46" s="77"/>
      <c r="I46" s="342" t="n">
        <v>574898.58</v>
      </c>
      <c r="J46" s="343"/>
      <c r="K46" s="342" t="n">
        <v>773303.45</v>
      </c>
      <c r="L46" s="77"/>
    </row>
    <row r="47" s="78" customFormat="true" ht="24" hidden="false" customHeight="true" outlineLevel="0" collapsed="false">
      <c r="B47" s="332" t="s">
        <v>398</v>
      </c>
      <c r="C47" s="13"/>
      <c r="E47" s="77"/>
      <c r="G47" s="77"/>
      <c r="I47" s="344" t="n">
        <f aca="false">SUM(I45:I46)</f>
        <v>10238889.56</v>
      </c>
      <c r="J47" s="343"/>
      <c r="K47" s="344" t="n">
        <f aca="false">SUM(K45:K46)</f>
        <v>9663990.98</v>
      </c>
      <c r="L47" s="77"/>
    </row>
    <row r="48" s="78" customFormat="true" ht="24" hidden="false" customHeight="true" outlineLevel="0" collapsed="false">
      <c r="C48" s="13"/>
      <c r="E48" s="77"/>
      <c r="G48" s="77"/>
      <c r="I48" s="77"/>
      <c r="K48" s="77"/>
      <c r="L48" s="77"/>
    </row>
    <row r="49" s="78" customFormat="true" ht="24" hidden="false" customHeight="true" outlineLevel="0" collapsed="false">
      <c r="B49" s="345" t="s">
        <v>399</v>
      </c>
      <c r="C49" s="13"/>
      <c r="E49" s="77"/>
      <c r="G49" s="77"/>
      <c r="I49" s="77"/>
      <c r="K49" s="77"/>
      <c r="L49" s="77"/>
    </row>
    <row r="50" s="78" customFormat="true" ht="24" hidden="false" customHeight="true" outlineLevel="0" collapsed="false">
      <c r="A50" s="346" t="s">
        <v>400</v>
      </c>
      <c r="C50" s="13"/>
      <c r="E50" s="77"/>
      <c r="G50" s="77"/>
      <c r="I50" s="77"/>
      <c r="K50" s="77"/>
      <c r="L50" s="77"/>
    </row>
    <row r="51" s="78" customFormat="true" ht="24" hidden="false" customHeight="true" outlineLevel="0" collapsed="false">
      <c r="A51" s="346" t="s">
        <v>401</v>
      </c>
      <c r="C51" s="13"/>
      <c r="E51" s="77"/>
      <c r="G51" s="77"/>
      <c r="I51" s="77"/>
      <c r="K51" s="77"/>
      <c r="L51" s="77"/>
    </row>
    <row r="52" s="78" customFormat="true" ht="24" hidden="false" customHeight="true" outlineLevel="0" collapsed="false">
      <c r="B52" s="345" t="s">
        <v>402</v>
      </c>
      <c r="C52" s="13"/>
      <c r="E52" s="77"/>
      <c r="G52" s="77"/>
      <c r="I52" s="77"/>
      <c r="K52" s="77"/>
      <c r="L52" s="77"/>
    </row>
    <row r="53" s="78" customFormat="true" ht="24" hidden="false" customHeight="true" outlineLevel="0" collapsed="false">
      <c r="C53" s="13"/>
      <c r="E53" s="77"/>
      <c r="G53" s="77"/>
      <c r="I53" s="77"/>
      <c r="K53" s="77"/>
      <c r="L53" s="77"/>
    </row>
    <row r="54" customFormat="false" ht="24" hidden="false" customHeight="true" outlineLevel="0" collapsed="false">
      <c r="A54" s="340" t="s">
        <v>403</v>
      </c>
    </row>
    <row r="55" customFormat="false" ht="24" hidden="false" customHeight="true" outlineLevel="0" collapsed="false">
      <c r="B55" s="347" t="s">
        <v>404</v>
      </c>
    </row>
    <row r="56" customFormat="false" ht="24" hidden="false" customHeight="true" outlineLevel="0" collapsed="false">
      <c r="A56" s="247" t="s">
        <v>405</v>
      </c>
    </row>
    <row r="57" customFormat="false" ht="24" hidden="false" customHeight="true" outlineLevel="0" collapsed="false">
      <c r="E57" s="81"/>
      <c r="F57" s="82" t="s">
        <v>107</v>
      </c>
      <c r="G57" s="81"/>
      <c r="H57" s="37"/>
      <c r="I57" s="81"/>
      <c r="J57" s="82" t="s">
        <v>108</v>
      </c>
      <c r="K57" s="81"/>
    </row>
    <row r="58" customFormat="false" ht="24" hidden="false" customHeight="true" outlineLevel="0" collapsed="false">
      <c r="E58" s="83" t="s">
        <v>211</v>
      </c>
      <c r="F58" s="83"/>
      <c r="G58" s="83" t="s">
        <v>406</v>
      </c>
      <c r="H58" s="37"/>
      <c r="I58" s="83" t="s">
        <v>211</v>
      </c>
      <c r="J58" s="83"/>
      <c r="K58" s="83" t="s">
        <v>406</v>
      </c>
    </row>
    <row r="59" customFormat="false" ht="24" hidden="false" customHeight="true" outlineLevel="0" collapsed="false">
      <c r="A59" s="247" t="s">
        <v>407</v>
      </c>
      <c r="E59" s="348" t="n">
        <v>42460304.58</v>
      </c>
      <c r="F59" s="348"/>
      <c r="G59" s="348" t="n">
        <v>49569061</v>
      </c>
      <c r="H59" s="348"/>
      <c r="I59" s="348" t="n">
        <v>48885400.13</v>
      </c>
      <c r="J59" s="348"/>
      <c r="K59" s="348" t="n">
        <v>38502000</v>
      </c>
    </row>
    <row r="60" customFormat="false" ht="24" hidden="false" customHeight="true" outlineLevel="0" collapsed="false">
      <c r="A60" s="247" t="s">
        <v>408</v>
      </c>
      <c r="E60" s="348" t="n">
        <v>32247865.16</v>
      </c>
      <c r="F60" s="348"/>
      <c r="G60" s="348" t="n">
        <v>34699208.15</v>
      </c>
      <c r="H60" s="348"/>
      <c r="I60" s="348" t="n">
        <v>32264309.55</v>
      </c>
      <c r="J60" s="348"/>
      <c r="K60" s="348" t="n">
        <v>34812568.15</v>
      </c>
    </row>
    <row r="61" customFormat="false" ht="24" hidden="false" customHeight="true" outlineLevel="0" collapsed="false">
      <c r="A61" s="247" t="s">
        <v>409</v>
      </c>
      <c r="E61" s="265"/>
      <c r="F61" s="348"/>
      <c r="G61" s="265"/>
      <c r="H61" s="348"/>
      <c r="I61" s="348"/>
      <c r="J61" s="348"/>
      <c r="K61" s="348"/>
    </row>
    <row r="62" customFormat="false" ht="24" hidden="false" customHeight="true" outlineLevel="0" collapsed="false">
      <c r="A62" s="247" t="s">
        <v>410</v>
      </c>
      <c r="E62" s="348" t="n">
        <v>155588208.81</v>
      </c>
      <c r="F62" s="348"/>
      <c r="G62" s="348" t="n">
        <v>162516612.43</v>
      </c>
      <c r="H62" s="348"/>
      <c r="I62" s="348" t="n">
        <v>155440283.56</v>
      </c>
      <c r="J62" s="348"/>
      <c r="K62" s="348" t="n">
        <v>152912437.84</v>
      </c>
    </row>
    <row r="63" customFormat="false" ht="24" hidden="false" customHeight="true" outlineLevel="0" collapsed="false">
      <c r="A63" s="247" t="s">
        <v>411</v>
      </c>
      <c r="E63" s="348" t="n">
        <v>51164523.19</v>
      </c>
      <c r="F63" s="348"/>
      <c r="G63" s="348" t="n">
        <v>46792228.13</v>
      </c>
      <c r="H63" s="348"/>
      <c r="I63" s="348" t="n">
        <v>37286336.95</v>
      </c>
      <c r="J63" s="348"/>
      <c r="K63" s="348" t="n">
        <v>32188742.07</v>
      </c>
    </row>
    <row r="64" customFormat="false" ht="24" hidden="false" customHeight="true" outlineLevel="0" collapsed="false">
      <c r="A64" s="247" t="s">
        <v>412</v>
      </c>
      <c r="E64" s="348" t="n">
        <v>10556749.97</v>
      </c>
      <c r="F64" s="348"/>
      <c r="G64" s="348" t="n">
        <v>12380173</v>
      </c>
      <c r="H64" s="348"/>
      <c r="I64" s="348" t="n">
        <v>9845448.71</v>
      </c>
      <c r="J64" s="348"/>
      <c r="K64" s="348" t="n">
        <v>11407355</v>
      </c>
    </row>
    <row r="65" customFormat="false" ht="24" hidden="false" customHeight="true" outlineLevel="0" collapsed="false">
      <c r="A65" s="247" t="s">
        <v>413</v>
      </c>
      <c r="E65" s="348" t="n">
        <v>284693.45</v>
      </c>
      <c r="F65" s="348"/>
      <c r="G65" s="348" t="n">
        <v>386739.1</v>
      </c>
      <c r="H65" s="348"/>
      <c r="I65" s="348" t="n">
        <v>277099.2</v>
      </c>
      <c r="J65" s="348"/>
      <c r="K65" s="348" t="n">
        <v>382841.91</v>
      </c>
    </row>
    <row r="66" s="78" customFormat="true" ht="24" hidden="false" customHeight="true" outlineLevel="0" collapsed="false">
      <c r="C66" s="13"/>
      <c r="E66" s="77"/>
      <c r="G66" s="77"/>
      <c r="I66" s="77"/>
      <c r="K66" s="77"/>
      <c r="L66" s="77"/>
    </row>
    <row r="67" s="78" customFormat="true" ht="24" hidden="false" customHeight="true" outlineLevel="0" collapsed="false">
      <c r="C67" s="13"/>
      <c r="E67" s="77"/>
      <c r="G67" s="77"/>
      <c r="I67" s="77"/>
      <c r="K67" s="77"/>
      <c r="L67" s="77"/>
    </row>
    <row r="68" s="78" customFormat="true" ht="24" hidden="false" customHeight="true" outlineLevel="0" collapsed="false">
      <c r="C68" s="13"/>
      <c r="E68" s="77"/>
      <c r="G68" s="77"/>
      <c r="I68" s="77"/>
      <c r="K68" s="77"/>
      <c r="L68" s="77"/>
    </row>
    <row r="69" s="78" customFormat="true" ht="24" hidden="false" customHeight="true" outlineLevel="0" collapsed="false">
      <c r="C69" s="13"/>
      <c r="E69" s="77"/>
      <c r="G69" s="77"/>
      <c r="I69" s="77"/>
      <c r="K69" s="77"/>
      <c r="L69" s="77"/>
    </row>
    <row r="70" s="48" customFormat="true" ht="24" hidden="false" customHeight="true" outlineLevel="0" collapsed="false">
      <c r="A70" s="47" t="s">
        <v>35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50"/>
    </row>
    <row r="71" s="48" customFormat="true" ht="24" hidden="false" customHeight="true" outlineLevel="0" collapsed="false">
      <c r="A71" s="36" t="s">
        <v>36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50"/>
    </row>
    <row r="72" customFormat="false" ht="24" hidden="false" customHeight="true" outlineLevel="0" collapsed="false">
      <c r="A72" s="76" t="s">
        <v>414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</row>
    <row r="73" customFormat="false" ht="21.75" hidden="false" customHeight="true" outlineLevel="0" collapsed="false"/>
    <row r="74" customFormat="false" ht="21.75" hidden="false" customHeight="true" outlineLevel="0" collapsed="false">
      <c r="A74" s="349" t="s">
        <v>415</v>
      </c>
    </row>
    <row r="75" customFormat="false" ht="21.75" hidden="false" customHeight="true" outlineLevel="0" collapsed="false">
      <c r="E75" s="81"/>
      <c r="F75" s="82" t="s">
        <v>107</v>
      </c>
      <c r="G75" s="81"/>
      <c r="H75" s="37"/>
      <c r="I75" s="81"/>
      <c r="J75" s="82" t="s">
        <v>108</v>
      </c>
      <c r="K75" s="81"/>
    </row>
    <row r="76" customFormat="false" ht="21.75" hidden="false" customHeight="true" outlineLevel="0" collapsed="false">
      <c r="E76" s="83" t="s">
        <v>211</v>
      </c>
      <c r="F76" s="83"/>
      <c r="G76" s="83" t="s">
        <v>406</v>
      </c>
      <c r="H76" s="37"/>
      <c r="I76" s="83" t="s">
        <v>211</v>
      </c>
      <c r="J76" s="83"/>
      <c r="K76" s="83" t="s">
        <v>406</v>
      </c>
    </row>
    <row r="77" customFormat="false" ht="21.75" hidden="false" customHeight="true" outlineLevel="0" collapsed="false">
      <c r="A77" s="350" t="s">
        <v>416</v>
      </c>
      <c r="E77" s="162"/>
      <c r="F77" s="162"/>
      <c r="G77" s="162"/>
      <c r="H77" s="37"/>
      <c r="I77" s="162"/>
      <c r="J77" s="162"/>
      <c r="K77" s="162"/>
    </row>
    <row r="78" customFormat="false" ht="21.75" hidden="false" customHeight="true" outlineLevel="0" collapsed="false">
      <c r="A78" s="350" t="s">
        <v>417</v>
      </c>
      <c r="E78" s="249"/>
      <c r="F78" s="249"/>
      <c r="G78" s="249"/>
      <c r="H78" s="249"/>
      <c r="I78" s="249"/>
      <c r="J78" s="249"/>
      <c r="K78" s="249"/>
    </row>
    <row r="79" customFormat="false" ht="21.75" hidden="false" customHeight="true" outlineLevel="0" collapsed="false">
      <c r="A79" s="247" t="s">
        <v>418</v>
      </c>
      <c r="E79" s="348" t="n">
        <v>-3921818.31</v>
      </c>
      <c r="F79" s="348"/>
      <c r="G79" s="348" t="n">
        <v>-5430493.26</v>
      </c>
      <c r="H79" s="348"/>
      <c r="I79" s="348" t="n">
        <v>-3132286.31</v>
      </c>
      <c r="J79" s="348"/>
      <c r="K79" s="348" t="n">
        <v>-4294549.04</v>
      </c>
    </row>
    <row r="80" customFormat="false" ht="21.75" hidden="false" customHeight="true" outlineLevel="0" collapsed="false">
      <c r="A80" s="350" t="s">
        <v>419</v>
      </c>
      <c r="E80" s="348"/>
      <c r="F80" s="348"/>
      <c r="G80" s="348"/>
      <c r="H80" s="348"/>
      <c r="I80" s="348"/>
      <c r="J80" s="348"/>
      <c r="K80" s="348"/>
    </row>
    <row r="81" customFormat="false" ht="21.75" hidden="false" customHeight="true" outlineLevel="0" collapsed="false">
      <c r="A81" s="247" t="s">
        <v>420</v>
      </c>
      <c r="E81" s="348"/>
      <c r="F81" s="348"/>
      <c r="G81" s="348"/>
      <c r="H81" s="348"/>
      <c r="I81" s="348"/>
      <c r="J81" s="348"/>
      <c r="K81" s="348"/>
    </row>
    <row r="82" customFormat="false" ht="21.75" hidden="false" customHeight="true" outlineLevel="0" collapsed="false">
      <c r="A82" s="247" t="s">
        <v>421</v>
      </c>
      <c r="E82" s="348" t="n">
        <v>897840.44</v>
      </c>
      <c r="F82" s="348"/>
      <c r="G82" s="348" t="n">
        <v>-100842.49</v>
      </c>
      <c r="H82" s="348"/>
      <c r="I82" s="348" t="n">
        <v>836282.64</v>
      </c>
      <c r="J82" s="348"/>
      <c r="K82" s="348" t="n">
        <v>-150974</v>
      </c>
    </row>
    <row r="83" customFormat="false" ht="21.75" hidden="false" customHeight="true" outlineLevel="0" collapsed="false">
      <c r="A83" s="247" t="s">
        <v>422</v>
      </c>
      <c r="E83" s="351"/>
      <c r="F83" s="352"/>
      <c r="G83" s="351"/>
      <c r="H83" s="352"/>
      <c r="I83" s="351"/>
      <c r="J83" s="352"/>
      <c r="K83" s="351"/>
    </row>
    <row r="84" customFormat="false" ht="21.75" hidden="false" customHeight="true" outlineLevel="0" collapsed="false">
      <c r="A84" s="247" t="s">
        <v>423</v>
      </c>
      <c r="E84" s="353" t="n">
        <f aca="false">SUM(E79:E82)</f>
        <v>-3023977.87</v>
      </c>
      <c r="F84" s="352"/>
      <c r="G84" s="353" t="n">
        <f aca="false">SUM(G79:G82)</f>
        <v>-5531335.75</v>
      </c>
      <c r="H84" s="352"/>
      <c r="I84" s="353" t="n">
        <f aca="false">SUM(I79:I82)</f>
        <v>-2296003.67</v>
      </c>
      <c r="J84" s="352"/>
      <c r="K84" s="353" t="n">
        <f aca="false">SUM(K79:K82)</f>
        <v>-4445523.04</v>
      </c>
    </row>
    <row r="85" customFormat="false" ht="22.5" hidden="false" customHeight="true" outlineLevel="0" collapsed="false"/>
    <row r="86" customFormat="false" ht="21.75" hidden="false" customHeight="true" outlineLevel="0" collapsed="false">
      <c r="E86" s="81"/>
      <c r="F86" s="82" t="s">
        <v>107</v>
      </c>
      <c r="G86" s="81"/>
      <c r="H86" s="37"/>
      <c r="I86" s="81"/>
      <c r="J86" s="82" t="s">
        <v>108</v>
      </c>
      <c r="K86" s="81"/>
    </row>
    <row r="87" customFormat="false" ht="21.75" hidden="false" customHeight="true" outlineLevel="0" collapsed="false">
      <c r="E87" s="83" t="s">
        <v>211</v>
      </c>
      <c r="F87" s="83"/>
      <c r="G87" s="83" t="s">
        <v>406</v>
      </c>
      <c r="H87" s="37"/>
      <c r="I87" s="83" t="s">
        <v>211</v>
      </c>
      <c r="J87" s="83"/>
      <c r="K87" s="83" t="s">
        <v>406</v>
      </c>
    </row>
    <row r="88" customFormat="false" ht="21.75" hidden="false" customHeight="true" outlineLevel="0" collapsed="false">
      <c r="A88" s="350" t="s">
        <v>424</v>
      </c>
      <c r="E88" s="162"/>
      <c r="F88" s="162"/>
      <c r="G88" s="162"/>
      <c r="H88" s="37"/>
      <c r="I88" s="162"/>
      <c r="J88" s="162"/>
      <c r="K88" s="162"/>
    </row>
    <row r="89" customFormat="false" ht="21.75" hidden="false" customHeight="true" outlineLevel="0" collapsed="false">
      <c r="A89" s="350" t="s">
        <v>417</v>
      </c>
      <c r="E89" s="249"/>
      <c r="F89" s="249"/>
      <c r="G89" s="249"/>
      <c r="H89" s="249"/>
      <c r="I89" s="249"/>
      <c r="J89" s="249"/>
      <c r="K89" s="249"/>
    </row>
    <row r="90" customFormat="false" ht="21.75" hidden="false" customHeight="true" outlineLevel="0" collapsed="false">
      <c r="A90" s="247" t="s">
        <v>418</v>
      </c>
      <c r="E90" s="249" t="n">
        <v>-6100045.32</v>
      </c>
      <c r="F90" s="249"/>
      <c r="G90" s="249" t="n">
        <v>-5430493.26</v>
      </c>
      <c r="H90" s="249"/>
      <c r="I90" s="249" t="n">
        <v>-4282065.41</v>
      </c>
      <c r="J90" s="249"/>
      <c r="K90" s="249" t="n">
        <v>-4294549.04</v>
      </c>
    </row>
    <row r="91" customFormat="false" ht="21.75" hidden="false" customHeight="true" outlineLevel="0" collapsed="false">
      <c r="A91" s="350" t="s">
        <v>419</v>
      </c>
      <c r="E91" s="249"/>
      <c r="F91" s="249"/>
      <c r="G91" s="249"/>
      <c r="H91" s="249"/>
      <c r="I91" s="249"/>
      <c r="J91" s="249"/>
      <c r="K91" s="249"/>
    </row>
    <row r="92" customFormat="false" ht="21.75" hidden="false" customHeight="true" outlineLevel="0" collapsed="false">
      <c r="A92" s="247" t="s">
        <v>420</v>
      </c>
      <c r="E92" s="249"/>
      <c r="F92" s="249"/>
      <c r="G92" s="249"/>
      <c r="H92" s="249"/>
      <c r="I92" s="249"/>
      <c r="J92" s="249"/>
      <c r="K92" s="249"/>
    </row>
    <row r="93" customFormat="false" ht="21.75" hidden="false" customHeight="true" outlineLevel="0" collapsed="false">
      <c r="A93" s="247" t="s">
        <v>421</v>
      </c>
      <c r="E93" s="249" t="n">
        <v>1414301.54</v>
      </c>
      <c r="F93" s="249"/>
      <c r="G93" s="249" t="n">
        <f aca="false">-204560.57-49470.89</f>
        <v>-254031.46</v>
      </c>
      <c r="H93" s="249"/>
      <c r="I93" s="249" t="n">
        <v>1229627.54</v>
      </c>
      <c r="J93" s="249"/>
      <c r="K93" s="249" t="n">
        <v>-454576.97</v>
      </c>
    </row>
    <row r="94" customFormat="false" ht="21.75" hidden="false" customHeight="true" outlineLevel="0" collapsed="false">
      <c r="A94" s="247" t="s">
        <v>422</v>
      </c>
      <c r="E94" s="351"/>
      <c r="F94" s="352"/>
      <c r="G94" s="351"/>
      <c r="H94" s="352"/>
      <c r="I94" s="351"/>
      <c r="J94" s="352"/>
      <c r="K94" s="351"/>
    </row>
    <row r="95" customFormat="false" ht="21.75" hidden="false" customHeight="true" outlineLevel="0" collapsed="false">
      <c r="A95" s="247" t="s">
        <v>423</v>
      </c>
      <c r="E95" s="353" t="n">
        <f aca="false">SUM(E90:E93)</f>
        <v>-4685743.78</v>
      </c>
      <c r="F95" s="352"/>
      <c r="G95" s="353" t="n">
        <f aca="false">SUM(G90:G93)</f>
        <v>-5684524.72</v>
      </c>
      <c r="H95" s="352"/>
      <c r="I95" s="353" t="n">
        <f aca="false">SUM(I90:I93)</f>
        <v>-3052437.87</v>
      </c>
      <c r="J95" s="352"/>
      <c r="K95" s="353" t="n">
        <f aca="false">SUM(K90:K93)</f>
        <v>-4749126.01</v>
      </c>
    </row>
    <row r="96" s="48" customFormat="true" ht="22.5" hidden="false" customHeight="true" outlineLevel="0" collapsed="false">
      <c r="A96" s="42"/>
      <c r="B96" s="135"/>
      <c r="C96" s="24"/>
      <c r="D96" s="43"/>
      <c r="E96" s="43"/>
      <c r="F96" s="43"/>
      <c r="G96" s="43"/>
      <c r="H96" s="44"/>
      <c r="I96" s="24"/>
      <c r="J96" s="61"/>
      <c r="K96" s="61"/>
      <c r="L96" s="50"/>
    </row>
    <row r="97" customFormat="false" ht="22.5" hidden="false" customHeight="true" outlineLevel="0" collapsed="false">
      <c r="A97" s="349" t="s">
        <v>425</v>
      </c>
      <c r="G97" s="354"/>
    </row>
    <row r="98" customFormat="false" ht="21.75" hidden="false" customHeight="true" outlineLevel="0" collapsed="false">
      <c r="B98" s="347" t="s">
        <v>426</v>
      </c>
    </row>
    <row r="99" customFormat="false" ht="21.75" hidden="false" customHeight="true" outlineLevel="0" collapsed="false">
      <c r="A99" s="247" t="s">
        <v>427</v>
      </c>
    </row>
    <row r="100" customFormat="false" ht="21.75" hidden="false" customHeight="true" outlineLevel="0" collapsed="false">
      <c r="B100" s="347" t="s">
        <v>428</v>
      </c>
    </row>
    <row r="101" customFormat="false" ht="21.75" hidden="false" customHeight="true" outlineLevel="0" collapsed="false">
      <c r="A101" s="247" t="s">
        <v>429</v>
      </c>
    </row>
    <row r="102" customFormat="false" ht="21.75" hidden="false" customHeight="true" outlineLevel="0" collapsed="false">
      <c r="A102" s="247" t="s">
        <v>430</v>
      </c>
    </row>
    <row r="103" customFormat="false" ht="21.75" hidden="false" customHeight="true" outlineLevel="0" collapsed="false">
      <c r="A103" s="247" t="s">
        <v>431</v>
      </c>
    </row>
    <row r="104" customFormat="false" ht="21.75" hidden="false" customHeight="true" outlineLevel="0" collapsed="false">
      <c r="A104" s="247" t="s">
        <v>432</v>
      </c>
    </row>
    <row r="105" customFormat="false" ht="21.75" hidden="false" customHeight="true" outlineLevel="0" collapsed="false">
      <c r="A105" s="247" t="s">
        <v>433</v>
      </c>
    </row>
    <row r="106" customFormat="false" ht="21.75" hidden="false" customHeight="true" outlineLevel="0" collapsed="false">
      <c r="A106" s="247" t="s">
        <v>434</v>
      </c>
    </row>
    <row r="107" customFormat="false" ht="21.75" hidden="false" customHeight="true" outlineLevel="0" collapsed="false">
      <c r="A107" s="247"/>
      <c r="E107" s="352"/>
      <c r="F107" s="352"/>
      <c r="G107" s="352"/>
      <c r="H107" s="352"/>
      <c r="I107" s="352"/>
      <c r="J107" s="352"/>
      <c r="K107" s="352"/>
    </row>
    <row r="108" customFormat="false" ht="21.75" hidden="false" customHeight="true" outlineLevel="0" collapsed="false">
      <c r="A108" s="247"/>
      <c r="E108" s="352"/>
      <c r="F108" s="352"/>
      <c r="G108" s="352"/>
      <c r="H108" s="352"/>
      <c r="I108" s="352"/>
      <c r="J108" s="352"/>
      <c r="K108" s="352"/>
    </row>
    <row r="109" s="48" customFormat="true" ht="24" hidden="false" customHeight="true" outlineLevel="0" collapsed="false">
      <c r="A109" s="47" t="s">
        <v>35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50"/>
    </row>
    <row r="110" s="48" customFormat="true" ht="24" hidden="false" customHeight="true" outlineLevel="0" collapsed="false">
      <c r="A110" s="36" t="s">
        <v>36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50"/>
    </row>
    <row r="111" customFormat="false" ht="24" hidden="false" customHeight="true" outlineLevel="0" collapsed="false">
      <c r="A111" s="76" t="s">
        <v>435</v>
      </c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customFormat="false" ht="21.75" hidden="false" customHeight="true" outlineLevel="0" collapsed="false"/>
    <row r="113" customFormat="false" ht="21.75" hidden="false" customHeight="true" outlineLevel="0" collapsed="false">
      <c r="A113" s="349" t="s">
        <v>436</v>
      </c>
    </row>
    <row r="114" customFormat="false" ht="21.75" hidden="false" customHeight="true" outlineLevel="0" collapsed="false">
      <c r="E114" s="81"/>
      <c r="F114" s="82" t="s">
        <v>107</v>
      </c>
      <c r="G114" s="81"/>
      <c r="H114" s="37"/>
      <c r="I114" s="81"/>
      <c r="J114" s="82" t="s">
        <v>108</v>
      </c>
      <c r="K114" s="81"/>
    </row>
    <row r="115" customFormat="false" ht="21.75" hidden="false" customHeight="true" outlineLevel="0" collapsed="false">
      <c r="E115" s="83" t="s">
        <v>211</v>
      </c>
      <c r="F115" s="83"/>
      <c r="G115" s="83" t="s">
        <v>406</v>
      </c>
      <c r="H115" s="37"/>
      <c r="I115" s="83" t="s">
        <v>211</v>
      </c>
      <c r="J115" s="83"/>
      <c r="K115" s="83" t="s">
        <v>406</v>
      </c>
    </row>
    <row r="116" customFormat="false" ht="21.75" hidden="false" customHeight="true" outlineLevel="0" collapsed="false">
      <c r="A116" s="350" t="s">
        <v>416</v>
      </c>
    </row>
    <row r="117" customFormat="false" ht="21.75" hidden="false" customHeight="true" outlineLevel="0" collapsed="false">
      <c r="A117" s="355" t="s">
        <v>437</v>
      </c>
      <c r="E117" s="348" t="n">
        <v>11073828.67</v>
      </c>
      <c r="F117" s="348"/>
      <c r="G117" s="348" t="n">
        <v>22918829.37</v>
      </c>
      <c r="H117" s="348"/>
      <c r="I117" s="348" t="n">
        <v>8706210.85</v>
      </c>
      <c r="J117" s="348"/>
      <c r="K117" s="348" t="n">
        <v>18162863.83</v>
      </c>
    </row>
    <row r="118" customFormat="false" ht="21.75" hidden="false" customHeight="true" outlineLevel="0" collapsed="false">
      <c r="A118" s="247" t="s">
        <v>438</v>
      </c>
      <c r="E118" s="356" t="n">
        <v>800030075</v>
      </c>
      <c r="F118" s="356"/>
      <c r="G118" s="356" t="n">
        <v>800000000</v>
      </c>
      <c r="H118" s="356"/>
      <c r="I118" s="356" t="n">
        <v>800030075</v>
      </c>
      <c r="J118" s="356"/>
      <c r="K118" s="356" t="n">
        <v>800000000</v>
      </c>
    </row>
    <row r="119" customFormat="false" ht="21.75" hidden="false" customHeight="true" outlineLevel="0" collapsed="false">
      <c r="A119" s="247" t="s">
        <v>439</v>
      </c>
      <c r="E119" s="356"/>
      <c r="F119" s="356"/>
      <c r="G119" s="356"/>
      <c r="H119" s="356"/>
      <c r="I119" s="356"/>
      <c r="J119" s="356"/>
      <c r="K119" s="356"/>
    </row>
    <row r="120" customFormat="false" ht="21.75" hidden="false" customHeight="true" outlineLevel="0" collapsed="false">
      <c r="A120" s="247" t="s">
        <v>440</v>
      </c>
      <c r="E120" s="356" t="n">
        <v>0</v>
      </c>
      <c r="F120" s="348"/>
      <c r="G120" s="356" t="n">
        <v>2631579</v>
      </c>
      <c r="H120" s="356"/>
      <c r="I120" s="356" t="n">
        <v>0</v>
      </c>
      <c r="J120" s="356"/>
      <c r="K120" s="356" t="n">
        <v>2631579</v>
      </c>
    </row>
    <row r="121" customFormat="false" ht="21.75" hidden="false" customHeight="true" outlineLevel="0" collapsed="false">
      <c r="A121" s="247" t="s">
        <v>439</v>
      </c>
      <c r="E121" s="348"/>
      <c r="F121" s="348"/>
      <c r="G121" s="356"/>
      <c r="H121" s="356"/>
      <c r="I121" s="356"/>
      <c r="J121" s="356"/>
      <c r="K121" s="356"/>
    </row>
    <row r="122" customFormat="false" ht="21.75" hidden="false" customHeight="true" outlineLevel="0" collapsed="false">
      <c r="A122" s="247" t="s">
        <v>441</v>
      </c>
      <c r="E122" s="356" t="n">
        <f aca="false">SUM(E118:E121)</f>
        <v>800030075</v>
      </c>
      <c r="F122" s="348"/>
      <c r="G122" s="356" t="n">
        <f aca="false">SUM(G118:G121)</f>
        <v>802631579</v>
      </c>
      <c r="H122" s="356"/>
      <c r="I122" s="356" t="n">
        <f aca="false">SUM(I118:I121)</f>
        <v>800030075</v>
      </c>
      <c r="J122" s="356"/>
      <c r="K122" s="356" t="n">
        <f aca="false">SUM(K118:K121)</f>
        <v>802631579</v>
      </c>
    </row>
    <row r="123" customFormat="false" ht="21.75" hidden="false" customHeight="true" outlineLevel="0" collapsed="false">
      <c r="A123" s="355" t="s">
        <v>442</v>
      </c>
      <c r="E123" s="357" t="n">
        <f aca="false">E117/E118</f>
        <v>0.0138417654736292</v>
      </c>
      <c r="F123" s="357"/>
      <c r="G123" s="357" t="n">
        <f aca="false">G117/G118</f>
        <v>0.0286485367125</v>
      </c>
      <c r="H123" s="357"/>
      <c r="I123" s="357" t="n">
        <f aca="false">I117/I118</f>
        <v>0.0108823544539872</v>
      </c>
      <c r="J123" s="357"/>
      <c r="K123" s="357" t="n">
        <f aca="false">K117/K118</f>
        <v>0.0227035797875</v>
      </c>
    </row>
    <row r="124" customFormat="false" ht="21.75" hidden="false" customHeight="true" outlineLevel="0" collapsed="false">
      <c r="A124" s="355" t="s">
        <v>443</v>
      </c>
      <c r="E124" s="358" t="n">
        <f aca="false">E117/E122</f>
        <v>0.0138417654736292</v>
      </c>
      <c r="F124" s="357"/>
      <c r="G124" s="358" t="n">
        <f aca="false">G117/G122</f>
        <v>0.028554607082062</v>
      </c>
      <c r="H124" s="357"/>
      <c r="I124" s="358" t="n">
        <f aca="false">I117/I122</f>
        <v>0.0108823544539872</v>
      </c>
      <c r="J124" s="357"/>
      <c r="K124" s="358" t="n">
        <f aca="false">K117/K122</f>
        <v>0.0226291418194997</v>
      </c>
    </row>
    <row r="125" customFormat="false" ht="21.75" hidden="false" customHeight="true" outlineLevel="0" collapsed="false">
      <c r="D125" s="75" t="s">
        <v>127</v>
      </c>
    </row>
    <row r="126" customFormat="false" ht="21.75" hidden="false" customHeight="true" outlineLevel="0" collapsed="false">
      <c r="E126" s="81"/>
      <c r="F126" s="82" t="s">
        <v>107</v>
      </c>
      <c r="G126" s="81"/>
      <c r="H126" s="37"/>
      <c r="I126" s="81"/>
      <c r="J126" s="82" t="s">
        <v>108</v>
      </c>
      <c r="K126" s="81"/>
    </row>
    <row r="127" customFormat="false" ht="21.75" hidden="false" customHeight="true" outlineLevel="0" collapsed="false">
      <c r="E127" s="83" t="s">
        <v>211</v>
      </c>
      <c r="F127" s="83"/>
      <c r="G127" s="83" t="s">
        <v>406</v>
      </c>
      <c r="H127" s="37"/>
      <c r="I127" s="83" t="s">
        <v>211</v>
      </c>
      <c r="J127" s="83"/>
      <c r="K127" s="83" t="s">
        <v>406</v>
      </c>
    </row>
    <row r="128" customFormat="false" ht="21.75" hidden="false" customHeight="true" outlineLevel="0" collapsed="false">
      <c r="A128" s="350" t="s">
        <v>424</v>
      </c>
    </row>
    <row r="129" customFormat="false" ht="21.75" hidden="false" customHeight="true" outlineLevel="0" collapsed="false">
      <c r="A129" s="355" t="s">
        <v>437</v>
      </c>
      <c r="E129" s="348" t="n">
        <v>17837165.84</v>
      </c>
      <c r="F129" s="348"/>
      <c r="G129" s="348" t="n">
        <v>20006722.46</v>
      </c>
      <c r="H129" s="348"/>
      <c r="I129" s="348" t="n">
        <v>11495756.18</v>
      </c>
      <c r="J129" s="348"/>
      <c r="K129" s="348" t="n">
        <v>16723618.2</v>
      </c>
    </row>
    <row r="130" customFormat="false" ht="21.75" hidden="false" customHeight="true" outlineLevel="0" collapsed="false">
      <c r="A130" s="247" t="s">
        <v>438</v>
      </c>
      <c r="E130" s="356" t="n">
        <v>800015202</v>
      </c>
      <c r="F130" s="356"/>
      <c r="G130" s="356" t="n">
        <v>800000000</v>
      </c>
      <c r="H130" s="356"/>
      <c r="I130" s="356" t="n">
        <v>800015202</v>
      </c>
      <c r="J130" s="356"/>
      <c r="K130" s="356" t="n">
        <v>800000000</v>
      </c>
    </row>
    <row r="131" customFormat="false" ht="21.75" hidden="false" customHeight="true" outlineLevel="0" collapsed="false">
      <c r="A131" s="247" t="s">
        <v>439</v>
      </c>
      <c r="E131" s="348"/>
      <c r="F131" s="348"/>
      <c r="G131" s="356"/>
      <c r="H131" s="356"/>
      <c r="I131" s="356"/>
      <c r="J131" s="356"/>
      <c r="K131" s="356"/>
    </row>
    <row r="132" customFormat="false" ht="21.75" hidden="false" customHeight="true" outlineLevel="0" collapsed="false">
      <c r="A132" s="247" t="s">
        <v>440</v>
      </c>
      <c r="E132" s="356" t="n">
        <v>0</v>
      </c>
      <c r="F132" s="348"/>
      <c r="G132" s="356" t="n">
        <v>2631579</v>
      </c>
      <c r="H132" s="356"/>
      <c r="I132" s="356" t="n">
        <v>0</v>
      </c>
      <c r="J132" s="356"/>
      <c r="K132" s="356" t="n">
        <v>2631579</v>
      </c>
    </row>
    <row r="133" customFormat="false" ht="21.75" hidden="false" customHeight="true" outlineLevel="0" collapsed="false">
      <c r="A133" s="247" t="s">
        <v>439</v>
      </c>
      <c r="E133" s="348"/>
      <c r="F133" s="348"/>
      <c r="G133" s="356"/>
      <c r="H133" s="356"/>
      <c r="I133" s="356"/>
      <c r="J133" s="356"/>
      <c r="K133" s="356"/>
    </row>
    <row r="134" customFormat="false" ht="21.75" hidden="false" customHeight="true" outlineLevel="0" collapsed="false">
      <c r="A134" s="247" t="s">
        <v>441</v>
      </c>
      <c r="E134" s="356" t="n">
        <f aca="false">SUM(E130:E133)</f>
        <v>800015202</v>
      </c>
      <c r="F134" s="348"/>
      <c r="G134" s="356" t="n">
        <f aca="false">SUM(G130:G133)</f>
        <v>802631579</v>
      </c>
      <c r="H134" s="356"/>
      <c r="I134" s="356" t="n">
        <f aca="false">SUM(I130:I133)</f>
        <v>800015202</v>
      </c>
      <c r="J134" s="356"/>
      <c r="K134" s="356" t="n">
        <f aca="false">SUM(K130:K133)</f>
        <v>802631579</v>
      </c>
    </row>
    <row r="135" customFormat="false" ht="21.75" hidden="false" customHeight="true" outlineLevel="0" collapsed="false">
      <c r="A135" s="355" t="s">
        <v>442</v>
      </c>
      <c r="E135" s="357" t="n">
        <f aca="false">E129/E130</f>
        <v>0.0222960336196211</v>
      </c>
      <c r="F135" s="357"/>
      <c r="G135" s="357" t="n">
        <f aca="false">G129/G130</f>
        <v>0.025008403075</v>
      </c>
      <c r="H135" s="357"/>
      <c r="I135" s="357" t="n">
        <f aca="false">I129/I130</f>
        <v>0.0143694221700552</v>
      </c>
      <c r="J135" s="357"/>
      <c r="K135" s="357" t="n">
        <f aca="false">K129/K130</f>
        <v>0.02090452275</v>
      </c>
    </row>
    <row r="136" customFormat="false" ht="21.75" hidden="false" customHeight="true" outlineLevel="0" collapsed="false">
      <c r="A136" s="355" t="s">
        <v>443</v>
      </c>
      <c r="E136" s="358" t="n">
        <f aca="false">E129/E134</f>
        <v>0.0222960336196211</v>
      </c>
      <c r="F136" s="357"/>
      <c r="G136" s="358" t="n">
        <f aca="false">G129/G134</f>
        <v>0.0249264083091852</v>
      </c>
      <c r="H136" s="357"/>
      <c r="I136" s="358" t="n">
        <f aca="false">I129/I134</f>
        <v>0.0143694221700552</v>
      </c>
      <c r="J136" s="357"/>
      <c r="K136" s="358" t="n">
        <f aca="false">K129/K134</f>
        <v>0.0208359833297812</v>
      </c>
    </row>
    <row r="137" customFormat="false" ht="21.75" hidden="false" customHeight="true" outlineLevel="0" collapsed="false">
      <c r="A137" s="355"/>
      <c r="E137" s="359"/>
      <c r="F137" s="360"/>
      <c r="G137" s="360"/>
      <c r="H137" s="360"/>
      <c r="I137" s="359"/>
      <c r="J137" s="360"/>
      <c r="K137" s="360"/>
    </row>
    <row r="138" customFormat="false" ht="21.75" hidden="false" customHeight="true" outlineLevel="0" collapsed="false">
      <c r="A138" s="347" t="s">
        <v>444</v>
      </c>
    </row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s="48" customFormat="true" ht="24" hidden="false" customHeight="true" outlineLevel="0" collapsed="false">
      <c r="A143" s="47" t="s">
        <v>35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50"/>
    </row>
    <row r="144" s="48" customFormat="true" ht="24" hidden="false" customHeight="true" outlineLevel="0" collapsed="false">
      <c r="A144" s="36" t="s">
        <v>36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50"/>
    </row>
  </sheetData>
  <mergeCells count="14">
    <mergeCell ref="A1:K1"/>
    <mergeCell ref="A37:K37"/>
    <mergeCell ref="A38:K38"/>
    <mergeCell ref="A39:K39"/>
    <mergeCell ref="I42:K42"/>
    <mergeCell ref="I43:K43"/>
    <mergeCell ref="A70:K70"/>
    <mergeCell ref="A71:K71"/>
    <mergeCell ref="A72:K72"/>
    <mergeCell ref="A109:K109"/>
    <mergeCell ref="A110:K110"/>
    <mergeCell ref="A111:K111"/>
    <mergeCell ref="A143:K143"/>
    <mergeCell ref="A144:K144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I93" activeCellId="0" sqref="I93"/>
    </sheetView>
  </sheetViews>
  <sheetFormatPr defaultColWidth="11.421875" defaultRowHeight="23.45" zeroHeight="false" outlineLevelRow="0" outlineLevelCol="0"/>
  <cols>
    <col collapsed="false" customWidth="false" hidden="false" outlineLevel="0" max="2" min="1" style="80" width="11.42"/>
    <col collapsed="false" customWidth="true" hidden="false" outlineLevel="0" max="3" min="3" style="80" width="10.56"/>
    <col collapsed="false" customWidth="true" hidden="false" outlineLevel="0" max="4" min="4" style="80" width="3.28"/>
    <col collapsed="false" customWidth="true" hidden="false" outlineLevel="0" max="5" min="5" style="80" width="2.71"/>
    <col collapsed="false" customWidth="true" hidden="false" outlineLevel="0" max="6" min="6" style="80" width="11.99"/>
    <col collapsed="false" customWidth="true" hidden="false" outlineLevel="0" max="7" min="7" style="80" width="14.28"/>
    <col collapsed="false" customWidth="true" hidden="false" outlineLevel="0" max="8" min="8" style="80" width="1.14"/>
    <col collapsed="false" customWidth="true" hidden="false" outlineLevel="0" max="9" min="9" style="80" width="19.99"/>
    <col collapsed="false" customWidth="true" hidden="false" outlineLevel="0" max="10" min="10" style="80" width="1.14"/>
    <col collapsed="false" customWidth="true" hidden="false" outlineLevel="0" max="11" min="11" style="80" width="19.99"/>
    <col collapsed="false" customWidth="true" hidden="false" outlineLevel="0" max="12" min="12" style="80" width="1.14"/>
    <col collapsed="false" customWidth="true" hidden="false" outlineLevel="0" max="13" min="13" style="80" width="2.42"/>
    <col collapsed="false" customWidth="true" hidden="false" outlineLevel="0" max="14" min="14" style="80" width="1.85"/>
    <col collapsed="false" customWidth="false" hidden="false" outlineLevel="0" max="257" min="15" style="80" width="11.42"/>
  </cols>
  <sheetData>
    <row r="1" s="48" customFormat="true" ht="24" hidden="false" customHeight="true" outlineLevel="0" collapsed="false">
      <c r="A1" s="146" t="s">
        <v>44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48" customFormat="true" ht="14.2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75" customFormat="true" ht="21.75" hidden="false" customHeight="true" outlineLevel="0" collapsed="false">
      <c r="A3" s="349" t="s">
        <v>446</v>
      </c>
    </row>
    <row r="4" s="75" customFormat="true" ht="21.75" hidden="false" customHeight="true" outlineLevel="0" collapsed="false">
      <c r="B4" s="347" t="s">
        <v>447</v>
      </c>
    </row>
    <row r="5" s="75" customFormat="true" ht="21.75" hidden="false" customHeight="true" outlineLevel="0" collapsed="false">
      <c r="I5" s="341" t="s">
        <v>395</v>
      </c>
      <c r="J5" s="341"/>
      <c r="K5" s="341"/>
    </row>
    <row r="6" s="75" customFormat="true" ht="21.75" hidden="false" customHeight="true" outlineLevel="0" collapsed="false">
      <c r="I6" s="330" t="s">
        <v>396</v>
      </c>
      <c r="J6" s="330"/>
      <c r="K6" s="330"/>
    </row>
    <row r="7" s="75" customFormat="true" ht="21.75" hidden="false" customHeight="true" outlineLevel="0" collapsed="false">
      <c r="A7" s="355"/>
      <c r="I7" s="83" t="str">
        <f aca="false">'P12-14'!$I$26</f>
        <v>30 กันยายน 2561</v>
      </c>
      <c r="J7" s="83"/>
      <c r="K7" s="83" t="str">
        <f aca="false">'P12-14'!$K$26</f>
        <v>31 ธันวาคม 2560</v>
      </c>
    </row>
    <row r="8" s="75" customFormat="true" ht="21.75" hidden="false" customHeight="true" outlineLevel="0" collapsed="false">
      <c r="A8" s="247" t="s">
        <v>448</v>
      </c>
      <c r="I8" s="249" t="n">
        <v>17000000</v>
      </c>
      <c r="J8" s="249"/>
      <c r="K8" s="249" t="n">
        <v>17000000</v>
      </c>
    </row>
    <row r="9" s="75" customFormat="true" ht="21.75" hidden="false" customHeight="true" outlineLevel="0" collapsed="false">
      <c r="A9" s="247" t="s">
        <v>449</v>
      </c>
      <c r="I9" s="249" t="n">
        <v>20000000</v>
      </c>
      <c r="J9" s="249"/>
      <c r="K9" s="249" t="n">
        <v>20000000</v>
      </c>
    </row>
    <row r="10" s="75" customFormat="true" ht="21.75" hidden="false" customHeight="true" outlineLevel="0" collapsed="false">
      <c r="A10" s="355"/>
      <c r="I10" s="249"/>
      <c r="J10" s="249"/>
      <c r="K10" s="249"/>
    </row>
    <row r="11" customFormat="false" ht="21.75" hidden="false" customHeight="true" outlineLevel="0" collapsed="false">
      <c r="A11" s="361" t="s">
        <v>450</v>
      </c>
    </row>
    <row r="12" customFormat="false" ht="21.75" hidden="false" customHeight="true" outlineLevel="0" collapsed="false">
      <c r="A12" s="84" t="s">
        <v>451</v>
      </c>
    </row>
    <row r="13" customFormat="false" ht="21.75" hidden="false" customHeight="true" outlineLevel="0" collapsed="false">
      <c r="A13" s="84" t="s">
        <v>452</v>
      </c>
    </row>
    <row r="14" customFormat="false" ht="21.75" hidden="false" customHeight="true" outlineLevel="0" collapsed="false">
      <c r="A14" s="80" t="s">
        <v>453</v>
      </c>
    </row>
    <row r="15" customFormat="false" ht="21.75" hidden="false" customHeight="true" outlineLevel="0" collapsed="false">
      <c r="A15" s="362" t="s">
        <v>454</v>
      </c>
      <c r="B15" s="362"/>
      <c r="C15" s="362"/>
      <c r="D15" s="362"/>
      <c r="E15" s="362"/>
      <c r="F15" s="362" t="s">
        <v>455</v>
      </c>
      <c r="G15" s="362"/>
      <c r="H15" s="161"/>
      <c r="I15" s="363" t="s">
        <v>456</v>
      </c>
      <c r="J15" s="161"/>
      <c r="K15" s="362" t="s">
        <v>457</v>
      </c>
      <c r="L15" s="362"/>
      <c r="M15" s="362"/>
    </row>
    <row r="16" s="364" customFormat="true" ht="21" hidden="false" customHeight="true" outlineLevel="0" collapsed="false">
      <c r="A16" s="364" t="s">
        <v>458</v>
      </c>
      <c r="E16" s="365"/>
      <c r="H16" s="365"/>
      <c r="K16" s="365"/>
    </row>
    <row r="17" s="364" customFormat="true" ht="21" hidden="false" customHeight="true" outlineLevel="0" collapsed="false">
      <c r="A17" s="366" t="s">
        <v>459</v>
      </c>
      <c r="F17" s="367" t="s">
        <v>460</v>
      </c>
      <c r="I17" s="367" t="s">
        <v>461</v>
      </c>
      <c r="K17" s="364" t="s">
        <v>462</v>
      </c>
    </row>
    <row r="18" s="364" customFormat="true" ht="21" hidden="false" customHeight="true" outlineLevel="0" collapsed="false">
      <c r="A18" s="366"/>
      <c r="F18" s="365"/>
      <c r="I18" s="365"/>
      <c r="K18" s="364" t="s">
        <v>463</v>
      </c>
    </row>
    <row r="19" s="364" customFormat="true" ht="21" hidden="false" customHeight="true" outlineLevel="0" collapsed="false">
      <c r="A19" s="366" t="s">
        <v>464</v>
      </c>
      <c r="F19" s="367" t="s">
        <v>465</v>
      </c>
      <c r="I19" s="367" t="s">
        <v>461</v>
      </c>
      <c r="K19" s="364" t="s">
        <v>462</v>
      </c>
    </row>
    <row r="20" s="364" customFormat="true" ht="21" hidden="false" customHeight="true" outlineLevel="0" collapsed="false">
      <c r="F20" s="365"/>
      <c r="I20" s="365"/>
      <c r="K20" s="364" t="s">
        <v>463</v>
      </c>
    </row>
    <row r="21" s="364" customFormat="true" ht="21" hidden="false" customHeight="true" outlineLevel="0" collapsed="false">
      <c r="A21" s="364" t="s">
        <v>466</v>
      </c>
      <c r="F21" s="365"/>
      <c r="I21" s="365"/>
    </row>
    <row r="22" s="368" customFormat="true" ht="21" hidden="false" customHeight="true" outlineLevel="0" collapsed="false">
      <c r="A22" s="366" t="s">
        <v>85</v>
      </c>
      <c r="B22" s="364"/>
      <c r="C22" s="364"/>
      <c r="D22" s="364"/>
      <c r="E22" s="364"/>
      <c r="F22" s="367" t="s">
        <v>467</v>
      </c>
      <c r="G22" s="364"/>
      <c r="H22" s="364"/>
      <c r="I22" s="367" t="s">
        <v>468</v>
      </c>
      <c r="J22" s="364"/>
      <c r="K22" s="364" t="s">
        <v>462</v>
      </c>
      <c r="L22" s="364"/>
      <c r="M22" s="364"/>
    </row>
    <row r="23" s="368" customFormat="true" ht="21" hidden="false" customHeight="true" outlineLevel="0" collapsed="false">
      <c r="A23" s="366"/>
      <c r="B23" s="364"/>
      <c r="C23" s="364"/>
      <c r="D23" s="364"/>
      <c r="E23" s="364"/>
      <c r="F23" s="365"/>
      <c r="G23" s="364"/>
      <c r="H23" s="364"/>
      <c r="I23" s="367" t="s">
        <v>469</v>
      </c>
      <c r="J23" s="364"/>
      <c r="K23" s="364" t="s">
        <v>463</v>
      </c>
      <c r="L23" s="364"/>
      <c r="M23" s="364"/>
    </row>
    <row r="24" s="368" customFormat="true" ht="21" hidden="false" customHeight="true" outlineLevel="0" collapsed="false">
      <c r="A24" s="366"/>
      <c r="B24" s="364"/>
      <c r="C24" s="364"/>
      <c r="D24" s="364"/>
      <c r="E24" s="364"/>
      <c r="F24" s="365"/>
      <c r="G24" s="364"/>
      <c r="H24" s="364"/>
      <c r="I24" s="367" t="s">
        <v>461</v>
      </c>
      <c r="J24" s="364"/>
      <c r="K24" s="364"/>
      <c r="L24" s="364"/>
      <c r="M24" s="364"/>
    </row>
    <row r="25" s="368" customFormat="true" ht="21" hidden="false" customHeight="true" outlineLevel="0" collapsed="false">
      <c r="A25" s="366"/>
      <c r="B25" s="364"/>
      <c r="C25" s="364"/>
      <c r="D25" s="364"/>
      <c r="E25" s="364"/>
      <c r="F25" s="365"/>
      <c r="G25" s="364"/>
      <c r="H25" s="364"/>
      <c r="I25" s="365"/>
      <c r="J25" s="364"/>
      <c r="K25" s="364"/>
      <c r="L25" s="364"/>
      <c r="M25" s="364"/>
    </row>
    <row r="26" s="364" customFormat="true" ht="21" hidden="false" customHeight="true" outlineLevel="0" collapsed="false">
      <c r="A26" s="366" t="s">
        <v>88</v>
      </c>
      <c r="F26" s="367" t="s">
        <v>467</v>
      </c>
      <c r="I26" s="367" t="s">
        <v>470</v>
      </c>
      <c r="K26" s="364" t="s">
        <v>462</v>
      </c>
    </row>
    <row r="27" s="364" customFormat="true" ht="21" hidden="false" customHeight="true" outlineLevel="0" collapsed="false">
      <c r="A27" s="366"/>
      <c r="F27" s="365"/>
      <c r="I27" s="365"/>
      <c r="K27" s="364" t="s">
        <v>463</v>
      </c>
    </row>
    <row r="28" s="364" customFormat="true" ht="21" hidden="false" customHeight="true" outlineLevel="0" collapsed="false">
      <c r="A28" s="366" t="s">
        <v>90</v>
      </c>
      <c r="F28" s="367" t="s">
        <v>467</v>
      </c>
      <c r="I28" s="367" t="s">
        <v>471</v>
      </c>
      <c r="K28" s="364" t="s">
        <v>472</v>
      </c>
    </row>
    <row r="29" s="364" customFormat="true" ht="21" hidden="false" customHeight="true" outlineLevel="0" collapsed="false">
      <c r="F29" s="365"/>
      <c r="I29" s="367" t="s">
        <v>469</v>
      </c>
      <c r="K29" s="364" t="s">
        <v>462</v>
      </c>
    </row>
    <row r="30" s="364" customFormat="true" ht="21" hidden="false" customHeight="true" outlineLevel="0" collapsed="false">
      <c r="F30" s="365"/>
      <c r="I30" s="365"/>
      <c r="K30" s="364" t="s">
        <v>463</v>
      </c>
    </row>
    <row r="31" s="364" customFormat="true" ht="21" hidden="false" customHeight="true" outlineLevel="0" collapsed="false">
      <c r="A31" s="366" t="s">
        <v>93</v>
      </c>
      <c r="F31" s="367" t="s">
        <v>473</v>
      </c>
      <c r="I31" s="367" t="s">
        <v>474</v>
      </c>
      <c r="K31" s="369" t="s">
        <v>475</v>
      </c>
    </row>
    <row r="32" s="364" customFormat="true" ht="21" hidden="false" customHeight="true" outlineLevel="0" collapsed="false">
      <c r="F32" s="365"/>
      <c r="I32" s="367" t="s">
        <v>476</v>
      </c>
    </row>
    <row r="33" s="364" customFormat="true" ht="21" hidden="false" customHeight="true" outlineLevel="0" collapsed="false">
      <c r="A33" s="364" t="s">
        <v>477</v>
      </c>
      <c r="B33" s="370"/>
      <c r="F33" s="365"/>
      <c r="I33" s="365"/>
      <c r="J33" s="365"/>
    </row>
    <row r="34" s="364" customFormat="true" ht="21" hidden="false" customHeight="true" outlineLevel="0" collapsed="false">
      <c r="A34" s="366" t="s">
        <v>478</v>
      </c>
      <c r="F34" s="364" t="s">
        <v>479</v>
      </c>
      <c r="I34" s="367" t="s">
        <v>480</v>
      </c>
      <c r="K34" s="364" t="s">
        <v>462</v>
      </c>
    </row>
    <row r="35" s="364" customFormat="true" ht="21" hidden="false" customHeight="true" outlineLevel="0" collapsed="false">
      <c r="I35" s="365"/>
      <c r="J35" s="365"/>
      <c r="K35" s="364" t="s">
        <v>463</v>
      </c>
    </row>
    <row r="36" s="364" customFormat="true" ht="21" hidden="false" customHeight="true" outlineLevel="0" collapsed="false">
      <c r="A36" s="364" t="s">
        <v>481</v>
      </c>
      <c r="I36" s="365"/>
      <c r="J36" s="365"/>
    </row>
    <row r="37" s="364" customFormat="true" ht="21" hidden="false" customHeight="true" outlineLevel="0" collapsed="false">
      <c r="A37" s="366" t="s">
        <v>482</v>
      </c>
      <c r="F37" s="364" t="s">
        <v>479</v>
      </c>
      <c r="I37" s="367" t="s">
        <v>471</v>
      </c>
      <c r="K37" s="364" t="s">
        <v>472</v>
      </c>
    </row>
    <row r="38" s="364" customFormat="true" ht="21" hidden="false" customHeight="true" outlineLevel="0" collapsed="false">
      <c r="A38" s="366" t="s">
        <v>483</v>
      </c>
      <c r="F38" s="364" t="s">
        <v>484</v>
      </c>
      <c r="I38" s="367" t="s">
        <v>485</v>
      </c>
      <c r="J38" s="365"/>
      <c r="K38" s="369" t="s">
        <v>475</v>
      </c>
    </row>
    <row r="39" s="364" customFormat="true" ht="21" hidden="false" customHeight="true" outlineLevel="0" collapsed="false">
      <c r="A39" s="366"/>
      <c r="F39" s="367" t="s">
        <v>486</v>
      </c>
      <c r="I39" s="365"/>
      <c r="J39" s="365"/>
    </row>
    <row r="40" s="364" customFormat="true" ht="21" hidden="false" customHeight="true" outlineLevel="0" collapsed="false">
      <c r="A40" s="364" t="s">
        <v>487</v>
      </c>
      <c r="I40" s="365"/>
      <c r="J40" s="365"/>
    </row>
    <row r="41" s="364" customFormat="true" ht="21" hidden="false" customHeight="true" outlineLevel="0" collapsed="false">
      <c r="A41" s="366" t="s">
        <v>488</v>
      </c>
      <c r="F41" s="367" t="s">
        <v>489</v>
      </c>
      <c r="G41" s="365"/>
      <c r="I41" s="367" t="s">
        <v>485</v>
      </c>
      <c r="K41" s="369" t="s">
        <v>475</v>
      </c>
    </row>
    <row r="42" s="364" customFormat="true" ht="21" hidden="false" customHeight="true" outlineLevel="0" collapsed="false">
      <c r="F42" s="367" t="s">
        <v>486</v>
      </c>
      <c r="I42" s="365"/>
      <c r="J42" s="365"/>
    </row>
    <row r="43" s="364" customFormat="true" ht="21.95" hidden="false" customHeight="true" outlineLevel="0" collapsed="false">
      <c r="F43" s="365"/>
      <c r="I43" s="365"/>
      <c r="J43" s="365"/>
    </row>
    <row r="44" s="48" customFormat="true" ht="24" hidden="false" customHeight="true" outlineLevel="0" collapsed="false">
      <c r="A44" s="47" t="s">
        <v>35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s="48" customFormat="true" ht="24" hidden="false" customHeight="true" outlineLevel="0" collapsed="false">
      <c r="A45" s="36" t="s">
        <v>36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</sheetData>
  <mergeCells count="8">
    <mergeCell ref="A1:M1"/>
    <mergeCell ref="I5:K5"/>
    <mergeCell ref="I6:K6"/>
    <mergeCell ref="A15:E15"/>
    <mergeCell ref="F15:G15"/>
    <mergeCell ref="K15:M15"/>
    <mergeCell ref="A44:M44"/>
    <mergeCell ref="A45:M45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66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70" workbookViewId="0">
      <selection pane="topLeft" activeCell="I129" activeCellId="0" sqref="I129"/>
    </sheetView>
  </sheetViews>
  <sheetFormatPr defaultColWidth="11.421875" defaultRowHeight="27" zeroHeight="false" outlineLevelRow="0" outlineLevelCol="0"/>
  <cols>
    <col collapsed="false" customWidth="false" hidden="false" outlineLevel="0" max="2" min="1" style="80" width="11.42"/>
    <col collapsed="false" customWidth="true" hidden="false" outlineLevel="0" max="3" min="3" style="80" width="15"/>
    <col collapsed="false" customWidth="true" hidden="false" outlineLevel="0" max="4" min="4" style="80" width="11.56"/>
    <col collapsed="false" customWidth="true" hidden="false" outlineLevel="0" max="5" min="5" style="80" width="14.28"/>
    <col collapsed="false" customWidth="true" hidden="false" outlineLevel="0" max="6" min="6" style="80" width="1.14"/>
    <col collapsed="false" customWidth="true" hidden="false" outlineLevel="0" max="7" min="7" style="80" width="14.28"/>
    <col collapsed="false" customWidth="true" hidden="false" outlineLevel="0" max="8" min="8" style="80" width="1.14"/>
    <col collapsed="false" customWidth="true" hidden="false" outlineLevel="0" max="9" min="9" style="80" width="14.28"/>
    <col collapsed="false" customWidth="true" hidden="false" outlineLevel="0" max="10" min="10" style="80" width="1.14"/>
    <col collapsed="false" customWidth="true" hidden="false" outlineLevel="0" max="11" min="11" style="80" width="14.7"/>
    <col collapsed="false" customWidth="true" hidden="false" outlineLevel="0" max="12" min="12" style="80" width="1.28"/>
    <col collapsed="false" customWidth="true" hidden="false" outlineLevel="0" max="13" min="13" style="80" width="12.99"/>
    <col collapsed="false" customWidth="true" hidden="false" outlineLevel="0" max="14" min="14" style="80" width="13.71"/>
    <col collapsed="false" customWidth="true" hidden="false" outlineLevel="0" max="15" min="15" style="80" width="12.85"/>
    <col collapsed="false" customWidth="true" hidden="false" outlineLevel="0" max="16" min="16" style="80" width="13.56"/>
    <col collapsed="false" customWidth="true" hidden="false" outlineLevel="0" max="17" min="17" style="80" width="2.71"/>
    <col collapsed="false" customWidth="true" hidden="false" outlineLevel="0" max="18" min="18" style="80" width="11.85"/>
    <col collapsed="false" customWidth="false" hidden="false" outlineLevel="0" max="19" min="19" style="80" width="11.42"/>
    <col collapsed="false" customWidth="true" hidden="false" outlineLevel="0" max="20" min="20" style="80" width="12.56"/>
    <col collapsed="false" customWidth="false" hidden="false" outlineLevel="0" max="257" min="21" style="80" width="11.42"/>
  </cols>
  <sheetData>
    <row r="1" s="371" customFormat="true" ht="28.5" hidden="false" customHeight="true" outlineLevel="0" collapsed="false">
      <c r="A1" s="146" t="s">
        <v>49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371" customFormat="true" ht="21.7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373" customFormat="true" ht="21.75" hidden="false" customHeight="true" outlineLevel="0" collapsed="false">
      <c r="A3" s="372" t="s">
        <v>491</v>
      </c>
      <c r="E3" s="374"/>
      <c r="F3" s="375"/>
      <c r="G3" s="374"/>
      <c r="I3" s="374"/>
      <c r="J3" s="375"/>
      <c r="K3" s="374"/>
    </row>
    <row r="4" customFormat="false" ht="23.1" hidden="false" customHeight="true" outlineLevel="0" collapsed="false">
      <c r="A4" s="373" t="s">
        <v>492</v>
      </c>
    </row>
    <row r="5" customFormat="false" ht="23.1" hidden="false" customHeight="true" outlineLevel="0" collapsed="false">
      <c r="E5" s="155"/>
      <c r="F5" s="174" t="s">
        <v>107</v>
      </c>
      <c r="G5" s="155"/>
      <c r="H5" s="183"/>
      <c r="I5" s="157"/>
      <c r="J5" s="151" t="s">
        <v>176</v>
      </c>
      <c r="K5" s="157"/>
    </row>
    <row r="6" customFormat="false" ht="23.1" hidden="false" customHeight="true" outlineLevel="0" collapsed="false">
      <c r="E6" s="76" t="s">
        <v>82</v>
      </c>
      <c r="F6" s="76"/>
      <c r="G6" s="76" t="s">
        <v>83</v>
      </c>
      <c r="H6" s="33"/>
      <c r="I6" s="76" t="s">
        <v>82</v>
      </c>
      <c r="J6" s="76"/>
      <c r="K6" s="76" t="s">
        <v>83</v>
      </c>
    </row>
    <row r="7" customFormat="false" ht="23.1" hidden="false" customHeight="true" outlineLevel="0" collapsed="false">
      <c r="B7" s="90" t="s">
        <v>493</v>
      </c>
      <c r="E7" s="146"/>
      <c r="F7" s="146"/>
      <c r="G7" s="146"/>
      <c r="H7" s="146"/>
      <c r="I7" s="146"/>
      <c r="J7" s="146"/>
      <c r="K7" s="146"/>
    </row>
    <row r="8" s="373" customFormat="true" ht="23.1" hidden="false" customHeight="true" outlineLevel="0" collapsed="false">
      <c r="B8" s="202" t="s">
        <v>85</v>
      </c>
      <c r="E8" s="376" t="n">
        <v>0</v>
      </c>
      <c r="F8" s="376"/>
      <c r="G8" s="376" t="n">
        <v>0</v>
      </c>
      <c r="H8" s="253"/>
      <c r="I8" s="376" t="n">
        <v>15477202.77</v>
      </c>
      <c r="J8" s="376"/>
      <c r="K8" s="376" t="n">
        <f aca="false">6115562.49+4140000</f>
        <v>10255562.49</v>
      </c>
      <c r="M8" s="374"/>
    </row>
    <row r="9" s="373" customFormat="true" ht="23.1" hidden="false" customHeight="true" outlineLevel="0" collapsed="false">
      <c r="B9" s="202" t="s">
        <v>88</v>
      </c>
      <c r="E9" s="376" t="n">
        <v>0</v>
      </c>
      <c r="F9" s="376"/>
      <c r="G9" s="376" t="n">
        <v>0</v>
      </c>
      <c r="H9" s="253"/>
      <c r="I9" s="376" t="n">
        <v>12400000</v>
      </c>
      <c r="J9" s="376"/>
      <c r="K9" s="376" t="n">
        <v>0</v>
      </c>
      <c r="M9" s="374"/>
    </row>
    <row r="10" s="373" customFormat="true" ht="23.1" hidden="false" customHeight="true" outlineLevel="0" collapsed="false">
      <c r="B10" s="377" t="s">
        <v>90</v>
      </c>
      <c r="E10" s="376" t="n">
        <v>0</v>
      </c>
      <c r="F10" s="376"/>
      <c r="G10" s="376" t="n">
        <v>0</v>
      </c>
      <c r="H10" s="253"/>
      <c r="I10" s="376" t="n">
        <v>13052105.62</v>
      </c>
      <c r="J10" s="376"/>
      <c r="K10" s="376" t="n">
        <f aca="false">30590000+644.98</f>
        <v>30590644.98</v>
      </c>
      <c r="M10" s="374"/>
    </row>
    <row r="11" s="373" customFormat="true" ht="23.1" hidden="false" customHeight="true" outlineLevel="0" collapsed="false">
      <c r="B11" s="377" t="s">
        <v>488</v>
      </c>
      <c r="E11" s="376" t="n">
        <v>764378.58</v>
      </c>
      <c r="F11" s="376"/>
      <c r="G11" s="376" t="n">
        <v>764378.58</v>
      </c>
      <c r="H11" s="253"/>
      <c r="I11" s="376" t="n">
        <v>764378.58</v>
      </c>
      <c r="J11" s="376"/>
      <c r="K11" s="376" t="n">
        <v>764378.58</v>
      </c>
      <c r="M11" s="374"/>
    </row>
    <row r="12" s="373" customFormat="true" ht="23.1" hidden="false" customHeight="true" outlineLevel="0" collapsed="false">
      <c r="B12" s="377" t="s">
        <v>482</v>
      </c>
      <c r="E12" s="376" t="n">
        <v>10340.76</v>
      </c>
      <c r="F12" s="376"/>
      <c r="G12" s="376" t="n">
        <v>21868.16</v>
      </c>
      <c r="H12" s="253"/>
      <c r="I12" s="376" t="n">
        <v>10340.76</v>
      </c>
      <c r="J12" s="376"/>
      <c r="K12" s="376" t="n">
        <v>21868.16</v>
      </c>
      <c r="M12" s="374"/>
    </row>
    <row r="13" s="373" customFormat="true" ht="23.1" hidden="false" customHeight="true" outlineLevel="0" collapsed="false">
      <c r="C13" s="378" t="s">
        <v>112</v>
      </c>
      <c r="E13" s="379" t="n">
        <f aca="false">SUM(E8:E12)</f>
        <v>774719.34</v>
      </c>
      <c r="F13" s="124"/>
      <c r="G13" s="379" t="n">
        <f aca="false">SUM(G8:G12)</f>
        <v>786246.74</v>
      </c>
      <c r="H13" s="87"/>
      <c r="I13" s="379" t="n">
        <f aca="false">SUM(I8:I12)</f>
        <v>41704027.73</v>
      </c>
      <c r="J13" s="124"/>
      <c r="K13" s="379" t="n">
        <f aca="false">SUM(K8:K12)</f>
        <v>41632454.21</v>
      </c>
    </row>
    <row r="14" s="373" customFormat="true" ht="23.1" hidden="false" customHeight="true" outlineLevel="0" collapsed="false">
      <c r="B14" s="90" t="s">
        <v>494</v>
      </c>
      <c r="C14" s="80"/>
      <c r="E14" s="374"/>
      <c r="F14" s="375"/>
      <c r="G14" s="374"/>
      <c r="I14" s="374"/>
      <c r="J14" s="375"/>
      <c r="K14" s="374"/>
    </row>
    <row r="15" s="373" customFormat="true" ht="23.1" hidden="false" customHeight="true" outlineLevel="0" collapsed="false">
      <c r="B15" s="202" t="s">
        <v>90</v>
      </c>
      <c r="C15" s="80"/>
      <c r="E15" s="376" t="n">
        <v>0</v>
      </c>
      <c r="F15" s="376"/>
      <c r="G15" s="376" t="n">
        <v>0</v>
      </c>
      <c r="H15" s="253"/>
      <c r="I15" s="376" t="n">
        <v>1790600</v>
      </c>
      <c r="J15" s="376"/>
      <c r="K15" s="376" t="n">
        <v>1690600</v>
      </c>
      <c r="M15" s="374"/>
    </row>
    <row r="16" s="373" customFormat="true" ht="23.1" hidden="false" customHeight="true" outlineLevel="0" collapsed="false">
      <c r="B16" s="202" t="s">
        <v>482</v>
      </c>
      <c r="E16" s="376" t="n">
        <v>4500000</v>
      </c>
      <c r="F16" s="376"/>
      <c r="G16" s="376" t="n">
        <v>4500000</v>
      </c>
      <c r="H16" s="253"/>
      <c r="I16" s="376" t="n">
        <v>4500000</v>
      </c>
      <c r="J16" s="376"/>
      <c r="K16" s="376" t="n">
        <v>4500000</v>
      </c>
    </row>
    <row r="17" s="373" customFormat="true" ht="23.1" hidden="false" customHeight="true" outlineLevel="0" collapsed="false">
      <c r="C17" s="378" t="s">
        <v>112</v>
      </c>
      <c r="E17" s="379" t="n">
        <f aca="false">SUM(E15:E16)</f>
        <v>4500000</v>
      </c>
      <c r="F17" s="124"/>
      <c r="G17" s="379" t="n">
        <f aca="false">SUM(G15:G16)</f>
        <v>4500000</v>
      </c>
      <c r="H17" s="87"/>
      <c r="I17" s="379" t="n">
        <f aca="false">SUM(I15:I16)</f>
        <v>6290600</v>
      </c>
      <c r="J17" s="124"/>
      <c r="K17" s="379" t="n">
        <f aca="false">SUM(K15:K16)</f>
        <v>6190600</v>
      </c>
    </row>
    <row r="18" s="373" customFormat="true" ht="9" hidden="false" customHeight="true" outlineLevel="0" collapsed="false">
      <c r="E18" s="374"/>
      <c r="F18" s="375"/>
      <c r="G18" s="374"/>
      <c r="I18" s="374"/>
      <c r="J18" s="375"/>
      <c r="K18" s="374"/>
    </row>
    <row r="19" s="373" customFormat="true" ht="23.1" hidden="false" customHeight="true" outlineLevel="0" collapsed="false">
      <c r="B19" s="378" t="s">
        <v>495</v>
      </c>
      <c r="E19" s="374"/>
      <c r="F19" s="375"/>
      <c r="G19" s="374"/>
      <c r="I19" s="374"/>
      <c r="J19" s="375"/>
      <c r="K19" s="374"/>
    </row>
    <row r="20" s="373" customFormat="true" ht="23.1" hidden="false" customHeight="true" outlineLevel="0" collapsed="false">
      <c r="C20" s="364"/>
      <c r="E20" s="374"/>
      <c r="F20" s="375"/>
      <c r="G20" s="374"/>
      <c r="I20" s="33"/>
      <c r="J20" s="380"/>
      <c r="K20" s="381" t="s">
        <v>287</v>
      </c>
    </row>
    <row r="21" s="373" customFormat="true" ht="23.1" hidden="false" customHeight="true" outlineLevel="0" collapsed="false">
      <c r="B21" s="364"/>
      <c r="E21" s="374"/>
      <c r="F21" s="375"/>
      <c r="G21" s="374"/>
      <c r="I21" s="382" t="s">
        <v>496</v>
      </c>
      <c r="J21" s="383"/>
      <c r="K21" s="382" t="s">
        <v>497</v>
      </c>
    </row>
    <row r="22" s="373" customFormat="true" ht="23.1" hidden="false" customHeight="true" outlineLevel="0" collapsed="false">
      <c r="B22" s="378" t="s">
        <v>388</v>
      </c>
      <c r="E22" s="374"/>
      <c r="F22" s="375"/>
      <c r="G22" s="374"/>
      <c r="I22" s="376" t="n">
        <f aca="false">G17</f>
        <v>4500000</v>
      </c>
      <c r="J22" s="124"/>
      <c r="K22" s="376" t="n">
        <f aca="false">K17</f>
        <v>6190600</v>
      </c>
    </row>
    <row r="23" s="373" customFormat="true" ht="23.1" hidden="false" customHeight="true" outlineLevel="0" collapsed="false">
      <c r="B23" s="378" t="s">
        <v>498</v>
      </c>
      <c r="E23" s="374"/>
      <c r="F23" s="375"/>
      <c r="G23" s="374"/>
      <c r="I23" s="376" t="n">
        <v>0</v>
      </c>
      <c r="J23" s="124"/>
      <c r="K23" s="376" t="n">
        <v>100000</v>
      </c>
    </row>
    <row r="24" s="373" customFormat="true" ht="23.1" hidden="false" customHeight="true" outlineLevel="0" collapsed="false">
      <c r="B24" s="378" t="s">
        <v>499</v>
      </c>
      <c r="E24" s="374"/>
      <c r="F24" s="375"/>
      <c r="G24" s="374"/>
      <c r="I24" s="384" t="n">
        <v>0</v>
      </c>
      <c r="J24" s="124"/>
      <c r="K24" s="384" t="n">
        <v>0</v>
      </c>
    </row>
    <row r="25" s="373" customFormat="true" ht="22.5" hidden="false" customHeight="true" outlineLevel="0" collapsed="false">
      <c r="B25" s="378" t="s">
        <v>390</v>
      </c>
      <c r="E25" s="374"/>
      <c r="F25" s="375"/>
      <c r="G25" s="374"/>
      <c r="I25" s="385" t="n">
        <f aca="false">SUM(I22:I24)</f>
        <v>4500000</v>
      </c>
      <c r="J25" s="124"/>
      <c r="K25" s="385" t="n">
        <f aca="false">SUM(K22:K24)</f>
        <v>6290600</v>
      </c>
    </row>
    <row r="26" s="373" customFormat="true" ht="9" hidden="false" customHeight="true" outlineLevel="0" collapsed="false">
      <c r="E26" s="374"/>
      <c r="F26" s="375"/>
      <c r="G26" s="374"/>
      <c r="I26" s="374"/>
      <c r="J26" s="375"/>
      <c r="K26" s="374"/>
    </row>
    <row r="27" customFormat="false" ht="22.5" hidden="false" customHeight="true" outlineLevel="0" collapsed="false">
      <c r="E27" s="155"/>
      <c r="F27" s="174" t="s">
        <v>107</v>
      </c>
      <c r="G27" s="155"/>
      <c r="H27" s="183"/>
      <c r="I27" s="157"/>
      <c r="J27" s="151" t="s">
        <v>176</v>
      </c>
      <c r="K27" s="157"/>
    </row>
    <row r="28" customFormat="false" ht="22.5" hidden="false" customHeight="true" outlineLevel="0" collapsed="false">
      <c r="E28" s="76" t="str">
        <f aca="false">E6</f>
        <v>30 กันยายน 2561</v>
      </c>
      <c r="F28" s="76"/>
      <c r="G28" s="76" t="str">
        <f aca="false">G6</f>
        <v>31 ธันวาคม 2560</v>
      </c>
      <c r="H28" s="33"/>
      <c r="I28" s="76" t="str">
        <f aca="false">E28</f>
        <v>30 กันยายน 2561</v>
      </c>
      <c r="J28" s="76"/>
      <c r="K28" s="76" t="str">
        <f aca="false">G28</f>
        <v>31 ธันวาคม 2560</v>
      </c>
    </row>
    <row r="29" s="373" customFormat="true" ht="22.5" hidden="false" customHeight="true" outlineLevel="0" collapsed="false">
      <c r="B29" s="378" t="s">
        <v>500</v>
      </c>
      <c r="F29" s="375"/>
      <c r="G29" s="375"/>
      <c r="J29" s="375"/>
      <c r="K29" s="375"/>
    </row>
    <row r="30" s="373" customFormat="true" ht="22.5" hidden="false" customHeight="true" outlineLevel="0" collapsed="false">
      <c r="B30" s="202" t="s">
        <v>85</v>
      </c>
      <c r="E30" s="373" t="n">
        <v>0</v>
      </c>
      <c r="F30" s="375"/>
      <c r="G30" s="375" t="n">
        <v>0</v>
      </c>
      <c r="I30" s="373" t="n">
        <v>2628521.82</v>
      </c>
      <c r="J30" s="375"/>
      <c r="K30" s="375" t="n">
        <v>0</v>
      </c>
    </row>
    <row r="31" s="373" customFormat="true" ht="22.5" hidden="false" customHeight="true" outlineLevel="0" collapsed="false">
      <c r="B31" s="377" t="s">
        <v>88</v>
      </c>
      <c r="E31" s="373" t="n">
        <v>0</v>
      </c>
      <c r="F31" s="375"/>
      <c r="G31" s="373" t="n">
        <v>0</v>
      </c>
      <c r="I31" s="373" t="n">
        <v>0</v>
      </c>
      <c r="J31" s="375"/>
      <c r="K31" s="375" t="n">
        <v>5136</v>
      </c>
    </row>
    <row r="32" s="373" customFormat="true" ht="22.5" hidden="false" customHeight="true" outlineLevel="0" collapsed="false">
      <c r="B32" s="377" t="s">
        <v>90</v>
      </c>
      <c r="E32" s="373" t="n">
        <v>0</v>
      </c>
      <c r="F32" s="375"/>
      <c r="G32" s="373" t="n">
        <v>0</v>
      </c>
      <c r="I32" s="373" t="n">
        <v>195000</v>
      </c>
      <c r="J32" s="375"/>
      <c r="K32" s="373" t="n">
        <f aca="false">158500+107000</f>
        <v>265500</v>
      </c>
    </row>
    <row r="33" s="373" customFormat="true" ht="22.5" hidden="false" customHeight="true" outlineLevel="0" collapsed="false">
      <c r="B33" s="377" t="s">
        <v>478</v>
      </c>
      <c r="E33" s="373" t="n">
        <v>0</v>
      </c>
      <c r="F33" s="375"/>
      <c r="G33" s="373" t="n">
        <v>107000</v>
      </c>
      <c r="I33" s="373" t="n">
        <v>0</v>
      </c>
      <c r="J33" s="375"/>
      <c r="K33" s="373" t="n">
        <v>107000</v>
      </c>
    </row>
    <row r="34" s="373" customFormat="true" ht="22.5" hidden="false" customHeight="true" outlineLevel="0" collapsed="false">
      <c r="C34" s="378" t="s">
        <v>112</v>
      </c>
      <c r="E34" s="379" t="n">
        <f aca="false">SUM(E30:E33)</f>
        <v>0</v>
      </c>
      <c r="F34" s="124"/>
      <c r="G34" s="379" t="n">
        <f aca="false">SUM(G30:G33)</f>
        <v>107000</v>
      </c>
      <c r="H34" s="87"/>
      <c r="I34" s="379" t="n">
        <f aca="false">SUM(I30:I33)</f>
        <v>2823521.82</v>
      </c>
      <c r="J34" s="124"/>
      <c r="K34" s="379" t="n">
        <f aca="false">SUM(K30:K33)</f>
        <v>377636</v>
      </c>
    </row>
    <row r="35" s="373" customFormat="true" ht="22.5" hidden="false" customHeight="true" outlineLevel="0" collapsed="false">
      <c r="E35" s="374"/>
      <c r="F35" s="375"/>
      <c r="G35" s="374"/>
      <c r="I35" s="374"/>
      <c r="J35" s="375"/>
      <c r="K35" s="374"/>
    </row>
    <row r="36" s="373" customFormat="true" ht="21.75" hidden="false" customHeight="true" outlineLevel="0" collapsed="false">
      <c r="E36" s="374"/>
      <c r="F36" s="375"/>
      <c r="G36" s="374"/>
      <c r="I36" s="374"/>
      <c r="J36" s="375"/>
      <c r="K36" s="374"/>
    </row>
    <row r="37" s="48" customFormat="true" ht="24" hidden="false" customHeight="true" outlineLevel="0" collapsed="false">
      <c r="A37" s="47" t="s">
        <v>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50"/>
    </row>
    <row r="38" s="48" customFormat="true" ht="24" hidden="false" customHeight="true" outlineLevel="0" collapsed="false">
      <c r="A38" s="36" t="s">
        <v>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50"/>
    </row>
    <row r="39" customFormat="false" ht="21.75" hidden="false" customHeight="true" outlineLevel="0" collapsed="false">
      <c r="A39" s="146" t="s">
        <v>501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21.75" hidden="false" customHeight="tru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</row>
    <row r="41" s="373" customFormat="true" ht="21.75" hidden="false" customHeight="true" outlineLevel="0" collapsed="false">
      <c r="A41" s="372" t="s">
        <v>491</v>
      </c>
      <c r="E41" s="374"/>
      <c r="F41" s="375"/>
      <c r="G41" s="374"/>
      <c r="I41" s="374"/>
      <c r="J41" s="375"/>
      <c r="K41" s="374"/>
    </row>
    <row r="42" s="373" customFormat="true" ht="21.75" hidden="false" customHeight="true" outlineLevel="0" collapsed="false">
      <c r="A42" s="373" t="s">
        <v>502</v>
      </c>
      <c r="C42" s="386"/>
      <c r="D42" s="387"/>
      <c r="E42" s="387"/>
      <c r="F42" s="387"/>
      <c r="G42" s="387"/>
      <c r="I42" s="388"/>
      <c r="J42" s="389"/>
    </row>
    <row r="43" s="373" customFormat="true" ht="21.75" hidden="false" customHeight="true" outlineLevel="0" collapsed="false">
      <c r="E43" s="155"/>
      <c r="F43" s="174" t="s">
        <v>107</v>
      </c>
      <c r="G43" s="155"/>
      <c r="H43" s="183"/>
      <c r="I43" s="157"/>
      <c r="J43" s="151" t="s">
        <v>176</v>
      </c>
      <c r="K43" s="157"/>
    </row>
    <row r="44" s="373" customFormat="true" ht="21.75" hidden="false" customHeight="true" outlineLevel="0" collapsed="false">
      <c r="E44" s="76" t="s">
        <v>503</v>
      </c>
      <c r="F44" s="390"/>
      <c r="G44" s="76" t="s">
        <v>504</v>
      </c>
      <c r="H44" s="390"/>
      <c r="I44" s="76" t="str">
        <f aca="false">E44</f>
        <v>2561</v>
      </c>
      <c r="J44" s="390"/>
      <c r="K44" s="76" t="str">
        <f aca="false">G44</f>
        <v>2560</v>
      </c>
    </row>
    <row r="45" s="373" customFormat="true" ht="21.75" hidden="false" customHeight="true" outlineLevel="0" collapsed="false">
      <c r="A45" s="378" t="s">
        <v>505</v>
      </c>
      <c r="E45" s="121"/>
      <c r="F45" s="87"/>
      <c r="G45" s="121"/>
      <c r="H45" s="87"/>
      <c r="I45" s="121"/>
      <c r="J45" s="87"/>
      <c r="K45" s="121"/>
    </row>
    <row r="46" s="373" customFormat="true" ht="21.75" hidden="false" customHeight="true" outlineLevel="0" collapsed="false">
      <c r="B46" s="391" t="s">
        <v>506</v>
      </c>
      <c r="E46" s="392"/>
      <c r="G46" s="392"/>
      <c r="I46" s="392"/>
      <c r="K46" s="392"/>
    </row>
    <row r="47" s="373" customFormat="true" ht="21.75" hidden="false" customHeight="true" outlineLevel="0" collapsed="false">
      <c r="B47" s="171" t="s">
        <v>85</v>
      </c>
      <c r="E47" s="392" t="n">
        <v>0</v>
      </c>
      <c r="G47" s="392" t="n">
        <v>0</v>
      </c>
      <c r="I47" s="392" t="n">
        <v>16327505.07</v>
      </c>
      <c r="K47" s="392" t="n">
        <v>6888000</v>
      </c>
    </row>
    <row r="48" s="373" customFormat="true" ht="9.75" hidden="false" customHeight="true" outlineLevel="0" collapsed="false">
      <c r="B48" s="391"/>
      <c r="E48" s="392"/>
      <c r="G48" s="392"/>
      <c r="I48" s="392"/>
      <c r="K48" s="392"/>
    </row>
    <row r="49" s="373" customFormat="true" ht="21.75" hidden="false" customHeight="true" outlineLevel="0" collapsed="false">
      <c r="B49" s="391" t="s">
        <v>507</v>
      </c>
      <c r="E49" s="392"/>
      <c r="G49" s="392"/>
      <c r="I49" s="392"/>
      <c r="K49" s="392"/>
    </row>
    <row r="50" s="373" customFormat="true" ht="21.75" hidden="false" customHeight="true" outlineLevel="0" collapsed="false">
      <c r="B50" s="171" t="s">
        <v>85</v>
      </c>
      <c r="E50" s="392" t="n">
        <v>0</v>
      </c>
      <c r="G50" s="392" t="n">
        <v>0</v>
      </c>
      <c r="I50" s="392" t="n">
        <v>12900000</v>
      </c>
      <c r="K50" s="392" t="n">
        <v>31740000</v>
      </c>
    </row>
    <row r="51" s="373" customFormat="true" ht="21.75" hidden="false" customHeight="true" outlineLevel="0" collapsed="false">
      <c r="B51" s="171" t="s">
        <v>90</v>
      </c>
      <c r="E51" s="392" t="n">
        <v>0</v>
      </c>
      <c r="G51" s="392" t="n">
        <v>0</v>
      </c>
      <c r="I51" s="392" t="n">
        <v>149000</v>
      </c>
      <c r="K51" s="392" t="n">
        <v>228400</v>
      </c>
    </row>
    <row r="52" s="373" customFormat="true" ht="9.75" hidden="false" customHeight="true" outlineLevel="0" collapsed="false">
      <c r="B52" s="171"/>
      <c r="E52" s="392"/>
      <c r="G52" s="392"/>
      <c r="I52" s="392"/>
      <c r="K52" s="392"/>
    </row>
    <row r="53" s="373" customFormat="true" ht="21.75" hidden="false" customHeight="true" outlineLevel="0" collapsed="false">
      <c r="B53" s="391" t="s">
        <v>508</v>
      </c>
      <c r="E53" s="392"/>
      <c r="G53" s="392"/>
      <c r="I53" s="392"/>
      <c r="K53" s="392"/>
    </row>
    <row r="54" s="373" customFormat="true" ht="21.75" hidden="false" customHeight="true" outlineLevel="0" collapsed="false">
      <c r="B54" s="171" t="s">
        <v>85</v>
      </c>
      <c r="E54" s="392" t="n">
        <v>0</v>
      </c>
      <c r="G54" s="392" t="n">
        <v>0</v>
      </c>
      <c r="I54" s="392" t="n">
        <v>20000</v>
      </c>
      <c r="K54" s="392" t="n">
        <v>10000</v>
      </c>
    </row>
    <row r="55" s="373" customFormat="true" ht="9.75" hidden="false" customHeight="true" outlineLevel="0" collapsed="false">
      <c r="B55" s="171"/>
      <c r="E55" s="392"/>
      <c r="G55" s="392"/>
      <c r="I55" s="392"/>
      <c r="K55" s="392"/>
    </row>
    <row r="56" s="373" customFormat="true" ht="21.75" hidden="false" customHeight="true" outlineLevel="0" collapsed="false">
      <c r="A56" s="378" t="s">
        <v>509</v>
      </c>
      <c r="B56" s="391"/>
      <c r="E56" s="392"/>
      <c r="G56" s="392"/>
      <c r="I56" s="392"/>
      <c r="K56" s="392"/>
    </row>
    <row r="57" s="373" customFormat="true" ht="21.75" hidden="false" customHeight="true" outlineLevel="0" collapsed="false">
      <c r="B57" s="391" t="s">
        <v>510</v>
      </c>
      <c r="E57" s="392"/>
      <c r="G57" s="392"/>
      <c r="I57" s="392"/>
      <c r="K57" s="392"/>
    </row>
    <row r="58" s="373" customFormat="true" ht="21.75" hidden="false" customHeight="true" outlineLevel="0" collapsed="false">
      <c r="B58" s="171" t="s">
        <v>90</v>
      </c>
      <c r="E58" s="392" t="n">
        <v>0</v>
      </c>
      <c r="G58" s="392" t="n">
        <v>0</v>
      </c>
      <c r="I58" s="392" t="n">
        <v>5859.21</v>
      </c>
      <c r="K58" s="392" t="n">
        <v>0</v>
      </c>
    </row>
    <row r="59" s="373" customFormat="true" ht="21.75" hidden="false" customHeight="true" outlineLevel="0" collapsed="false">
      <c r="B59" s="171" t="s">
        <v>482</v>
      </c>
      <c r="E59" s="392" t="n">
        <v>15595.9</v>
      </c>
      <c r="G59" s="392" t="n">
        <v>6272.26</v>
      </c>
      <c r="I59" s="392" t="n">
        <v>15595.9</v>
      </c>
      <c r="K59" s="392" t="n">
        <v>6272.26</v>
      </c>
    </row>
    <row r="60" s="373" customFormat="true" ht="22.5" hidden="false" customHeight="true" outlineLevel="0" collapsed="false">
      <c r="C60" s="393" t="s">
        <v>112</v>
      </c>
      <c r="D60" s="392"/>
      <c r="E60" s="394" t="n">
        <f aca="false">SUM(E46:E59)</f>
        <v>15595.9</v>
      </c>
      <c r="G60" s="394" t="n">
        <f aca="false">SUM(G46:G59)</f>
        <v>6272.26</v>
      </c>
      <c r="I60" s="394" t="n">
        <f aca="false">SUM(I46:I59)</f>
        <v>29417960.18</v>
      </c>
      <c r="K60" s="394" t="n">
        <f aca="false">SUM(K46:K59)</f>
        <v>38872672.26</v>
      </c>
    </row>
    <row r="61" s="373" customFormat="true" ht="9.75" hidden="false" customHeight="true" outlineLevel="0" collapsed="false">
      <c r="C61" s="393"/>
      <c r="D61" s="392"/>
      <c r="E61" s="392"/>
      <c r="G61" s="392"/>
      <c r="I61" s="392"/>
      <c r="K61" s="392"/>
    </row>
    <row r="62" s="373" customFormat="true" ht="21.75" hidden="false" customHeight="true" outlineLevel="0" collapsed="false">
      <c r="A62" s="393" t="s">
        <v>511</v>
      </c>
      <c r="D62" s="392"/>
      <c r="E62" s="392"/>
      <c r="F62" s="392"/>
      <c r="G62" s="392"/>
      <c r="I62" s="392"/>
      <c r="K62" s="392"/>
    </row>
    <row r="63" s="373" customFormat="true" ht="22.5" hidden="false" customHeight="true" outlineLevel="0" collapsed="false">
      <c r="A63" s="373" t="s">
        <v>78</v>
      </c>
      <c r="B63" s="391" t="s">
        <v>512</v>
      </c>
      <c r="D63" s="392"/>
      <c r="E63" s="392"/>
      <c r="F63" s="392"/>
      <c r="G63" s="392"/>
    </row>
    <row r="64" s="373" customFormat="true" ht="22.5" hidden="false" customHeight="true" outlineLevel="0" collapsed="false">
      <c r="B64" s="171" t="s">
        <v>85</v>
      </c>
      <c r="D64" s="392"/>
      <c r="E64" s="392" t="n">
        <v>0</v>
      </c>
      <c r="F64" s="392"/>
      <c r="G64" s="392" t="n">
        <v>0</v>
      </c>
      <c r="I64" s="373" t="n">
        <v>6567350.3</v>
      </c>
      <c r="K64" s="373" t="n">
        <v>0</v>
      </c>
    </row>
    <row r="65" s="373" customFormat="true" ht="22.5" hidden="false" customHeight="true" outlineLevel="0" collapsed="false">
      <c r="B65" s="171" t="s">
        <v>88</v>
      </c>
      <c r="D65" s="392"/>
      <c r="E65" s="392" t="n">
        <v>0</v>
      </c>
      <c r="F65" s="392"/>
      <c r="G65" s="392" t="n">
        <v>0</v>
      </c>
      <c r="I65" s="373" t="n">
        <v>0</v>
      </c>
      <c r="K65" s="373" t="n">
        <v>0</v>
      </c>
    </row>
    <row r="66" s="373" customFormat="true" ht="22.5" hidden="false" customHeight="true" outlineLevel="0" collapsed="false">
      <c r="B66" s="171" t="s">
        <v>90</v>
      </c>
      <c r="D66" s="392"/>
      <c r="E66" s="392" t="n">
        <v>0</v>
      </c>
      <c r="F66" s="392"/>
      <c r="G66" s="392" t="n">
        <v>0</v>
      </c>
      <c r="I66" s="373" t="n">
        <v>0</v>
      </c>
      <c r="K66" s="373" t="n">
        <v>572050</v>
      </c>
    </row>
    <row r="67" s="373" customFormat="true" ht="9.75" hidden="false" customHeight="true" outlineLevel="0" collapsed="false">
      <c r="B67" s="171"/>
      <c r="D67" s="392"/>
      <c r="E67" s="392"/>
      <c r="F67" s="392"/>
      <c r="G67" s="392"/>
    </row>
    <row r="68" s="373" customFormat="true" ht="22.5" hidden="false" customHeight="true" outlineLevel="0" collapsed="false">
      <c r="B68" s="391" t="s">
        <v>513</v>
      </c>
      <c r="D68" s="392"/>
      <c r="E68" s="392"/>
      <c r="F68" s="392"/>
      <c r="G68" s="392"/>
    </row>
    <row r="69" s="373" customFormat="true" ht="22.5" hidden="false" customHeight="true" outlineLevel="0" collapsed="false">
      <c r="B69" s="171" t="s">
        <v>85</v>
      </c>
      <c r="D69" s="392"/>
      <c r="E69" s="392" t="n">
        <v>0</v>
      </c>
      <c r="F69" s="392"/>
      <c r="G69" s="392" t="n">
        <v>0</v>
      </c>
      <c r="I69" s="373" t="n">
        <v>273060</v>
      </c>
      <c r="K69" s="373" t="n">
        <v>120000</v>
      </c>
    </row>
    <row r="70" s="373" customFormat="true" ht="22.5" hidden="false" customHeight="true" outlineLevel="0" collapsed="false">
      <c r="B70" s="171" t="s">
        <v>88</v>
      </c>
      <c r="D70" s="392"/>
      <c r="E70" s="392" t="n">
        <v>0</v>
      </c>
      <c r="F70" s="392"/>
      <c r="G70" s="392" t="n">
        <v>0</v>
      </c>
      <c r="I70" s="373" t="n">
        <v>28444.39</v>
      </c>
      <c r="K70" s="373" t="n">
        <v>75860</v>
      </c>
    </row>
    <row r="71" s="373" customFormat="true" ht="22.5" hidden="false" customHeight="true" outlineLevel="0" collapsed="false">
      <c r="B71" s="171" t="s">
        <v>90</v>
      </c>
      <c r="D71" s="392"/>
      <c r="E71" s="392" t="n">
        <v>0</v>
      </c>
      <c r="F71" s="392"/>
      <c r="G71" s="392" t="n">
        <v>0</v>
      </c>
      <c r="I71" s="373" t="n">
        <v>7230762.99</v>
      </c>
      <c r="K71" s="373" t="n">
        <v>1623179</v>
      </c>
    </row>
    <row r="72" s="373" customFormat="true" ht="21.75" hidden="false" customHeight="true" outlineLevel="0" collapsed="false">
      <c r="B72" s="171" t="s">
        <v>465</v>
      </c>
      <c r="D72" s="392"/>
      <c r="E72" s="392" t="n">
        <v>459600</v>
      </c>
      <c r="F72" s="392"/>
      <c r="G72" s="392" t="n">
        <v>71100</v>
      </c>
      <c r="I72" s="373" t="n">
        <v>301100</v>
      </c>
      <c r="K72" s="373" t="n">
        <v>1100</v>
      </c>
    </row>
    <row r="73" s="373" customFormat="true" ht="9.75" hidden="false" customHeight="true" outlineLevel="0" collapsed="false">
      <c r="D73" s="392"/>
      <c r="E73" s="392"/>
      <c r="F73" s="392"/>
      <c r="G73" s="392"/>
    </row>
    <row r="74" s="373" customFormat="true" ht="22.5" hidden="false" customHeight="true" outlineLevel="0" collapsed="false">
      <c r="B74" s="391" t="s">
        <v>514</v>
      </c>
      <c r="D74" s="392"/>
    </row>
    <row r="75" s="373" customFormat="true" ht="22.5" hidden="false" customHeight="true" outlineLevel="0" collapsed="false">
      <c r="B75" s="171" t="s">
        <v>88</v>
      </c>
      <c r="D75" s="392"/>
      <c r="E75" s="373" t="n">
        <v>0</v>
      </c>
      <c r="G75" s="373" t="n">
        <v>0</v>
      </c>
      <c r="I75" s="373" t="n">
        <v>0</v>
      </c>
      <c r="K75" s="373" t="n">
        <v>16100</v>
      </c>
    </row>
    <row r="76" s="373" customFormat="true" ht="22.5" hidden="false" customHeight="true" outlineLevel="0" collapsed="false">
      <c r="B76" s="171" t="s">
        <v>90</v>
      </c>
      <c r="D76" s="392"/>
      <c r="E76" s="373" t="n">
        <v>0</v>
      </c>
      <c r="G76" s="373" t="n">
        <v>0</v>
      </c>
      <c r="I76" s="373" t="n">
        <v>0</v>
      </c>
      <c r="K76" s="373" t="n">
        <v>71410</v>
      </c>
    </row>
    <row r="77" s="373" customFormat="true" ht="22.5" hidden="false" customHeight="true" outlineLevel="0" collapsed="false">
      <c r="C77" s="393" t="s">
        <v>112</v>
      </c>
      <c r="D77" s="392"/>
      <c r="E77" s="394" t="n">
        <f aca="false">SUM(E64:E76)</f>
        <v>459600</v>
      </c>
      <c r="G77" s="394" t="n">
        <f aca="false">SUM(G64:G76)</f>
        <v>71100</v>
      </c>
      <c r="I77" s="394" t="n">
        <f aca="false">SUM(I64:I76)</f>
        <v>14400717.68</v>
      </c>
      <c r="K77" s="394" t="n">
        <f aca="false">SUM(K64:K76)</f>
        <v>2479699</v>
      </c>
    </row>
    <row r="78" s="373" customFormat="true" ht="22.5" hidden="false" customHeight="true" outlineLevel="0" collapsed="false">
      <c r="B78" s="171"/>
      <c r="D78" s="392"/>
      <c r="E78" s="87"/>
      <c r="F78" s="87"/>
      <c r="G78" s="87"/>
      <c r="H78" s="87"/>
      <c r="I78" s="87"/>
      <c r="J78" s="87"/>
      <c r="K78" s="87"/>
    </row>
    <row r="79" s="373" customFormat="true" ht="21.75" hidden="false" customHeight="true" outlineLevel="0" collapsed="false">
      <c r="B79" s="171"/>
      <c r="D79" s="392"/>
      <c r="E79" s="87"/>
      <c r="F79" s="87"/>
      <c r="G79" s="87"/>
      <c r="H79" s="87"/>
      <c r="I79" s="87"/>
      <c r="J79" s="87"/>
      <c r="K79" s="87"/>
    </row>
    <row r="80" s="48" customFormat="true" ht="21.75" hidden="false" customHeight="true" outlineLevel="0" collapsed="false">
      <c r="A80" s="47" t="s">
        <v>35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50"/>
    </row>
    <row r="81" s="48" customFormat="true" ht="21.75" hidden="false" customHeight="true" outlineLevel="0" collapsed="false">
      <c r="A81" s="36" t="s">
        <v>36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50"/>
    </row>
    <row r="82" customFormat="false" ht="21.75" hidden="false" customHeight="true" outlineLevel="0" collapsed="false">
      <c r="A82" s="146" t="s">
        <v>515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</row>
    <row r="83" customFormat="false" ht="9.75" hidden="false" customHeight="tru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  <c r="J83" s="146"/>
      <c r="K83" s="146"/>
    </row>
    <row r="84" s="373" customFormat="true" ht="21.75" hidden="false" customHeight="true" outlineLevel="0" collapsed="false">
      <c r="A84" s="372" t="s">
        <v>491</v>
      </c>
      <c r="E84" s="374"/>
      <c r="F84" s="375"/>
      <c r="G84" s="374"/>
      <c r="I84" s="374"/>
      <c r="J84" s="375"/>
      <c r="K84" s="374"/>
    </row>
    <row r="85" s="373" customFormat="true" ht="21.75" hidden="false" customHeight="true" outlineLevel="0" collapsed="false">
      <c r="A85" s="373" t="s">
        <v>516</v>
      </c>
      <c r="C85" s="386"/>
      <c r="D85" s="387"/>
      <c r="E85" s="387"/>
      <c r="F85" s="387"/>
      <c r="G85" s="387"/>
      <c r="I85" s="388"/>
      <c r="J85" s="389"/>
    </row>
    <row r="86" s="373" customFormat="true" ht="21.75" hidden="false" customHeight="true" outlineLevel="0" collapsed="false">
      <c r="E86" s="155"/>
      <c r="F86" s="174" t="s">
        <v>107</v>
      </c>
      <c r="G86" s="155"/>
      <c r="H86" s="183"/>
      <c r="I86" s="157"/>
      <c r="J86" s="151" t="s">
        <v>176</v>
      </c>
      <c r="K86" s="157"/>
    </row>
    <row r="87" s="373" customFormat="true" ht="21.75" hidden="false" customHeight="true" outlineLevel="0" collapsed="false">
      <c r="E87" s="76" t="s">
        <v>503</v>
      </c>
      <c r="F87" s="390"/>
      <c r="G87" s="76" t="s">
        <v>504</v>
      </c>
      <c r="H87" s="390"/>
      <c r="I87" s="76" t="str">
        <f aca="false">E87</f>
        <v>2561</v>
      </c>
      <c r="J87" s="390"/>
      <c r="K87" s="76" t="str">
        <f aca="false">G87</f>
        <v>2560</v>
      </c>
    </row>
    <row r="88" s="373" customFormat="true" ht="21.75" hidden="false" customHeight="true" outlineLevel="0" collapsed="false">
      <c r="A88" s="378" t="s">
        <v>505</v>
      </c>
      <c r="E88" s="121"/>
      <c r="F88" s="87"/>
      <c r="G88" s="121"/>
      <c r="H88" s="87"/>
      <c r="I88" s="121"/>
      <c r="J88" s="87"/>
      <c r="K88" s="121"/>
    </row>
    <row r="89" s="373" customFormat="true" ht="21.75" hidden="false" customHeight="true" outlineLevel="0" collapsed="false">
      <c r="B89" s="391" t="s">
        <v>506</v>
      </c>
      <c r="E89" s="392"/>
      <c r="G89" s="392"/>
      <c r="I89" s="392"/>
      <c r="K89" s="392"/>
    </row>
    <row r="90" s="373" customFormat="true" ht="21.75" hidden="false" customHeight="true" outlineLevel="0" collapsed="false">
      <c r="B90" s="171" t="s">
        <v>85</v>
      </c>
      <c r="E90" s="392" t="n">
        <v>0</v>
      </c>
      <c r="G90" s="392" t="n">
        <v>0</v>
      </c>
      <c r="I90" s="392" t="n">
        <v>35520312.57</v>
      </c>
      <c r="K90" s="392" t="n">
        <v>24682000</v>
      </c>
    </row>
    <row r="91" s="373" customFormat="true" ht="9.75" hidden="false" customHeight="true" outlineLevel="0" collapsed="false">
      <c r="B91" s="391"/>
      <c r="E91" s="392"/>
      <c r="G91" s="392"/>
      <c r="I91" s="392"/>
      <c r="K91" s="392"/>
    </row>
    <row r="92" s="373" customFormat="true" ht="21.75" hidden="false" customHeight="true" outlineLevel="0" collapsed="false">
      <c r="B92" s="391" t="s">
        <v>507</v>
      </c>
      <c r="E92" s="392"/>
      <c r="G92" s="392"/>
      <c r="I92" s="392"/>
      <c r="K92" s="392"/>
    </row>
    <row r="93" s="373" customFormat="true" ht="21.75" hidden="false" customHeight="true" outlineLevel="0" collapsed="false">
      <c r="B93" s="171" t="s">
        <v>85</v>
      </c>
      <c r="E93" s="392" t="n">
        <v>0</v>
      </c>
      <c r="G93" s="392" t="n">
        <v>0</v>
      </c>
      <c r="I93" s="392" t="n">
        <v>33963000</v>
      </c>
      <c r="K93" s="392" t="n">
        <v>58750000</v>
      </c>
    </row>
    <row r="94" s="373" customFormat="true" ht="21.75" hidden="false" customHeight="true" outlineLevel="0" collapsed="false">
      <c r="B94" s="171" t="s">
        <v>90</v>
      </c>
      <c r="E94" s="392" t="n">
        <v>0</v>
      </c>
      <c r="G94" s="392" t="n">
        <v>0</v>
      </c>
      <c r="I94" s="392" t="n">
        <v>437000</v>
      </c>
      <c r="K94" s="392" t="n">
        <v>630600</v>
      </c>
    </row>
    <row r="95" s="373" customFormat="true" ht="9.75" hidden="false" customHeight="true" outlineLevel="0" collapsed="false">
      <c r="B95" s="171"/>
      <c r="E95" s="392"/>
      <c r="G95" s="392"/>
      <c r="I95" s="392"/>
      <c r="K95" s="392"/>
    </row>
    <row r="96" s="373" customFormat="true" ht="21.75" hidden="false" customHeight="true" outlineLevel="0" collapsed="false">
      <c r="B96" s="391" t="s">
        <v>508</v>
      </c>
      <c r="E96" s="392"/>
      <c r="G96" s="392"/>
      <c r="I96" s="392"/>
      <c r="K96" s="392"/>
    </row>
    <row r="97" s="373" customFormat="true" ht="21.75" hidden="false" customHeight="true" outlineLevel="0" collapsed="false">
      <c r="B97" s="171" t="s">
        <v>85</v>
      </c>
      <c r="E97" s="392" t="n">
        <v>0</v>
      </c>
      <c r="G97" s="392" t="n">
        <v>0</v>
      </c>
      <c r="I97" s="392" t="n">
        <v>20000</v>
      </c>
      <c r="K97" s="392" t="n">
        <v>10000</v>
      </c>
    </row>
    <row r="98" s="373" customFormat="true" ht="9.75" hidden="false" customHeight="true" outlineLevel="0" collapsed="false">
      <c r="B98" s="171"/>
      <c r="E98" s="392"/>
      <c r="G98" s="392"/>
      <c r="I98" s="392"/>
      <c r="K98" s="392"/>
    </row>
    <row r="99" s="373" customFormat="true" ht="21.75" hidden="false" customHeight="true" outlineLevel="0" collapsed="false">
      <c r="A99" s="378" t="s">
        <v>509</v>
      </c>
      <c r="B99" s="391"/>
      <c r="E99" s="392"/>
      <c r="G99" s="392"/>
      <c r="I99" s="392"/>
      <c r="K99" s="392"/>
    </row>
    <row r="100" s="373" customFormat="true" ht="21.75" hidden="false" customHeight="true" outlineLevel="0" collapsed="false">
      <c r="B100" s="391" t="s">
        <v>510</v>
      </c>
      <c r="E100" s="392"/>
      <c r="G100" s="392"/>
      <c r="I100" s="392"/>
      <c r="K100" s="392"/>
    </row>
    <row r="101" s="373" customFormat="true" ht="21.75" hidden="false" customHeight="true" outlineLevel="0" collapsed="false">
      <c r="B101" s="171" t="s">
        <v>90</v>
      </c>
      <c r="E101" s="392" t="n">
        <v>0</v>
      </c>
      <c r="G101" s="392" t="n">
        <v>0</v>
      </c>
      <c r="I101" s="392" t="n">
        <v>17386.56</v>
      </c>
      <c r="K101" s="392" t="n">
        <v>0</v>
      </c>
    </row>
    <row r="102" s="373" customFormat="true" ht="21.75" hidden="false" customHeight="true" outlineLevel="0" collapsed="false">
      <c r="B102" s="171" t="s">
        <v>482</v>
      </c>
      <c r="E102" s="392" t="n">
        <v>46279.17</v>
      </c>
      <c r="G102" s="392" t="n">
        <v>6272.26</v>
      </c>
      <c r="I102" s="392" t="n">
        <v>46279.17</v>
      </c>
      <c r="K102" s="392" t="n">
        <v>6272.26</v>
      </c>
    </row>
    <row r="103" s="373" customFormat="true" ht="9.75" hidden="false" customHeight="true" outlineLevel="0" collapsed="false">
      <c r="B103" s="171"/>
      <c r="E103" s="392"/>
      <c r="G103" s="392"/>
      <c r="I103" s="392"/>
      <c r="K103" s="392"/>
    </row>
    <row r="104" s="373" customFormat="true" ht="21.75" hidden="false" customHeight="true" outlineLevel="0" collapsed="false">
      <c r="B104" s="391" t="s">
        <v>517</v>
      </c>
      <c r="E104" s="392"/>
      <c r="G104" s="392"/>
      <c r="I104" s="392"/>
      <c r="K104" s="392"/>
    </row>
    <row r="105" s="373" customFormat="true" ht="21.75" hidden="false" customHeight="true" outlineLevel="0" collapsed="false">
      <c r="B105" s="171" t="s">
        <v>478</v>
      </c>
      <c r="E105" s="392" t="n">
        <v>400000</v>
      </c>
      <c r="G105" s="392" t="n">
        <v>0</v>
      </c>
      <c r="I105" s="392" t="n">
        <v>400000</v>
      </c>
      <c r="K105" s="392" t="n">
        <v>0</v>
      </c>
    </row>
    <row r="106" s="373" customFormat="true" ht="22.5" hidden="false" customHeight="true" outlineLevel="0" collapsed="false">
      <c r="C106" s="393" t="s">
        <v>112</v>
      </c>
      <c r="D106" s="392"/>
      <c r="E106" s="394" t="n">
        <f aca="false">SUM(E89:E105)</f>
        <v>446279.17</v>
      </c>
      <c r="G106" s="394" t="n">
        <f aca="false">SUM(G89:G105)</f>
        <v>6272.26</v>
      </c>
      <c r="I106" s="394" t="n">
        <f aca="false">SUM(I89:I105)</f>
        <v>70403978.3</v>
      </c>
      <c r="K106" s="394" t="n">
        <f aca="false">SUM(K89:K105)</f>
        <v>84078872.26</v>
      </c>
    </row>
    <row r="107" s="373" customFormat="true" ht="9.75" hidden="false" customHeight="true" outlineLevel="0" collapsed="false">
      <c r="C107" s="393"/>
      <c r="D107" s="392"/>
      <c r="E107" s="392"/>
      <c r="G107" s="392"/>
      <c r="I107" s="392"/>
      <c r="K107" s="392"/>
    </row>
    <row r="108" s="373" customFormat="true" ht="21.75" hidden="false" customHeight="true" outlineLevel="0" collapsed="false">
      <c r="A108" s="393" t="s">
        <v>511</v>
      </c>
      <c r="D108" s="392"/>
      <c r="E108" s="392"/>
      <c r="F108" s="392"/>
      <c r="G108" s="392"/>
      <c r="I108" s="392"/>
      <c r="K108" s="392"/>
    </row>
    <row r="109" s="373" customFormat="true" ht="21.75" hidden="false" customHeight="true" outlineLevel="0" collapsed="false">
      <c r="A109" s="373" t="s">
        <v>78</v>
      </c>
      <c r="B109" s="391" t="s">
        <v>512</v>
      </c>
      <c r="D109" s="392"/>
      <c r="E109" s="392"/>
      <c r="F109" s="392"/>
      <c r="G109" s="392"/>
    </row>
    <row r="110" s="373" customFormat="true" ht="21.75" hidden="false" customHeight="true" outlineLevel="0" collapsed="false">
      <c r="B110" s="171" t="s">
        <v>85</v>
      </c>
      <c r="D110" s="392"/>
      <c r="E110" s="392" t="n">
        <v>0</v>
      </c>
      <c r="F110" s="392"/>
      <c r="G110" s="392" t="n">
        <v>0</v>
      </c>
      <c r="I110" s="373" t="n">
        <v>6567350.3</v>
      </c>
      <c r="K110" s="373" t="n">
        <v>0</v>
      </c>
    </row>
    <row r="111" s="373" customFormat="true" ht="21.75" hidden="false" customHeight="true" outlineLevel="0" collapsed="false">
      <c r="B111" s="171" t="s">
        <v>88</v>
      </c>
      <c r="D111" s="392"/>
      <c r="E111" s="392" t="n">
        <v>0</v>
      </c>
      <c r="F111" s="392"/>
      <c r="G111" s="392" t="n">
        <v>0</v>
      </c>
      <c r="I111" s="373" t="n">
        <v>0</v>
      </c>
      <c r="K111" s="373" t="n">
        <v>3600</v>
      </c>
    </row>
    <row r="112" s="373" customFormat="true" ht="21.75" hidden="false" customHeight="true" outlineLevel="0" collapsed="false">
      <c r="B112" s="171" t="s">
        <v>90</v>
      </c>
      <c r="D112" s="392"/>
      <c r="E112" s="392" t="n">
        <v>0</v>
      </c>
      <c r="F112" s="392"/>
      <c r="G112" s="392" t="n">
        <v>0</v>
      </c>
      <c r="I112" s="373" t="n">
        <v>0</v>
      </c>
      <c r="K112" s="373" t="n">
        <v>1104960</v>
      </c>
    </row>
    <row r="113" s="373" customFormat="true" ht="9.75" hidden="false" customHeight="true" outlineLevel="0" collapsed="false">
      <c r="B113" s="171"/>
      <c r="D113" s="392"/>
      <c r="E113" s="392"/>
      <c r="F113" s="392"/>
      <c r="G113" s="392"/>
    </row>
    <row r="114" s="373" customFormat="true" ht="21.75" hidden="false" customHeight="true" outlineLevel="0" collapsed="false">
      <c r="B114" s="391" t="s">
        <v>513</v>
      </c>
      <c r="D114" s="392"/>
      <c r="E114" s="392"/>
      <c r="F114" s="392"/>
      <c r="G114" s="392"/>
    </row>
    <row r="115" s="373" customFormat="true" ht="21.75" hidden="false" customHeight="true" outlineLevel="0" collapsed="false">
      <c r="B115" s="171" t="s">
        <v>85</v>
      </c>
      <c r="D115" s="392"/>
      <c r="E115" s="392" t="n">
        <v>0</v>
      </c>
      <c r="F115" s="392"/>
      <c r="G115" s="392" t="n">
        <v>0</v>
      </c>
      <c r="I115" s="373" t="n">
        <v>273060</v>
      </c>
      <c r="K115" s="373" t="n">
        <v>120000</v>
      </c>
    </row>
    <row r="116" s="373" customFormat="true" ht="21.75" hidden="false" customHeight="true" outlineLevel="0" collapsed="false">
      <c r="B116" s="171" t="s">
        <v>88</v>
      </c>
      <c r="D116" s="392"/>
      <c r="E116" s="392" t="n">
        <v>0</v>
      </c>
      <c r="F116" s="392"/>
      <c r="G116" s="392" t="n">
        <v>0</v>
      </c>
      <c r="I116" s="373" t="n">
        <v>28444.39</v>
      </c>
      <c r="K116" s="373" t="n">
        <v>75860</v>
      </c>
    </row>
    <row r="117" s="373" customFormat="true" ht="21.75" hidden="false" customHeight="true" outlineLevel="0" collapsed="false">
      <c r="B117" s="171" t="s">
        <v>90</v>
      </c>
      <c r="D117" s="392"/>
      <c r="E117" s="392" t="n">
        <v>0</v>
      </c>
      <c r="F117" s="392"/>
      <c r="G117" s="392" t="n">
        <v>0</v>
      </c>
      <c r="I117" s="373" t="n">
        <v>26015925.89</v>
      </c>
      <c r="K117" s="373" t="n">
        <v>1623179</v>
      </c>
    </row>
    <row r="118" s="373" customFormat="true" ht="21.75" hidden="false" customHeight="true" outlineLevel="0" collapsed="false">
      <c r="B118" s="171" t="s">
        <v>465</v>
      </c>
      <c r="D118" s="392"/>
      <c r="E118" s="392" t="n">
        <v>637600</v>
      </c>
      <c r="F118" s="392"/>
      <c r="G118" s="392" t="n">
        <v>371100</v>
      </c>
      <c r="I118" s="373" t="n">
        <v>381100</v>
      </c>
      <c r="K118" s="373" t="n">
        <v>301100</v>
      </c>
    </row>
    <row r="119" s="373" customFormat="true" ht="9.75" hidden="false" customHeight="true" outlineLevel="0" collapsed="false">
      <c r="D119" s="392"/>
      <c r="E119" s="392"/>
      <c r="F119" s="392"/>
      <c r="G119" s="392"/>
    </row>
    <row r="120" s="373" customFormat="true" ht="21.75" hidden="false" customHeight="true" outlineLevel="0" collapsed="false">
      <c r="B120" s="391" t="s">
        <v>514</v>
      </c>
      <c r="D120" s="392"/>
    </row>
    <row r="121" s="373" customFormat="true" ht="21.75" hidden="false" customHeight="true" outlineLevel="0" collapsed="false">
      <c r="B121" s="171" t="s">
        <v>88</v>
      </c>
      <c r="D121" s="392"/>
      <c r="E121" s="373" t="n">
        <v>0</v>
      </c>
      <c r="G121" s="373" t="n">
        <v>0</v>
      </c>
      <c r="I121" s="373" t="n">
        <v>0</v>
      </c>
      <c r="K121" s="373" t="n">
        <v>35300</v>
      </c>
    </row>
    <row r="122" s="373" customFormat="true" ht="21.75" hidden="false" customHeight="true" outlineLevel="0" collapsed="false">
      <c r="B122" s="171" t="s">
        <v>90</v>
      </c>
      <c r="D122" s="392"/>
      <c r="E122" s="373" t="n">
        <v>0</v>
      </c>
      <c r="G122" s="373" t="n">
        <v>0</v>
      </c>
      <c r="I122" s="373" t="n">
        <v>0</v>
      </c>
      <c r="K122" s="373" t="n">
        <v>71410</v>
      </c>
    </row>
    <row r="123" s="373" customFormat="true" ht="22.5" hidden="false" customHeight="true" outlineLevel="0" collapsed="false">
      <c r="C123" s="393" t="s">
        <v>112</v>
      </c>
      <c r="D123" s="392"/>
      <c r="E123" s="394" t="n">
        <f aca="false">SUM(E109:E122)</f>
        <v>637600</v>
      </c>
      <c r="G123" s="394" t="n">
        <f aca="false">SUM(G109:G122)</f>
        <v>371100</v>
      </c>
      <c r="I123" s="394" t="n">
        <f aca="false">SUM(I109:I122)</f>
        <v>33265880.58</v>
      </c>
      <c r="K123" s="394" t="n">
        <f aca="false">SUM(K109:K122)</f>
        <v>3335409</v>
      </c>
    </row>
    <row r="124" s="373" customFormat="true" ht="6.75" hidden="false" customHeight="true" outlineLevel="0" collapsed="false">
      <c r="C124" s="393"/>
      <c r="D124" s="392"/>
      <c r="E124" s="392"/>
      <c r="G124" s="392"/>
      <c r="I124" s="392"/>
      <c r="K124" s="392"/>
    </row>
    <row r="125" s="373" customFormat="true" ht="12.75" hidden="false" customHeight="true" outlineLevel="0" collapsed="false">
      <c r="C125" s="393"/>
      <c r="D125" s="392"/>
      <c r="E125" s="392"/>
      <c r="G125" s="392"/>
      <c r="I125" s="392"/>
      <c r="K125" s="392"/>
    </row>
    <row r="126" s="48" customFormat="true" ht="24" hidden="false" customHeight="true" outlineLevel="0" collapsed="false">
      <c r="A126" s="47" t="s">
        <v>35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50"/>
    </row>
    <row r="127" s="48" customFormat="true" ht="24" hidden="false" customHeight="true" outlineLevel="0" collapsed="false">
      <c r="A127" s="36" t="s">
        <v>36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50"/>
    </row>
    <row r="128" s="373" customFormat="true" ht="24" hidden="false" customHeight="true" outlineLevel="0" collapsed="false">
      <c r="A128" s="146" t="s">
        <v>518</v>
      </c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</row>
    <row r="129" s="373" customFormat="true" ht="24" hidden="false" customHeight="tru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</row>
    <row r="130" s="373" customFormat="true" ht="24" hidden="false" customHeight="true" outlineLevel="0" collapsed="false">
      <c r="A130" s="372" t="s">
        <v>491</v>
      </c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</row>
    <row r="131" s="48" customFormat="true" ht="22.5" hidden="false" customHeight="true" outlineLevel="0" collapsed="false">
      <c r="A131" s="373" t="s">
        <v>519</v>
      </c>
      <c r="B131" s="80"/>
      <c r="C131" s="393"/>
      <c r="D131" s="392"/>
      <c r="E131" s="392"/>
      <c r="F131" s="392"/>
      <c r="G131" s="392"/>
      <c r="H131" s="373"/>
      <c r="I131" s="392"/>
      <c r="J131" s="395"/>
      <c r="K131" s="392"/>
      <c r="L131" s="148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</row>
    <row r="132" s="373" customFormat="true" ht="22.5" hidden="false" customHeight="true" outlineLevel="0" collapsed="false">
      <c r="B132" s="84" t="s">
        <v>520</v>
      </c>
      <c r="E132" s="374"/>
      <c r="F132" s="375"/>
      <c r="G132" s="374"/>
      <c r="I132" s="374"/>
      <c r="J132" s="375"/>
      <c r="K132" s="374"/>
    </row>
    <row r="133" s="373" customFormat="true" ht="22.5" hidden="false" customHeight="true" outlineLevel="0" collapsed="false">
      <c r="B133" s="80"/>
      <c r="E133" s="396" t="s">
        <v>521</v>
      </c>
      <c r="F133" s="396"/>
      <c r="G133" s="396"/>
      <c r="H133" s="396"/>
      <c r="I133" s="396"/>
      <c r="J133" s="396"/>
      <c r="K133" s="396"/>
    </row>
    <row r="134" s="373" customFormat="true" ht="22.5" hidden="false" customHeight="true" outlineLevel="0" collapsed="false">
      <c r="B134" s="80"/>
      <c r="E134" s="155"/>
      <c r="F134" s="174" t="s">
        <v>107</v>
      </c>
      <c r="G134" s="155"/>
      <c r="H134" s="183"/>
      <c r="I134" s="157"/>
      <c r="J134" s="151" t="s">
        <v>176</v>
      </c>
      <c r="K134" s="157"/>
    </row>
    <row r="135" s="373" customFormat="true" ht="22.5" hidden="false" customHeight="true" outlineLevel="0" collapsed="false">
      <c r="B135" s="80"/>
      <c r="E135" s="76" t="str">
        <f aca="false">E44</f>
        <v>2561</v>
      </c>
      <c r="F135" s="390"/>
      <c r="G135" s="76" t="str">
        <f aca="false">G44</f>
        <v>2560</v>
      </c>
      <c r="H135" s="390"/>
      <c r="I135" s="76" t="str">
        <f aca="false">I44</f>
        <v>2561</v>
      </c>
      <c r="J135" s="390"/>
      <c r="K135" s="76" t="str">
        <f aca="false">K44</f>
        <v>2560</v>
      </c>
    </row>
    <row r="136" s="373" customFormat="true" ht="22.5" hidden="false" customHeight="true" outlineLevel="0" collapsed="false">
      <c r="B136" s="84" t="s">
        <v>522</v>
      </c>
      <c r="E136" s="374"/>
      <c r="F136" s="375"/>
      <c r="G136" s="374"/>
      <c r="I136" s="374"/>
      <c r="J136" s="375"/>
      <c r="K136" s="374"/>
    </row>
    <row r="137" s="373" customFormat="true" ht="22.5" hidden="false" customHeight="true" outlineLevel="0" collapsed="false">
      <c r="B137" s="84" t="s">
        <v>523</v>
      </c>
      <c r="E137" s="376" t="n">
        <f aca="false">8450501.5+600000</f>
        <v>9050501.5</v>
      </c>
      <c r="F137" s="124"/>
      <c r="G137" s="376" t="n">
        <v>8316874</v>
      </c>
      <c r="H137" s="87"/>
      <c r="I137" s="376" t="n">
        <v>6017811</v>
      </c>
      <c r="J137" s="124"/>
      <c r="K137" s="376" t="n">
        <v>5774598</v>
      </c>
    </row>
    <row r="138" s="373" customFormat="true" ht="22.5" hidden="false" customHeight="true" outlineLevel="0" collapsed="false">
      <c r="B138" s="84" t="s">
        <v>524</v>
      </c>
      <c r="E138" s="376" t="n">
        <v>230463</v>
      </c>
      <c r="F138" s="124"/>
      <c r="G138" s="376" t="n">
        <v>210314</v>
      </c>
      <c r="H138" s="87"/>
      <c r="I138" s="376" t="n">
        <v>203023</v>
      </c>
      <c r="J138" s="124"/>
      <c r="K138" s="376" t="n">
        <v>188915</v>
      </c>
    </row>
    <row r="139" s="373" customFormat="true" ht="22.5" hidden="false" customHeight="true" outlineLevel="0" collapsed="false">
      <c r="B139" s="80"/>
      <c r="E139" s="397" t="n">
        <f aca="false">SUM(E136:E138)</f>
        <v>9280964.5</v>
      </c>
      <c r="F139" s="124"/>
      <c r="G139" s="397" t="n">
        <f aca="false">SUM(G136:G138)</f>
        <v>8527188</v>
      </c>
      <c r="H139" s="87"/>
      <c r="I139" s="397" t="n">
        <f aca="false">SUM(I136:I138)</f>
        <v>6220834</v>
      </c>
      <c r="J139" s="124"/>
      <c r="K139" s="397" t="n">
        <f aca="false">SUM(K136:K138)</f>
        <v>5963513</v>
      </c>
    </row>
    <row r="140" s="373" customFormat="true" ht="22.5" hidden="false" customHeight="true" outlineLevel="0" collapsed="false">
      <c r="B140" s="80"/>
      <c r="D140" s="392"/>
      <c r="E140" s="87"/>
      <c r="F140" s="87"/>
      <c r="G140" s="87"/>
      <c r="H140" s="87"/>
      <c r="I140" s="87"/>
      <c r="J140" s="87"/>
      <c r="K140" s="87"/>
    </row>
    <row r="141" s="373" customFormat="true" ht="22.5" hidden="false" customHeight="true" outlineLevel="0" collapsed="false">
      <c r="B141" s="80"/>
      <c r="E141" s="396" t="s">
        <v>525</v>
      </c>
      <c r="F141" s="396"/>
      <c r="G141" s="396"/>
      <c r="H141" s="396"/>
      <c r="I141" s="396"/>
      <c r="J141" s="396"/>
      <c r="K141" s="396"/>
    </row>
    <row r="142" s="373" customFormat="true" ht="22.5" hidden="false" customHeight="true" outlineLevel="0" collapsed="false">
      <c r="B142" s="80"/>
      <c r="E142" s="155"/>
      <c r="F142" s="174" t="s">
        <v>107</v>
      </c>
      <c r="G142" s="155"/>
      <c r="H142" s="183"/>
      <c r="I142" s="157"/>
      <c r="J142" s="151" t="s">
        <v>176</v>
      </c>
      <c r="K142" s="157"/>
    </row>
    <row r="143" s="373" customFormat="true" ht="22.5" hidden="false" customHeight="true" outlineLevel="0" collapsed="false">
      <c r="B143" s="80"/>
      <c r="E143" s="76" t="str">
        <f aca="false">E135</f>
        <v>2561</v>
      </c>
      <c r="F143" s="390"/>
      <c r="G143" s="76" t="str">
        <f aca="false">G135</f>
        <v>2560</v>
      </c>
      <c r="H143" s="390"/>
      <c r="I143" s="76" t="str">
        <f aca="false">I135</f>
        <v>2561</v>
      </c>
      <c r="J143" s="390"/>
      <c r="K143" s="76" t="str">
        <f aca="false">K135</f>
        <v>2560</v>
      </c>
    </row>
    <row r="144" s="373" customFormat="true" ht="22.5" hidden="false" customHeight="true" outlineLevel="0" collapsed="false">
      <c r="B144" s="84" t="s">
        <v>522</v>
      </c>
      <c r="E144" s="374"/>
      <c r="F144" s="375"/>
      <c r="G144" s="374"/>
      <c r="I144" s="374"/>
      <c r="J144" s="375"/>
      <c r="K144" s="374"/>
    </row>
    <row r="145" s="373" customFormat="true" ht="22.5" hidden="false" customHeight="true" outlineLevel="0" collapsed="false">
      <c r="B145" s="84" t="s">
        <v>523</v>
      </c>
      <c r="E145" s="376" t="n">
        <f aca="false">25363420.5+600000</f>
        <v>25963420.5</v>
      </c>
      <c r="F145" s="124"/>
      <c r="G145" s="376" t="n">
        <v>24795248</v>
      </c>
      <c r="H145" s="87"/>
      <c r="I145" s="376" t="n">
        <v>18065349</v>
      </c>
      <c r="J145" s="124"/>
      <c r="K145" s="376" t="n">
        <v>17245086</v>
      </c>
    </row>
    <row r="146" s="373" customFormat="true" ht="22.5" hidden="false" customHeight="true" outlineLevel="0" collapsed="false">
      <c r="B146" s="84" t="s">
        <v>524</v>
      </c>
      <c r="E146" s="376" t="n">
        <v>691390</v>
      </c>
      <c r="F146" s="124"/>
      <c r="G146" s="376" t="n">
        <v>630940</v>
      </c>
      <c r="H146" s="87"/>
      <c r="I146" s="376" t="n">
        <v>609070</v>
      </c>
      <c r="J146" s="124"/>
      <c r="K146" s="376" t="n">
        <v>566743</v>
      </c>
    </row>
    <row r="147" s="373" customFormat="true" ht="22.5" hidden="false" customHeight="true" outlineLevel="0" collapsed="false">
      <c r="B147" s="80"/>
      <c r="E147" s="397" t="n">
        <f aca="false">SUM(E144:E146)</f>
        <v>26654810.5</v>
      </c>
      <c r="F147" s="124"/>
      <c r="G147" s="397" t="n">
        <f aca="false">SUM(G144:G146)</f>
        <v>25426188</v>
      </c>
      <c r="H147" s="87"/>
      <c r="I147" s="397" t="n">
        <f aca="false">SUM(I144:I146)</f>
        <v>18674419</v>
      </c>
      <c r="J147" s="124"/>
      <c r="K147" s="397" t="n">
        <f aca="false">SUM(K144:K146)</f>
        <v>17811829</v>
      </c>
    </row>
    <row r="148" s="373" customFormat="true" ht="24" hidden="false" customHeight="true" outlineLevel="0" collapsed="false">
      <c r="B148" s="80"/>
      <c r="E148" s="374"/>
      <c r="F148" s="375"/>
      <c r="G148" s="374"/>
      <c r="I148" s="374"/>
      <c r="J148" s="375"/>
      <c r="K148" s="374"/>
    </row>
    <row r="149" s="373" customFormat="true" ht="24" hidden="false" customHeight="true" outlineLevel="0" collapsed="false">
      <c r="A149" s="372" t="s">
        <v>526</v>
      </c>
      <c r="B149" s="80"/>
      <c r="E149" s="374"/>
      <c r="F149" s="375"/>
      <c r="G149" s="374"/>
      <c r="I149" s="374"/>
      <c r="J149" s="375"/>
      <c r="K149" s="374"/>
    </row>
    <row r="150" s="373" customFormat="true" ht="24" hidden="false" customHeight="true" outlineLevel="0" collapsed="false">
      <c r="A150" s="107" t="s">
        <v>527</v>
      </c>
      <c r="E150" s="374"/>
      <c r="F150" s="375"/>
      <c r="G150" s="374"/>
      <c r="I150" s="374"/>
      <c r="J150" s="375"/>
      <c r="K150" s="374"/>
    </row>
    <row r="151" s="373" customFormat="true" ht="24" hidden="false" customHeight="true" outlineLevel="0" collapsed="false">
      <c r="A151" s="107" t="s">
        <v>528</v>
      </c>
      <c r="E151" s="374"/>
      <c r="F151" s="375"/>
      <c r="G151" s="374"/>
      <c r="I151" s="374"/>
      <c r="J151" s="375"/>
      <c r="K151" s="374"/>
    </row>
    <row r="152" s="373" customFormat="true" ht="24" hidden="false" customHeight="true" outlineLevel="0" collapsed="false">
      <c r="A152" s="107" t="s">
        <v>529</v>
      </c>
      <c r="E152" s="374"/>
      <c r="F152" s="375"/>
      <c r="G152" s="374"/>
      <c r="I152" s="374"/>
      <c r="J152" s="375"/>
      <c r="K152" s="374"/>
    </row>
    <row r="153" s="373" customFormat="true" ht="15" hidden="false" customHeight="true" outlineLevel="0" collapsed="false">
      <c r="A153" s="107"/>
      <c r="E153" s="374"/>
      <c r="F153" s="375"/>
      <c r="G153" s="374"/>
      <c r="I153" s="374"/>
      <c r="J153" s="375"/>
      <c r="K153" s="374"/>
    </row>
    <row r="154" s="373" customFormat="true" ht="24" hidden="false" customHeight="true" outlineLevel="0" collapsed="false">
      <c r="A154" s="107" t="s">
        <v>530</v>
      </c>
      <c r="E154" s="374"/>
      <c r="F154" s="375"/>
      <c r="G154" s="374"/>
      <c r="I154" s="374"/>
      <c r="J154" s="375"/>
      <c r="K154" s="374"/>
    </row>
    <row r="155" s="373" customFormat="true" ht="24" hidden="false" customHeight="true" outlineLevel="0" collapsed="false">
      <c r="A155" s="109" t="s">
        <v>531</v>
      </c>
      <c r="E155" s="374"/>
      <c r="F155" s="375"/>
      <c r="G155" s="374"/>
      <c r="I155" s="374"/>
      <c r="J155" s="375"/>
      <c r="K155" s="374"/>
    </row>
    <row r="156" s="373" customFormat="true" ht="15" hidden="false" customHeight="true" outlineLevel="0" collapsed="false">
      <c r="A156" s="109"/>
      <c r="E156" s="374"/>
      <c r="F156" s="375"/>
      <c r="G156" s="374"/>
      <c r="I156" s="374"/>
      <c r="J156" s="375"/>
      <c r="K156" s="374"/>
    </row>
    <row r="157" s="373" customFormat="true" ht="24" hidden="false" customHeight="true" outlineLevel="0" collapsed="false">
      <c r="A157" s="107" t="s">
        <v>532</v>
      </c>
      <c r="E157" s="374"/>
      <c r="F157" s="375"/>
      <c r="G157" s="374"/>
      <c r="I157" s="374"/>
      <c r="J157" s="375"/>
      <c r="K157" s="374"/>
    </row>
    <row r="158" s="373" customFormat="true" ht="24" hidden="false" customHeight="true" outlineLevel="0" collapsed="false">
      <c r="A158" s="107" t="s">
        <v>533</v>
      </c>
      <c r="E158" s="374"/>
      <c r="F158" s="375"/>
      <c r="G158" s="374"/>
      <c r="I158" s="374"/>
      <c r="J158" s="375"/>
      <c r="K158" s="374"/>
    </row>
    <row r="159" s="373" customFormat="true" ht="24" hidden="false" customHeight="true" outlineLevel="0" collapsed="false">
      <c r="A159" s="107" t="s">
        <v>534</v>
      </c>
      <c r="E159" s="374"/>
      <c r="F159" s="375"/>
      <c r="G159" s="374"/>
      <c r="I159" s="374"/>
      <c r="J159" s="375"/>
      <c r="K159" s="374"/>
    </row>
    <row r="160" s="373" customFormat="true" ht="15" hidden="false" customHeight="true" outlineLevel="0" collapsed="false">
      <c r="A160" s="109"/>
      <c r="E160" s="374"/>
      <c r="F160" s="375"/>
      <c r="G160" s="374"/>
      <c r="I160" s="374"/>
      <c r="J160" s="375"/>
      <c r="K160" s="374"/>
    </row>
    <row r="161" s="373" customFormat="true" ht="24" hidden="false" customHeight="true" outlineLevel="0" collapsed="false">
      <c r="A161" s="107" t="s">
        <v>535</v>
      </c>
      <c r="E161" s="374"/>
      <c r="F161" s="375"/>
      <c r="G161" s="374"/>
      <c r="I161" s="374"/>
      <c r="J161" s="375"/>
      <c r="K161" s="374"/>
    </row>
    <row r="162" s="373" customFormat="true" ht="24" hidden="false" customHeight="true" outlineLevel="0" collapsed="false">
      <c r="A162" s="107" t="s">
        <v>536</v>
      </c>
      <c r="E162" s="374"/>
      <c r="F162" s="375"/>
      <c r="G162" s="374"/>
      <c r="I162" s="374"/>
      <c r="J162" s="375"/>
      <c r="K162" s="374"/>
    </row>
    <row r="163" s="373" customFormat="true" ht="24" hidden="false" customHeight="true" outlineLevel="0" collapsed="false">
      <c r="B163" s="80"/>
      <c r="E163" s="374"/>
      <c r="F163" s="375"/>
      <c r="G163" s="374"/>
      <c r="I163" s="374"/>
      <c r="J163" s="375"/>
      <c r="K163" s="374"/>
    </row>
    <row r="164" s="48" customFormat="true" ht="24" hidden="false" customHeight="true" outlineLevel="0" collapsed="false">
      <c r="A164" s="373"/>
      <c r="B164" s="80"/>
      <c r="C164" s="393"/>
      <c r="D164" s="392"/>
      <c r="E164" s="392"/>
      <c r="F164" s="392"/>
      <c r="G164" s="392"/>
      <c r="H164" s="373"/>
      <c r="I164" s="392"/>
      <c r="J164" s="395"/>
      <c r="K164" s="392"/>
      <c r="L164" s="148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</row>
    <row r="165" s="48" customFormat="true" ht="24" hidden="false" customHeight="true" outlineLevel="0" collapsed="false">
      <c r="A165" s="47" t="s">
        <v>35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50"/>
    </row>
    <row r="166" s="48" customFormat="true" ht="24" hidden="false" customHeight="true" outlineLevel="0" collapsed="false">
      <c r="A166" s="36" t="s">
        <v>3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50"/>
    </row>
  </sheetData>
  <mergeCells count="14">
    <mergeCell ref="A1:K1"/>
    <mergeCell ref="A37:K37"/>
    <mergeCell ref="A38:K38"/>
    <mergeCell ref="A39:K39"/>
    <mergeCell ref="A80:K80"/>
    <mergeCell ref="A81:K81"/>
    <mergeCell ref="A82:K82"/>
    <mergeCell ref="A126:K126"/>
    <mergeCell ref="A127:K127"/>
    <mergeCell ref="A128:K128"/>
    <mergeCell ref="E133:K133"/>
    <mergeCell ref="E141:K141"/>
    <mergeCell ref="A165:K165"/>
    <mergeCell ref="A166:K166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93" activeCellId="0" sqref="I93"/>
    </sheetView>
  </sheetViews>
  <sheetFormatPr defaultColWidth="9.140625" defaultRowHeight="24" zeroHeight="false" outlineLevelRow="0" outlineLevelCol="0"/>
  <cols>
    <col collapsed="false" customWidth="true" hidden="false" outlineLevel="0" max="1" min="1" style="398" width="4.71"/>
    <col collapsed="false" customWidth="false" hidden="false" outlineLevel="0" max="3" min="2" style="398" width="9.14"/>
    <col collapsed="false" customWidth="true" hidden="false" outlineLevel="0" max="4" min="4" style="398" width="6.42"/>
    <col collapsed="false" customWidth="true" hidden="false" outlineLevel="0" max="5" min="5" style="398" width="0.85"/>
    <col collapsed="false" customWidth="true" hidden="false" outlineLevel="0" max="6" min="6" style="398" width="14.42"/>
    <col collapsed="false" customWidth="true" hidden="false" outlineLevel="0" max="7" min="7" style="398" width="0.85"/>
    <col collapsed="false" customWidth="true" hidden="false" outlineLevel="0" max="8" min="8" style="398" width="14.42"/>
    <col collapsed="false" customWidth="true" hidden="false" outlineLevel="0" max="9" min="9" style="398" width="0.85"/>
    <col collapsed="false" customWidth="true" hidden="false" outlineLevel="0" max="10" min="10" style="398" width="14.42"/>
    <col collapsed="false" customWidth="true" hidden="false" outlineLevel="0" max="11" min="11" style="398" width="0.85"/>
    <col collapsed="false" customWidth="true" hidden="false" outlineLevel="0" max="12" min="12" style="398" width="13.99"/>
    <col collapsed="false" customWidth="true" hidden="false" outlineLevel="0" max="13" min="13" style="398" width="0.85"/>
    <col collapsed="false" customWidth="true" hidden="false" outlineLevel="0" max="14" min="14" style="398" width="15.14"/>
    <col collapsed="false" customWidth="true" hidden="false" outlineLevel="0" max="15" min="15" style="398" width="0.85"/>
    <col collapsed="false" customWidth="true" hidden="false" outlineLevel="0" max="16" min="16" style="398" width="14.42"/>
    <col collapsed="false" customWidth="true" hidden="false" outlineLevel="0" max="17" min="17" style="398" width="0.85"/>
    <col collapsed="false" customWidth="true" hidden="false" outlineLevel="0" max="18" min="18" style="398" width="14.42"/>
    <col collapsed="false" customWidth="true" hidden="false" outlineLevel="0" max="19" min="19" style="398" width="0.85"/>
    <col collapsed="false" customWidth="true" hidden="false" outlineLevel="0" max="20" min="20" style="398" width="14.42"/>
    <col collapsed="false" customWidth="true" hidden="false" outlineLevel="0" max="21" min="21" style="398" width="0.85"/>
    <col collapsed="false" customWidth="true" hidden="false" outlineLevel="0" max="22" min="22" style="398" width="13.99"/>
    <col collapsed="false" customWidth="true" hidden="false" outlineLevel="0" max="23" min="23" style="398" width="0.85"/>
    <col collapsed="false" customWidth="true" hidden="false" outlineLevel="0" max="24" min="24" style="398" width="15.14"/>
    <col collapsed="false" customWidth="true" hidden="false" outlineLevel="0" max="25" min="25" style="398" width="0.85"/>
    <col collapsed="false" customWidth="true" hidden="false" outlineLevel="0" max="26" min="26" style="398" width="7.28"/>
    <col collapsed="false" customWidth="true" hidden="false" outlineLevel="0" max="27" min="27" style="398" width="0.85"/>
    <col collapsed="false" customWidth="true" hidden="false" outlineLevel="0" max="28" min="28" style="398" width="7.28"/>
    <col collapsed="false" customWidth="true" hidden="false" outlineLevel="0" max="29" min="29" style="398" width="0.85"/>
    <col collapsed="false" customWidth="true" hidden="false" outlineLevel="0" max="30" min="30" style="398" width="7.28"/>
    <col collapsed="false" customWidth="true" hidden="false" outlineLevel="0" max="31" min="31" style="398" width="0.85"/>
    <col collapsed="false" customWidth="true" hidden="false" outlineLevel="0" max="32" min="32" style="398" width="7.28"/>
    <col collapsed="false" customWidth="true" hidden="false" outlineLevel="0" max="33" min="33" style="398" width="0.85"/>
    <col collapsed="false" customWidth="true" hidden="false" outlineLevel="0" max="34" min="34" style="398" width="7.28"/>
    <col collapsed="false" customWidth="true" hidden="false" outlineLevel="0" max="35" min="35" style="398" width="0.85"/>
    <col collapsed="false" customWidth="true" hidden="false" outlineLevel="0" max="36" min="36" style="398" width="7.85"/>
    <col collapsed="false" customWidth="true" hidden="false" outlineLevel="0" max="37" min="37" style="398" width="0.85"/>
    <col collapsed="false" customWidth="true" hidden="false" outlineLevel="0" max="38" min="38" style="398" width="8.14"/>
    <col collapsed="false" customWidth="true" hidden="false" outlineLevel="0" max="39" min="39" style="398" width="1.14"/>
    <col collapsed="false" customWidth="false" hidden="false" outlineLevel="0" max="257" min="40" style="398" width="9.14"/>
  </cols>
  <sheetData>
    <row r="1" customFormat="false" ht="24" hidden="false" customHeight="true" outlineLevel="0" collapsed="false">
      <c r="A1" s="399" t="s">
        <v>537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  <c r="AL1" s="400"/>
    </row>
    <row r="2" customFormat="false" ht="24" hidden="false" customHeight="true" outlineLevel="0" collapsed="false">
      <c r="A2" s="401"/>
      <c r="B2" s="401"/>
      <c r="C2" s="401"/>
      <c r="D2" s="401"/>
      <c r="E2" s="401"/>
      <c r="F2" s="401"/>
      <c r="G2" s="402"/>
      <c r="W2" s="401"/>
      <c r="X2" s="401"/>
      <c r="Y2" s="401"/>
      <c r="Z2" s="401"/>
      <c r="AA2" s="402"/>
    </row>
    <row r="3" customFormat="false" ht="21.75" hidden="false" customHeight="true" outlineLevel="0" collapsed="false">
      <c r="A3" s="403" t="s">
        <v>538</v>
      </c>
      <c r="B3" s="404"/>
      <c r="C3" s="405"/>
      <c r="E3" s="399"/>
      <c r="G3" s="402"/>
      <c r="W3" s="402"/>
      <c r="Y3" s="399"/>
      <c r="AA3" s="402"/>
    </row>
    <row r="4" customFormat="false" ht="21.75" hidden="false" customHeight="true" outlineLevel="0" collapsed="false">
      <c r="A4" s="406" t="s">
        <v>539</v>
      </c>
      <c r="B4" s="404"/>
      <c r="C4" s="405"/>
      <c r="E4" s="399"/>
      <c r="G4" s="402"/>
      <c r="W4" s="402"/>
      <c r="Y4" s="399"/>
      <c r="AA4" s="402"/>
    </row>
    <row r="5" s="410" customFormat="true" ht="21.75" hidden="false" customHeight="true" outlineLevel="0" collapsed="false">
      <c r="A5" s="407"/>
      <c r="B5" s="408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W5" s="411"/>
      <c r="X5" s="412" t="s">
        <v>540</v>
      </c>
      <c r="AA5" s="409"/>
      <c r="AB5" s="409"/>
      <c r="AC5" s="409"/>
      <c r="AD5" s="409"/>
      <c r="AE5" s="409"/>
      <c r="AF5" s="409"/>
      <c r="AG5" s="409"/>
      <c r="AH5" s="409"/>
      <c r="AI5" s="409"/>
    </row>
    <row r="6" customFormat="false" ht="21.75" hidden="false" customHeight="true" outlineLevel="0" collapsed="false">
      <c r="A6" s="413"/>
      <c r="B6" s="414"/>
      <c r="C6" s="415"/>
      <c r="D6" s="416"/>
      <c r="E6" s="416"/>
      <c r="F6" s="417" t="s">
        <v>503</v>
      </c>
      <c r="G6" s="417"/>
      <c r="H6" s="417"/>
      <c r="I6" s="417"/>
      <c r="J6" s="417"/>
      <c r="K6" s="417"/>
      <c r="L6" s="417"/>
      <c r="M6" s="417"/>
      <c r="N6" s="417"/>
      <c r="P6" s="417" t="s">
        <v>504</v>
      </c>
      <c r="Q6" s="417"/>
      <c r="R6" s="417"/>
      <c r="S6" s="417"/>
      <c r="T6" s="417"/>
      <c r="U6" s="417"/>
      <c r="V6" s="417"/>
      <c r="W6" s="417"/>
      <c r="X6" s="417"/>
      <c r="Y6" s="416"/>
      <c r="Z6" s="416"/>
      <c r="AB6" s="416"/>
      <c r="AD6" s="416"/>
      <c r="AF6" s="418"/>
      <c r="AH6" s="416"/>
      <c r="AJ6" s="418"/>
      <c r="AK6" s="416"/>
      <c r="AL6" s="416"/>
    </row>
    <row r="7" customFormat="false" ht="21.75" hidden="false" customHeight="true" outlineLevel="0" collapsed="false">
      <c r="A7" s="413"/>
      <c r="B7" s="414"/>
      <c r="C7" s="415"/>
      <c r="D7" s="416"/>
      <c r="E7" s="416"/>
      <c r="F7" s="419"/>
      <c r="G7" s="420"/>
      <c r="H7" s="421" t="s">
        <v>541</v>
      </c>
      <c r="I7" s="420"/>
      <c r="J7" s="421"/>
      <c r="K7" s="420"/>
      <c r="L7" s="421"/>
      <c r="M7" s="420"/>
      <c r="N7" s="421"/>
      <c r="O7" s="420"/>
      <c r="P7" s="421"/>
      <c r="Q7" s="420"/>
      <c r="R7" s="421" t="s">
        <v>541</v>
      </c>
      <c r="S7" s="420"/>
      <c r="T7" s="422"/>
      <c r="U7" s="420"/>
      <c r="V7" s="421"/>
      <c r="W7" s="420"/>
      <c r="X7" s="421"/>
      <c r="Y7" s="416"/>
      <c r="Z7" s="416"/>
      <c r="AB7" s="416"/>
      <c r="AD7" s="416"/>
      <c r="AF7" s="418"/>
      <c r="AH7" s="416"/>
      <c r="AJ7" s="418"/>
      <c r="AK7" s="416"/>
      <c r="AL7" s="416"/>
    </row>
    <row r="8" customFormat="false" ht="21.75" hidden="false" customHeight="true" outlineLevel="0" collapsed="false">
      <c r="A8" s="413"/>
      <c r="B8" s="414"/>
      <c r="C8" s="415"/>
      <c r="D8" s="416"/>
      <c r="E8" s="416"/>
      <c r="F8" s="421"/>
      <c r="G8" s="420"/>
      <c r="H8" s="421" t="s">
        <v>542</v>
      </c>
      <c r="I8" s="420"/>
      <c r="J8" s="421"/>
      <c r="K8" s="420"/>
      <c r="L8" s="421"/>
      <c r="M8" s="420"/>
      <c r="N8" s="421"/>
      <c r="O8" s="420"/>
      <c r="P8" s="421"/>
      <c r="Q8" s="420"/>
      <c r="R8" s="421" t="s">
        <v>542</v>
      </c>
      <c r="S8" s="420"/>
      <c r="T8" s="422"/>
      <c r="U8" s="420"/>
      <c r="V8" s="421"/>
      <c r="W8" s="420"/>
      <c r="X8" s="421"/>
      <c r="Y8" s="416"/>
      <c r="Z8" s="416"/>
      <c r="AB8" s="416"/>
      <c r="AD8" s="416"/>
      <c r="AF8" s="418"/>
      <c r="AH8" s="416"/>
      <c r="AJ8" s="418"/>
      <c r="AK8" s="416"/>
      <c r="AL8" s="416"/>
    </row>
    <row r="9" customFormat="false" ht="21.75" hidden="false" customHeight="true" outlineLevel="0" collapsed="false">
      <c r="A9" s="413"/>
      <c r="B9" s="414"/>
      <c r="C9" s="415"/>
      <c r="D9" s="416"/>
      <c r="E9" s="416"/>
      <c r="F9" s="421"/>
      <c r="G9" s="420"/>
      <c r="H9" s="421" t="s">
        <v>543</v>
      </c>
      <c r="I9" s="420"/>
      <c r="J9" s="421" t="s">
        <v>544</v>
      </c>
      <c r="K9" s="420"/>
      <c r="L9" s="421"/>
      <c r="M9" s="420"/>
      <c r="N9" s="421"/>
      <c r="O9" s="420"/>
      <c r="P9" s="421"/>
      <c r="Q9" s="420"/>
      <c r="R9" s="421" t="s">
        <v>543</v>
      </c>
      <c r="S9" s="420"/>
      <c r="T9" s="421" t="s">
        <v>544</v>
      </c>
      <c r="U9" s="420"/>
      <c r="V9" s="421"/>
      <c r="W9" s="420"/>
      <c r="X9" s="421"/>
      <c r="Y9" s="416"/>
      <c r="Z9" s="416"/>
      <c r="AB9" s="416"/>
      <c r="AD9" s="416"/>
      <c r="AF9" s="418"/>
      <c r="AH9" s="416"/>
      <c r="AJ9" s="418"/>
      <c r="AK9" s="416"/>
      <c r="AL9" s="416"/>
    </row>
    <row r="10" customFormat="false" ht="21.75" hidden="false" customHeight="true" outlineLevel="0" collapsed="false">
      <c r="A10" s="413"/>
      <c r="B10" s="414"/>
      <c r="C10" s="415"/>
      <c r="D10" s="416"/>
      <c r="E10" s="416"/>
      <c r="F10" s="423" t="s">
        <v>545</v>
      </c>
      <c r="G10" s="420"/>
      <c r="H10" s="423" t="s">
        <v>546</v>
      </c>
      <c r="I10" s="420"/>
      <c r="J10" s="423" t="s">
        <v>89</v>
      </c>
      <c r="K10" s="420"/>
      <c r="L10" s="423" t="s">
        <v>547</v>
      </c>
      <c r="M10" s="420"/>
      <c r="N10" s="423" t="s">
        <v>112</v>
      </c>
      <c r="O10" s="420"/>
      <c r="P10" s="423" t="s">
        <v>545</v>
      </c>
      <c r="Q10" s="420"/>
      <c r="R10" s="423" t="s">
        <v>546</v>
      </c>
      <c r="S10" s="420"/>
      <c r="T10" s="423" t="s">
        <v>89</v>
      </c>
      <c r="U10" s="420"/>
      <c r="V10" s="423" t="s">
        <v>547</v>
      </c>
      <c r="W10" s="420"/>
      <c r="X10" s="423" t="s">
        <v>112</v>
      </c>
      <c r="Y10" s="416"/>
      <c r="Z10" s="416"/>
      <c r="AB10" s="416"/>
      <c r="AD10" s="416"/>
      <c r="AF10" s="418"/>
      <c r="AH10" s="416"/>
      <c r="AJ10" s="418"/>
      <c r="AK10" s="416"/>
      <c r="AL10" s="416"/>
    </row>
    <row r="11" customFormat="false" ht="21.75" hidden="false" customHeight="true" outlineLevel="0" collapsed="false">
      <c r="C11" s="415"/>
      <c r="D11" s="416"/>
      <c r="E11" s="416"/>
      <c r="F11" s="416"/>
      <c r="H11" s="416"/>
      <c r="J11" s="416"/>
      <c r="L11" s="416"/>
      <c r="N11" s="416"/>
      <c r="P11" s="416"/>
      <c r="R11" s="416"/>
      <c r="T11" s="418"/>
      <c r="V11" s="416"/>
      <c r="X11" s="416"/>
      <c r="Y11" s="416"/>
      <c r="Z11" s="416"/>
      <c r="AB11" s="416"/>
      <c r="AD11" s="416"/>
      <c r="AF11" s="418"/>
      <c r="AH11" s="416"/>
      <c r="AJ11" s="418"/>
      <c r="AK11" s="416"/>
      <c r="AL11" s="416"/>
    </row>
    <row r="12" customFormat="false" ht="21.75" hidden="false" customHeight="true" outlineLevel="0" collapsed="false">
      <c r="A12" s="424" t="s">
        <v>548</v>
      </c>
      <c r="C12" s="415"/>
      <c r="D12" s="416"/>
      <c r="E12" s="416"/>
      <c r="F12" s="253" t="n">
        <v>61972999.75</v>
      </c>
      <c r="G12" s="87"/>
      <c r="H12" s="253" t="n">
        <v>81668536.47</v>
      </c>
      <c r="I12" s="87"/>
      <c r="J12" s="253" t="n">
        <v>866000</v>
      </c>
      <c r="K12" s="87"/>
      <c r="L12" s="253" t="n">
        <v>0</v>
      </c>
      <c r="M12" s="87"/>
      <c r="N12" s="253" t="n">
        <f aca="false">SUM(F12:L12)</f>
        <v>144507536.22</v>
      </c>
      <c r="O12" s="87"/>
      <c r="P12" s="253" t="n">
        <v>82607506.29</v>
      </c>
      <c r="Q12" s="87"/>
      <c r="R12" s="253" t="n">
        <v>93012901.36</v>
      </c>
      <c r="S12" s="87"/>
      <c r="T12" s="253" t="n">
        <v>845391.51</v>
      </c>
      <c r="U12" s="87"/>
      <c r="V12" s="253" t="n">
        <v>0</v>
      </c>
      <c r="W12" s="87"/>
      <c r="X12" s="253" t="n">
        <f aca="false">SUM(P12:V12)</f>
        <v>176465799.16</v>
      </c>
      <c r="Y12" s="416"/>
      <c r="Z12" s="416"/>
      <c r="AB12" s="416"/>
      <c r="AD12" s="416"/>
      <c r="AF12" s="418"/>
      <c r="AH12" s="416"/>
      <c r="AJ12" s="418"/>
      <c r="AK12" s="416"/>
      <c r="AL12" s="416"/>
    </row>
    <row r="13" customFormat="false" ht="21.75" hidden="false" customHeight="true" outlineLevel="0" collapsed="false">
      <c r="A13" s="424" t="s">
        <v>549</v>
      </c>
      <c r="C13" s="415"/>
      <c r="D13" s="416"/>
      <c r="E13" s="416"/>
      <c r="F13" s="253" t="n">
        <v>-43311655.32</v>
      </c>
      <c r="G13" s="87"/>
      <c r="H13" s="253" t="n">
        <v>-58354364.89</v>
      </c>
      <c r="I13" s="87"/>
      <c r="J13" s="253" t="n">
        <v>-747055.02</v>
      </c>
      <c r="K13" s="87"/>
      <c r="L13" s="253" t="n">
        <v>0</v>
      </c>
      <c r="M13" s="87"/>
      <c r="N13" s="253" t="n">
        <f aca="false">SUM(F13:L13)</f>
        <v>-102413075.23</v>
      </c>
      <c r="O13" s="87"/>
      <c r="P13" s="253" t="n">
        <v>-67862391.15</v>
      </c>
      <c r="Q13" s="87"/>
      <c r="R13" s="253" t="n">
        <v>-57931822.33</v>
      </c>
      <c r="S13" s="87"/>
      <c r="T13" s="253" t="n">
        <v>-665192.6</v>
      </c>
      <c r="U13" s="87"/>
      <c r="V13" s="253" t="n">
        <v>0</v>
      </c>
      <c r="W13" s="87"/>
      <c r="X13" s="253" t="n">
        <f aca="false">SUM(P13:V13)</f>
        <v>-126459406.08</v>
      </c>
      <c r="Y13" s="416"/>
      <c r="Z13" s="416"/>
      <c r="AB13" s="416"/>
      <c r="AD13" s="416"/>
      <c r="AF13" s="418"/>
      <c r="AH13" s="416"/>
      <c r="AJ13" s="418"/>
      <c r="AK13" s="416"/>
      <c r="AL13" s="416"/>
    </row>
    <row r="14" customFormat="false" ht="21.75" hidden="false" customHeight="true" outlineLevel="0" collapsed="false">
      <c r="A14" s="424" t="s">
        <v>550</v>
      </c>
      <c r="C14" s="415"/>
      <c r="D14" s="416"/>
      <c r="E14" s="416"/>
      <c r="F14" s="425" t="n">
        <f aca="false">SUM(F12:F13)</f>
        <v>18661344.43</v>
      </c>
      <c r="G14" s="87"/>
      <c r="H14" s="425" t="n">
        <f aca="false">SUM(H12:H13)</f>
        <v>23314171.58</v>
      </c>
      <c r="I14" s="87"/>
      <c r="J14" s="425" t="n">
        <f aca="false">SUM(J12:J13)</f>
        <v>118944.98</v>
      </c>
      <c r="K14" s="87"/>
      <c r="L14" s="425" t="n">
        <f aca="false">SUM(L12:L13)</f>
        <v>0</v>
      </c>
      <c r="M14" s="87"/>
      <c r="N14" s="425" t="n">
        <f aca="false">SUM(N12:N13)</f>
        <v>42094460.99</v>
      </c>
      <c r="O14" s="87"/>
      <c r="P14" s="425" t="n">
        <f aca="false">SUM(P12:P13)</f>
        <v>14745115.14</v>
      </c>
      <c r="Q14" s="87"/>
      <c r="R14" s="425" t="n">
        <f aca="false">SUM(R12:R13)</f>
        <v>35081079.03</v>
      </c>
      <c r="S14" s="87"/>
      <c r="T14" s="425" t="n">
        <f aca="false">SUM(T12:T13)</f>
        <v>180198.91</v>
      </c>
      <c r="U14" s="87"/>
      <c r="V14" s="425" t="n">
        <f aca="false">SUM(V12:V13)</f>
        <v>0</v>
      </c>
      <c r="W14" s="87"/>
      <c r="X14" s="425" t="n">
        <f aca="false">SUM(X12:X13)</f>
        <v>50006393.08</v>
      </c>
      <c r="Y14" s="416"/>
      <c r="Z14" s="416"/>
      <c r="AB14" s="416"/>
      <c r="AD14" s="416"/>
      <c r="AF14" s="418"/>
      <c r="AH14" s="416"/>
      <c r="AJ14" s="418"/>
      <c r="AK14" s="416"/>
      <c r="AL14" s="416"/>
    </row>
    <row r="15" customFormat="false" ht="21.75" hidden="false" customHeight="true" outlineLevel="0" collapsed="false">
      <c r="A15" s="424"/>
      <c r="C15" s="415"/>
      <c r="D15" s="416"/>
      <c r="E15" s="416"/>
      <c r="F15" s="253"/>
      <c r="G15" s="87"/>
      <c r="H15" s="253"/>
      <c r="I15" s="87"/>
      <c r="J15" s="253"/>
      <c r="K15" s="87"/>
      <c r="L15" s="253"/>
      <c r="M15" s="87"/>
      <c r="N15" s="253"/>
      <c r="O15" s="87"/>
      <c r="P15" s="426"/>
      <c r="Q15" s="426"/>
      <c r="R15" s="426"/>
      <c r="S15" s="426"/>
      <c r="T15" s="426"/>
      <c r="U15" s="426"/>
      <c r="V15" s="426"/>
      <c r="W15" s="87"/>
      <c r="X15" s="253"/>
      <c r="Y15" s="416"/>
      <c r="Z15" s="416"/>
      <c r="AB15" s="416"/>
      <c r="AD15" s="416"/>
      <c r="AF15" s="418"/>
      <c r="AH15" s="416"/>
      <c r="AJ15" s="418"/>
      <c r="AK15" s="416"/>
      <c r="AL15" s="416"/>
    </row>
    <row r="16" customFormat="false" ht="21.75" hidden="false" customHeight="true" outlineLevel="0" collapsed="false">
      <c r="A16" s="424" t="s">
        <v>551</v>
      </c>
      <c r="C16" s="415"/>
      <c r="D16" s="416"/>
      <c r="E16" s="416"/>
      <c r="F16" s="253"/>
      <c r="G16" s="87"/>
      <c r="H16" s="253"/>
      <c r="I16" s="87"/>
      <c r="J16" s="253"/>
      <c r="K16" s="87"/>
      <c r="L16" s="253"/>
      <c r="M16" s="87"/>
      <c r="N16" s="253" t="n">
        <v>225022.65</v>
      </c>
      <c r="O16" s="87"/>
      <c r="P16" s="253"/>
      <c r="Q16" s="87"/>
      <c r="R16" s="253"/>
      <c r="S16" s="87"/>
      <c r="T16" s="253"/>
      <c r="U16" s="87"/>
      <c r="V16" s="253"/>
      <c r="W16" s="87"/>
      <c r="X16" s="253" t="n">
        <v>517026.44</v>
      </c>
      <c r="Y16" s="416"/>
      <c r="Z16" s="416"/>
      <c r="AB16" s="416"/>
      <c r="AD16" s="416"/>
      <c r="AF16" s="418"/>
      <c r="AH16" s="416"/>
      <c r="AJ16" s="418"/>
      <c r="AK16" s="416"/>
      <c r="AL16" s="416"/>
    </row>
    <row r="17" customFormat="false" ht="21.75" hidden="false" customHeight="true" outlineLevel="0" collapsed="false">
      <c r="A17" s="424" t="s">
        <v>552</v>
      </c>
      <c r="C17" s="415"/>
      <c r="D17" s="416"/>
      <c r="E17" s="416"/>
      <c r="F17" s="253"/>
      <c r="G17" s="87"/>
      <c r="H17" s="253"/>
      <c r="I17" s="87"/>
      <c r="J17" s="253"/>
      <c r="K17" s="87"/>
      <c r="L17" s="253"/>
      <c r="M17" s="87"/>
      <c r="N17" s="253" t="n">
        <f aca="false">-879620.53-27049502.72</f>
        <v>-27929123.25</v>
      </c>
      <c r="O17" s="87"/>
      <c r="P17" s="253"/>
      <c r="Q17" s="87"/>
      <c r="R17" s="253"/>
      <c r="S17" s="87"/>
      <c r="T17" s="253"/>
      <c r="U17" s="87"/>
      <c r="V17" s="253"/>
      <c r="W17" s="87"/>
      <c r="X17" s="253" t="n">
        <f aca="false">-506495.78-22405285.22</f>
        <v>-22911781</v>
      </c>
      <c r="Y17" s="416"/>
      <c r="Z17" s="416"/>
      <c r="AB17" s="416"/>
      <c r="AD17" s="416"/>
      <c r="AF17" s="418"/>
      <c r="AH17" s="416"/>
      <c r="AJ17" s="418"/>
      <c r="AK17" s="416"/>
      <c r="AL17" s="416"/>
    </row>
    <row r="18" customFormat="false" ht="21.75" hidden="false" customHeight="true" outlineLevel="0" collapsed="false">
      <c r="A18" s="424" t="s">
        <v>553</v>
      </c>
      <c r="C18" s="415"/>
      <c r="D18" s="416"/>
      <c r="E18" s="416"/>
      <c r="F18" s="253"/>
      <c r="G18" s="87"/>
      <c r="H18" s="253"/>
      <c r="I18" s="87"/>
      <c r="J18" s="253"/>
      <c r="K18" s="87"/>
      <c r="L18" s="253"/>
      <c r="M18" s="87"/>
      <c r="N18" s="253" t="n">
        <v>-71980.18</v>
      </c>
      <c r="O18" s="87"/>
      <c r="P18" s="253"/>
      <c r="Q18" s="87"/>
      <c r="R18" s="253"/>
      <c r="S18" s="87"/>
      <c r="T18" s="253"/>
      <c r="U18" s="87"/>
      <c r="V18" s="253"/>
      <c r="W18" s="87"/>
      <c r="X18" s="253" t="n">
        <v>-21062</v>
      </c>
      <c r="Y18" s="416"/>
      <c r="Z18" s="416"/>
      <c r="AB18" s="416"/>
      <c r="AD18" s="416"/>
      <c r="AF18" s="418"/>
      <c r="AH18" s="416"/>
      <c r="AJ18" s="418"/>
      <c r="AK18" s="416"/>
      <c r="AL18" s="416"/>
    </row>
    <row r="19" customFormat="false" ht="21.75" hidden="false" customHeight="true" outlineLevel="0" collapsed="false">
      <c r="A19" s="424" t="s">
        <v>554</v>
      </c>
      <c r="C19" s="415"/>
      <c r="D19" s="416"/>
      <c r="E19" s="416"/>
      <c r="F19" s="253"/>
      <c r="G19" s="87"/>
      <c r="H19" s="253"/>
      <c r="I19" s="87"/>
      <c r="J19" s="253"/>
      <c r="K19" s="87"/>
      <c r="L19" s="253"/>
      <c r="M19" s="87"/>
      <c r="N19" s="253"/>
      <c r="O19" s="87"/>
      <c r="P19" s="253"/>
      <c r="Q19" s="87"/>
      <c r="R19" s="253"/>
      <c r="S19" s="87"/>
      <c r="T19" s="253"/>
      <c r="U19" s="87"/>
      <c r="V19" s="253"/>
      <c r="W19" s="87"/>
      <c r="X19" s="253"/>
      <c r="Y19" s="416"/>
      <c r="Z19" s="416"/>
      <c r="AB19" s="416"/>
      <c r="AD19" s="416"/>
      <c r="AF19" s="418"/>
      <c r="AH19" s="416"/>
      <c r="AJ19" s="418"/>
      <c r="AK19" s="416"/>
      <c r="AL19" s="416"/>
    </row>
    <row r="20" customFormat="false" ht="21.75" hidden="false" customHeight="true" outlineLevel="0" collapsed="false">
      <c r="A20" s="424" t="s">
        <v>555</v>
      </c>
      <c r="C20" s="415"/>
      <c r="D20" s="416"/>
      <c r="E20" s="416"/>
      <c r="F20" s="253"/>
      <c r="G20" s="87"/>
      <c r="H20" s="253"/>
      <c r="I20" s="87"/>
      <c r="J20" s="253"/>
      <c r="K20" s="87"/>
      <c r="L20" s="253"/>
      <c r="M20" s="87"/>
      <c r="N20" s="253" t="n">
        <v>111849.6</v>
      </c>
      <c r="O20" s="87"/>
      <c r="P20" s="253"/>
      <c r="Q20" s="87"/>
      <c r="R20" s="253"/>
      <c r="S20" s="87"/>
      <c r="T20" s="253"/>
      <c r="U20" s="87"/>
      <c r="V20" s="253"/>
      <c r="W20" s="87"/>
      <c r="X20" s="253" t="n">
        <v>166035.46</v>
      </c>
      <c r="Y20" s="416"/>
      <c r="Z20" s="416"/>
      <c r="AB20" s="416"/>
      <c r="AD20" s="416"/>
      <c r="AF20" s="418"/>
      <c r="AH20" s="416"/>
      <c r="AJ20" s="418"/>
      <c r="AK20" s="416"/>
      <c r="AL20" s="416"/>
    </row>
    <row r="21" customFormat="false" ht="21.75" hidden="false" customHeight="true" outlineLevel="0" collapsed="false">
      <c r="A21" s="424" t="s">
        <v>556</v>
      </c>
      <c r="C21" s="405"/>
      <c r="E21" s="399"/>
      <c r="F21" s="87"/>
      <c r="G21" s="141"/>
      <c r="H21" s="87"/>
      <c r="I21" s="87"/>
      <c r="J21" s="87"/>
      <c r="K21" s="87"/>
      <c r="L21" s="87"/>
      <c r="M21" s="87"/>
      <c r="N21" s="87" t="n">
        <v>-3023977.87</v>
      </c>
      <c r="O21" s="87"/>
      <c r="P21" s="87"/>
      <c r="Q21" s="87"/>
      <c r="R21" s="87"/>
      <c r="S21" s="87"/>
      <c r="T21" s="87"/>
      <c r="U21" s="87"/>
      <c r="V21" s="87"/>
      <c r="W21" s="141"/>
      <c r="X21" s="87" t="n">
        <v>-5531335.75</v>
      </c>
      <c r="Y21" s="399"/>
      <c r="AA21" s="402"/>
    </row>
    <row r="22" customFormat="false" ht="22.5" hidden="false" customHeight="true" outlineLevel="0" collapsed="false">
      <c r="A22" s="424" t="s">
        <v>557</v>
      </c>
      <c r="C22" s="405"/>
      <c r="E22" s="399"/>
      <c r="F22" s="87"/>
      <c r="G22" s="141"/>
      <c r="H22" s="87"/>
      <c r="I22" s="87"/>
      <c r="J22" s="87"/>
      <c r="K22" s="87"/>
      <c r="L22" s="87"/>
      <c r="M22" s="87"/>
      <c r="N22" s="397" t="n">
        <f aca="false">SUM(N14:N21)</f>
        <v>11406251.94</v>
      </c>
      <c r="O22" s="87"/>
      <c r="P22" s="87"/>
      <c r="Q22" s="87"/>
      <c r="R22" s="87"/>
      <c r="S22" s="87"/>
      <c r="T22" s="87"/>
      <c r="U22" s="87"/>
      <c r="V22" s="87"/>
      <c r="W22" s="141"/>
      <c r="X22" s="397" t="n">
        <f aca="false">SUM(X14:X21)</f>
        <v>22225276.23</v>
      </c>
      <c r="Y22" s="399"/>
      <c r="AA22" s="402"/>
    </row>
    <row r="23" customFormat="false" ht="22.5" hidden="false" customHeight="true" outlineLevel="0" collapsed="false">
      <c r="A23" s="424" t="s">
        <v>558</v>
      </c>
      <c r="C23" s="405"/>
      <c r="E23" s="399"/>
      <c r="F23" s="87"/>
      <c r="G23" s="141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141"/>
      <c r="X23" s="87"/>
      <c r="Y23" s="399"/>
      <c r="AA23" s="402"/>
    </row>
    <row r="24" customFormat="false" ht="21.75" hidden="false" customHeight="true" outlineLevel="0" collapsed="false">
      <c r="A24" s="424" t="s">
        <v>559</v>
      </c>
      <c r="C24" s="405"/>
      <c r="E24" s="399"/>
      <c r="F24" s="87"/>
      <c r="G24" s="141"/>
      <c r="H24" s="87"/>
      <c r="I24" s="87"/>
      <c r="J24" s="87"/>
      <c r="K24" s="87"/>
      <c r="L24" s="87"/>
      <c r="M24" s="87"/>
      <c r="N24" s="427" t="n">
        <v>332423.27</v>
      </c>
      <c r="O24" s="87"/>
      <c r="P24" s="87"/>
      <c r="Q24" s="87"/>
      <c r="R24" s="87"/>
      <c r="S24" s="87"/>
      <c r="T24" s="87"/>
      <c r="U24" s="87"/>
      <c r="V24" s="87"/>
      <c r="W24" s="141"/>
      <c r="X24" s="427" t="n">
        <v>-693553.14</v>
      </c>
      <c r="Y24" s="399"/>
      <c r="AA24" s="402"/>
    </row>
    <row r="25" customFormat="false" ht="21.75" hidden="false" customHeight="true" outlineLevel="0" collapsed="false">
      <c r="A25" s="424" t="s">
        <v>558</v>
      </c>
      <c r="C25" s="405"/>
      <c r="E25" s="399"/>
      <c r="F25" s="87"/>
      <c r="G25" s="141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141"/>
      <c r="X25" s="87"/>
      <c r="Y25" s="399"/>
      <c r="AA25" s="402"/>
    </row>
    <row r="26" customFormat="false" ht="21.75" hidden="false" customHeight="true" outlineLevel="0" collapsed="false">
      <c r="A26" s="424" t="s">
        <v>560</v>
      </c>
      <c r="C26" s="405"/>
      <c r="E26" s="399"/>
      <c r="F26" s="87"/>
      <c r="G26" s="141"/>
      <c r="H26" s="87"/>
      <c r="I26" s="87"/>
      <c r="J26" s="87"/>
      <c r="K26" s="87"/>
      <c r="L26" s="87"/>
      <c r="M26" s="87"/>
      <c r="N26" s="427" t="n">
        <f aca="false">N22-N24</f>
        <v>11073828.67</v>
      </c>
      <c r="O26" s="87"/>
      <c r="P26" s="87"/>
      <c r="Q26" s="87"/>
      <c r="R26" s="87"/>
      <c r="S26" s="87"/>
      <c r="T26" s="87"/>
      <c r="U26" s="87"/>
      <c r="V26" s="87"/>
      <c r="W26" s="141"/>
      <c r="X26" s="427" t="n">
        <f aca="false">X22-X24</f>
        <v>22918829.37</v>
      </c>
      <c r="Y26" s="399"/>
      <c r="AA26" s="402"/>
    </row>
    <row r="27" customFormat="false" ht="26.1" hidden="false" customHeight="true" outlineLevel="0" collapsed="false">
      <c r="A27" s="414"/>
      <c r="C27" s="405"/>
      <c r="E27" s="399"/>
      <c r="F27" s="87"/>
      <c r="G27" s="141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141"/>
      <c r="X27" s="87"/>
      <c r="Y27" s="399"/>
      <c r="AA27" s="402"/>
    </row>
    <row r="28" customFormat="false" ht="24" hidden="false" customHeight="true" outlineLevel="0" collapsed="false">
      <c r="D28" s="47" t="s">
        <v>35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AA28" s="80"/>
      <c r="AB28" s="80"/>
      <c r="AC28" s="80"/>
    </row>
    <row r="29" s="80" customFormat="true" ht="24" hidden="false" customHeight="true" outlineLevel="0" collapsed="false">
      <c r="A29" s="373"/>
      <c r="D29" s="36" t="s">
        <v>36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80" customFormat="true" ht="24" hidden="false" customHeight="true" outlineLevel="0" collapsed="false">
      <c r="A30" s="373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93" activeCellId="0" sqref="I93"/>
    </sheetView>
  </sheetViews>
  <sheetFormatPr defaultColWidth="9.140625" defaultRowHeight="24" zeroHeight="false" outlineLevelRow="0" outlineLevelCol="0"/>
  <cols>
    <col collapsed="false" customWidth="true" hidden="false" outlineLevel="0" max="1" min="1" style="398" width="4.71"/>
    <col collapsed="false" customWidth="false" hidden="false" outlineLevel="0" max="3" min="2" style="398" width="9.14"/>
    <col collapsed="false" customWidth="true" hidden="false" outlineLevel="0" max="4" min="4" style="398" width="6.42"/>
    <col collapsed="false" customWidth="true" hidden="false" outlineLevel="0" max="5" min="5" style="398" width="0.85"/>
    <col collapsed="false" customWidth="true" hidden="false" outlineLevel="0" max="6" min="6" style="398" width="15.14"/>
    <col collapsed="false" customWidth="true" hidden="false" outlineLevel="0" max="7" min="7" style="398" width="0.85"/>
    <col collapsed="false" customWidth="true" hidden="false" outlineLevel="0" max="8" min="8" style="398" width="15.14"/>
    <col collapsed="false" customWidth="true" hidden="false" outlineLevel="0" max="9" min="9" style="398" width="0.85"/>
    <col collapsed="false" customWidth="true" hidden="false" outlineLevel="0" max="10" min="10" style="398" width="14.42"/>
    <col collapsed="false" customWidth="true" hidden="false" outlineLevel="0" max="11" min="11" style="398" width="0.85"/>
    <col collapsed="false" customWidth="true" hidden="false" outlineLevel="0" max="12" min="12" style="398" width="14.42"/>
    <col collapsed="false" customWidth="true" hidden="false" outlineLevel="0" max="13" min="13" style="398" width="0.85"/>
    <col collapsed="false" customWidth="true" hidden="false" outlineLevel="0" max="14" min="14" style="398" width="15.42"/>
    <col collapsed="false" customWidth="true" hidden="false" outlineLevel="0" max="15" min="15" style="398" width="0.85"/>
    <col collapsed="false" customWidth="true" hidden="false" outlineLevel="0" max="16" min="16" style="398" width="15.14"/>
    <col collapsed="false" customWidth="true" hidden="false" outlineLevel="0" max="17" min="17" style="398" width="0.85"/>
    <col collapsed="false" customWidth="true" hidden="false" outlineLevel="0" max="18" min="18" style="398" width="15.14"/>
    <col collapsed="false" customWidth="true" hidden="false" outlineLevel="0" max="19" min="19" style="398" width="0.85"/>
    <col collapsed="false" customWidth="true" hidden="false" outlineLevel="0" max="20" min="20" style="398" width="14.42"/>
    <col collapsed="false" customWidth="true" hidden="false" outlineLevel="0" max="21" min="21" style="398" width="0.85"/>
    <col collapsed="false" customWidth="true" hidden="false" outlineLevel="0" max="22" min="22" style="398" width="14.42"/>
    <col collapsed="false" customWidth="true" hidden="false" outlineLevel="0" max="23" min="23" style="398" width="0.85"/>
    <col collapsed="false" customWidth="true" hidden="false" outlineLevel="0" max="24" min="24" style="398" width="15.14"/>
    <col collapsed="false" customWidth="true" hidden="false" outlineLevel="0" max="25" min="25" style="398" width="0.85"/>
    <col collapsed="false" customWidth="true" hidden="false" outlineLevel="0" max="26" min="26" style="398" width="7.28"/>
    <col collapsed="false" customWidth="true" hidden="false" outlineLevel="0" max="27" min="27" style="398" width="0.85"/>
    <col collapsed="false" customWidth="true" hidden="false" outlineLevel="0" max="28" min="28" style="398" width="7.28"/>
    <col collapsed="false" customWidth="true" hidden="false" outlineLevel="0" max="29" min="29" style="398" width="0.85"/>
    <col collapsed="false" customWidth="true" hidden="false" outlineLevel="0" max="30" min="30" style="398" width="7.28"/>
    <col collapsed="false" customWidth="true" hidden="false" outlineLevel="0" max="31" min="31" style="398" width="0.85"/>
    <col collapsed="false" customWidth="true" hidden="false" outlineLevel="0" max="32" min="32" style="398" width="7.28"/>
    <col collapsed="false" customWidth="true" hidden="false" outlineLevel="0" max="33" min="33" style="398" width="0.85"/>
    <col collapsed="false" customWidth="true" hidden="false" outlineLevel="0" max="34" min="34" style="398" width="7.28"/>
    <col collapsed="false" customWidth="true" hidden="false" outlineLevel="0" max="35" min="35" style="398" width="0.85"/>
    <col collapsed="false" customWidth="true" hidden="false" outlineLevel="0" max="36" min="36" style="398" width="7.85"/>
    <col collapsed="false" customWidth="true" hidden="false" outlineLevel="0" max="37" min="37" style="398" width="0.85"/>
    <col collapsed="false" customWidth="true" hidden="false" outlineLevel="0" max="38" min="38" style="398" width="8.14"/>
    <col collapsed="false" customWidth="true" hidden="false" outlineLevel="0" max="39" min="39" style="398" width="1.14"/>
    <col collapsed="false" customWidth="false" hidden="false" outlineLevel="0" max="257" min="40" style="398" width="9.14"/>
  </cols>
  <sheetData>
    <row r="1" customFormat="false" ht="24" hidden="false" customHeight="true" outlineLevel="0" collapsed="false">
      <c r="A1" s="399" t="s">
        <v>561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  <c r="AL1" s="400"/>
    </row>
    <row r="2" customFormat="false" ht="24" hidden="false" customHeight="true" outlineLevel="0" collapsed="false">
      <c r="A2" s="401"/>
      <c r="B2" s="401"/>
      <c r="C2" s="401"/>
      <c r="D2" s="401"/>
      <c r="E2" s="401"/>
      <c r="F2" s="401"/>
      <c r="G2" s="402"/>
      <c r="W2" s="401"/>
      <c r="X2" s="401"/>
      <c r="Y2" s="401"/>
      <c r="Z2" s="401"/>
      <c r="AA2" s="402"/>
    </row>
    <row r="3" customFormat="false" ht="21.75" hidden="false" customHeight="true" outlineLevel="0" collapsed="false">
      <c r="A3" s="403" t="s">
        <v>538</v>
      </c>
      <c r="B3" s="404"/>
      <c r="C3" s="405"/>
      <c r="E3" s="399"/>
      <c r="G3" s="402"/>
      <c r="W3" s="402"/>
      <c r="Y3" s="399"/>
      <c r="AA3" s="402"/>
    </row>
    <row r="4" customFormat="false" ht="21.75" hidden="false" customHeight="true" outlineLevel="0" collapsed="false">
      <c r="A4" s="406" t="s">
        <v>562</v>
      </c>
      <c r="B4" s="404"/>
      <c r="C4" s="405"/>
      <c r="E4" s="399"/>
      <c r="G4" s="402"/>
      <c r="W4" s="402"/>
      <c r="Y4" s="399"/>
      <c r="AA4" s="402"/>
    </row>
    <row r="5" s="410" customFormat="true" ht="21.75" hidden="false" customHeight="true" outlineLevel="0" collapsed="false">
      <c r="A5" s="407"/>
      <c r="B5" s="408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W5" s="411"/>
      <c r="X5" s="412" t="s">
        <v>540</v>
      </c>
      <c r="AA5" s="409"/>
      <c r="AB5" s="409"/>
      <c r="AC5" s="409"/>
      <c r="AD5" s="409"/>
      <c r="AE5" s="409"/>
      <c r="AF5" s="409"/>
      <c r="AG5" s="409"/>
      <c r="AH5" s="409"/>
      <c r="AI5" s="409"/>
    </row>
    <row r="6" customFormat="false" ht="21.75" hidden="false" customHeight="true" outlineLevel="0" collapsed="false">
      <c r="A6" s="413"/>
      <c r="B6" s="414"/>
      <c r="C6" s="415"/>
      <c r="D6" s="416"/>
      <c r="E6" s="416"/>
      <c r="F6" s="417" t="s">
        <v>503</v>
      </c>
      <c r="G6" s="417"/>
      <c r="H6" s="417"/>
      <c r="I6" s="417"/>
      <c r="J6" s="417"/>
      <c r="K6" s="417"/>
      <c r="L6" s="417"/>
      <c r="M6" s="417"/>
      <c r="N6" s="417"/>
      <c r="P6" s="417" t="s">
        <v>504</v>
      </c>
      <c r="Q6" s="417"/>
      <c r="R6" s="417"/>
      <c r="S6" s="417"/>
      <c r="T6" s="417"/>
      <c r="U6" s="417"/>
      <c r="V6" s="417"/>
      <c r="W6" s="417"/>
      <c r="X6" s="417"/>
      <c r="Y6" s="416"/>
      <c r="Z6" s="416"/>
      <c r="AB6" s="416"/>
      <c r="AD6" s="416"/>
      <c r="AF6" s="418"/>
      <c r="AH6" s="416"/>
      <c r="AJ6" s="418"/>
      <c r="AK6" s="416"/>
      <c r="AL6" s="416"/>
    </row>
    <row r="7" customFormat="false" ht="21.75" hidden="false" customHeight="true" outlineLevel="0" collapsed="false">
      <c r="A7" s="413"/>
      <c r="B7" s="414"/>
      <c r="C7" s="415"/>
      <c r="D7" s="416"/>
      <c r="E7" s="416"/>
      <c r="F7" s="421"/>
      <c r="G7" s="420"/>
      <c r="H7" s="421" t="s">
        <v>541</v>
      </c>
      <c r="I7" s="420"/>
      <c r="J7" s="421"/>
      <c r="K7" s="420"/>
      <c r="L7" s="421"/>
      <c r="M7" s="420"/>
      <c r="N7" s="421"/>
      <c r="O7" s="420"/>
      <c r="P7" s="421"/>
      <c r="Q7" s="420"/>
      <c r="R7" s="421" t="s">
        <v>541</v>
      </c>
      <c r="S7" s="420"/>
      <c r="T7" s="422"/>
      <c r="U7" s="420"/>
      <c r="V7" s="421"/>
      <c r="W7" s="420"/>
      <c r="X7" s="421"/>
      <c r="Y7" s="416"/>
      <c r="Z7" s="416"/>
      <c r="AB7" s="416"/>
      <c r="AD7" s="416"/>
      <c r="AF7" s="418"/>
      <c r="AH7" s="416"/>
      <c r="AJ7" s="418"/>
      <c r="AK7" s="416"/>
      <c r="AL7" s="416"/>
    </row>
    <row r="8" customFormat="false" ht="21.75" hidden="false" customHeight="true" outlineLevel="0" collapsed="false">
      <c r="A8" s="413"/>
      <c r="B8" s="414"/>
      <c r="C8" s="415"/>
      <c r="D8" s="416"/>
      <c r="E8" s="416"/>
      <c r="F8" s="421"/>
      <c r="G8" s="420"/>
      <c r="H8" s="421" t="s">
        <v>542</v>
      </c>
      <c r="I8" s="420"/>
      <c r="J8" s="421"/>
      <c r="K8" s="420"/>
      <c r="L8" s="421"/>
      <c r="M8" s="420"/>
      <c r="N8" s="421"/>
      <c r="O8" s="420"/>
      <c r="P8" s="421"/>
      <c r="Q8" s="420"/>
      <c r="R8" s="421" t="s">
        <v>542</v>
      </c>
      <c r="S8" s="420"/>
      <c r="T8" s="422"/>
      <c r="U8" s="420"/>
      <c r="V8" s="421"/>
      <c r="W8" s="420"/>
      <c r="X8" s="421"/>
      <c r="Y8" s="416"/>
      <c r="Z8" s="416"/>
      <c r="AB8" s="416"/>
      <c r="AD8" s="416"/>
      <c r="AF8" s="418"/>
      <c r="AH8" s="416"/>
      <c r="AJ8" s="418"/>
      <c r="AK8" s="416"/>
      <c r="AL8" s="416"/>
    </row>
    <row r="9" customFormat="false" ht="21.75" hidden="false" customHeight="true" outlineLevel="0" collapsed="false">
      <c r="A9" s="413"/>
      <c r="B9" s="414"/>
      <c r="C9" s="415"/>
      <c r="D9" s="416"/>
      <c r="E9" s="416"/>
      <c r="F9" s="421"/>
      <c r="G9" s="420"/>
      <c r="H9" s="421" t="s">
        <v>543</v>
      </c>
      <c r="I9" s="420"/>
      <c r="J9" s="421" t="s">
        <v>544</v>
      </c>
      <c r="K9" s="420"/>
      <c r="L9" s="421"/>
      <c r="M9" s="420"/>
      <c r="N9" s="421"/>
      <c r="O9" s="420"/>
      <c r="P9" s="421"/>
      <c r="Q9" s="420"/>
      <c r="R9" s="421" t="s">
        <v>543</v>
      </c>
      <c r="S9" s="420"/>
      <c r="T9" s="421" t="s">
        <v>544</v>
      </c>
      <c r="U9" s="420"/>
      <c r="V9" s="421"/>
      <c r="W9" s="420"/>
      <c r="X9" s="421"/>
      <c r="Y9" s="416"/>
      <c r="Z9" s="416"/>
      <c r="AB9" s="416"/>
      <c r="AD9" s="416"/>
      <c r="AF9" s="418"/>
      <c r="AH9" s="416"/>
      <c r="AJ9" s="418"/>
      <c r="AK9" s="416"/>
      <c r="AL9" s="416"/>
    </row>
    <row r="10" customFormat="false" ht="21.75" hidden="false" customHeight="true" outlineLevel="0" collapsed="false">
      <c r="A10" s="413"/>
      <c r="B10" s="414"/>
      <c r="C10" s="415"/>
      <c r="D10" s="416"/>
      <c r="E10" s="416"/>
      <c r="F10" s="423" t="s">
        <v>545</v>
      </c>
      <c r="G10" s="420"/>
      <c r="H10" s="423" t="s">
        <v>546</v>
      </c>
      <c r="I10" s="420"/>
      <c r="J10" s="423" t="s">
        <v>89</v>
      </c>
      <c r="K10" s="420"/>
      <c r="L10" s="423" t="s">
        <v>547</v>
      </c>
      <c r="M10" s="420"/>
      <c r="N10" s="423" t="s">
        <v>112</v>
      </c>
      <c r="O10" s="420"/>
      <c r="P10" s="423" t="s">
        <v>545</v>
      </c>
      <c r="Q10" s="420"/>
      <c r="R10" s="423" t="s">
        <v>546</v>
      </c>
      <c r="S10" s="420"/>
      <c r="T10" s="423" t="s">
        <v>89</v>
      </c>
      <c r="U10" s="420"/>
      <c r="V10" s="423" t="s">
        <v>547</v>
      </c>
      <c r="W10" s="420"/>
      <c r="X10" s="423" t="s">
        <v>112</v>
      </c>
      <c r="Y10" s="416"/>
      <c r="Z10" s="416"/>
      <c r="AB10" s="416"/>
      <c r="AD10" s="416"/>
      <c r="AF10" s="418"/>
      <c r="AH10" s="416"/>
      <c r="AJ10" s="418"/>
      <c r="AK10" s="416"/>
      <c r="AL10" s="416"/>
    </row>
    <row r="11" customFormat="false" ht="21.75" hidden="false" customHeight="true" outlineLevel="0" collapsed="false">
      <c r="C11" s="415"/>
      <c r="D11" s="416"/>
      <c r="E11" s="416"/>
      <c r="F11" s="416"/>
      <c r="H11" s="416"/>
      <c r="J11" s="416"/>
      <c r="L11" s="416"/>
      <c r="N11" s="416"/>
      <c r="P11" s="416"/>
      <c r="R11" s="416"/>
      <c r="T11" s="418"/>
      <c r="V11" s="416"/>
      <c r="X11" s="416"/>
      <c r="Y11" s="416"/>
      <c r="Z11" s="416"/>
      <c r="AB11" s="416"/>
      <c r="AD11" s="416"/>
      <c r="AF11" s="418"/>
      <c r="AH11" s="416"/>
      <c r="AJ11" s="418"/>
      <c r="AK11" s="416"/>
      <c r="AL11" s="416"/>
    </row>
    <row r="12" customFormat="false" ht="21.75" hidden="false" customHeight="true" outlineLevel="0" collapsed="false">
      <c r="A12" s="424" t="s">
        <v>548</v>
      </c>
      <c r="C12" s="415"/>
      <c r="D12" s="416"/>
      <c r="E12" s="416"/>
      <c r="F12" s="253" t="n">
        <v>154505427.08</v>
      </c>
      <c r="G12" s="87"/>
      <c r="H12" s="253" t="n">
        <v>204378012.89</v>
      </c>
      <c r="I12" s="87"/>
      <c r="J12" s="253" t="n">
        <v>2462560.76</v>
      </c>
      <c r="K12" s="87"/>
      <c r="L12" s="253" t="n">
        <v>0</v>
      </c>
      <c r="M12" s="87"/>
      <c r="N12" s="253" t="n">
        <f aca="false">SUM(F12:L12)</f>
        <v>361346000.73</v>
      </c>
      <c r="O12" s="87"/>
      <c r="P12" s="253" t="n">
        <v>195427984.35</v>
      </c>
      <c r="Q12" s="87"/>
      <c r="R12" s="253" t="n">
        <v>171002433.61</v>
      </c>
      <c r="S12" s="87"/>
      <c r="T12" s="253" t="n">
        <v>2262120.34</v>
      </c>
      <c r="U12" s="87"/>
      <c r="V12" s="253" t="n">
        <v>145794.4</v>
      </c>
      <c r="W12" s="87"/>
      <c r="X12" s="253" t="n">
        <f aca="false">SUM(P12:V12)</f>
        <v>368838332.7</v>
      </c>
      <c r="Y12" s="416"/>
      <c r="Z12" s="416"/>
      <c r="AB12" s="416"/>
      <c r="AD12" s="416"/>
      <c r="AF12" s="418"/>
      <c r="AH12" s="416"/>
      <c r="AJ12" s="418"/>
      <c r="AK12" s="416"/>
      <c r="AL12" s="416"/>
    </row>
    <row r="13" customFormat="false" ht="21.75" hidden="false" customHeight="true" outlineLevel="0" collapsed="false">
      <c r="A13" s="424" t="s">
        <v>549</v>
      </c>
      <c r="C13" s="415"/>
      <c r="D13" s="416"/>
      <c r="E13" s="416"/>
      <c r="F13" s="253" t="n">
        <v>-108486856.81</v>
      </c>
      <c r="G13" s="87"/>
      <c r="H13" s="253" t="n">
        <v>-146241903.57</v>
      </c>
      <c r="I13" s="87"/>
      <c r="J13" s="253" t="n">
        <v>-2006874.05</v>
      </c>
      <c r="K13" s="87"/>
      <c r="L13" s="253" t="n">
        <v>0</v>
      </c>
      <c r="M13" s="87"/>
      <c r="N13" s="253" t="n">
        <f aca="false">SUM(F13:L13)</f>
        <v>-256735634.43</v>
      </c>
      <c r="O13" s="87"/>
      <c r="P13" s="253" t="n">
        <v>-156986579.74</v>
      </c>
      <c r="Q13" s="87"/>
      <c r="R13" s="253" t="n">
        <v>-114119502.22</v>
      </c>
      <c r="S13" s="87"/>
      <c r="T13" s="253" t="n">
        <v>-1800233.12</v>
      </c>
      <c r="U13" s="87"/>
      <c r="V13" s="253" t="n">
        <v>-47438.7</v>
      </c>
      <c r="W13" s="87"/>
      <c r="X13" s="253" t="n">
        <f aca="false">SUM(P13:V13)</f>
        <v>-272953753.78</v>
      </c>
      <c r="Y13" s="416"/>
      <c r="Z13" s="416"/>
      <c r="AB13" s="416"/>
      <c r="AD13" s="416"/>
      <c r="AF13" s="418"/>
      <c r="AH13" s="416"/>
      <c r="AJ13" s="418"/>
      <c r="AK13" s="416"/>
      <c r="AL13" s="416"/>
    </row>
    <row r="14" customFormat="false" ht="21.75" hidden="false" customHeight="true" outlineLevel="0" collapsed="false">
      <c r="A14" s="424" t="s">
        <v>550</v>
      </c>
      <c r="C14" s="415"/>
      <c r="D14" s="416"/>
      <c r="E14" s="416"/>
      <c r="F14" s="425" t="n">
        <f aca="false">SUM(F12:F13)</f>
        <v>46018570.27</v>
      </c>
      <c r="G14" s="87"/>
      <c r="H14" s="425" t="n">
        <f aca="false">SUM(H12:H13)</f>
        <v>58136109.32</v>
      </c>
      <c r="I14" s="87"/>
      <c r="J14" s="425" t="n">
        <f aca="false">SUM(J12:J13)</f>
        <v>455686.71</v>
      </c>
      <c r="K14" s="87"/>
      <c r="L14" s="425" t="n">
        <f aca="false">SUM(L12:L13)</f>
        <v>0</v>
      </c>
      <c r="M14" s="87"/>
      <c r="N14" s="425" t="n">
        <f aca="false">SUM(N12:N13)</f>
        <v>104610366.3</v>
      </c>
      <c r="O14" s="87"/>
      <c r="P14" s="425" t="n">
        <f aca="false">SUM(P12:P13)</f>
        <v>38441404.61</v>
      </c>
      <c r="Q14" s="87"/>
      <c r="R14" s="425" t="n">
        <f aca="false">SUM(R12:R13)</f>
        <v>56882931.39</v>
      </c>
      <c r="S14" s="87"/>
      <c r="T14" s="425" t="n">
        <f aca="false">SUM(T12:T13)</f>
        <v>461887.22</v>
      </c>
      <c r="U14" s="87"/>
      <c r="V14" s="425" t="n">
        <f aca="false">SUM(V12:V13)</f>
        <v>98355.7</v>
      </c>
      <c r="W14" s="87"/>
      <c r="X14" s="425" t="n">
        <f aca="false">SUM(X12:X13)</f>
        <v>95884578.92</v>
      </c>
      <c r="Y14" s="416"/>
      <c r="Z14" s="416"/>
      <c r="AB14" s="416"/>
      <c r="AD14" s="416"/>
      <c r="AF14" s="418"/>
      <c r="AH14" s="416"/>
      <c r="AJ14" s="418"/>
      <c r="AK14" s="416"/>
      <c r="AL14" s="416"/>
    </row>
    <row r="15" customFormat="false" ht="21.75" hidden="false" customHeight="true" outlineLevel="0" collapsed="false">
      <c r="A15" s="424"/>
      <c r="C15" s="415"/>
      <c r="D15" s="416"/>
      <c r="E15" s="416"/>
      <c r="F15" s="253"/>
      <c r="G15" s="87"/>
      <c r="H15" s="253"/>
      <c r="I15" s="87"/>
      <c r="J15" s="253"/>
      <c r="K15" s="87"/>
      <c r="L15" s="253"/>
      <c r="M15" s="87"/>
      <c r="N15" s="253"/>
      <c r="O15" s="87"/>
      <c r="P15" s="426"/>
      <c r="Q15" s="426"/>
      <c r="R15" s="426"/>
      <c r="S15" s="426"/>
      <c r="T15" s="426"/>
      <c r="U15" s="426"/>
      <c r="V15" s="426"/>
      <c r="W15" s="87"/>
      <c r="X15" s="253"/>
      <c r="Y15" s="416"/>
      <c r="Z15" s="416"/>
      <c r="AB15" s="416"/>
      <c r="AD15" s="416"/>
      <c r="AF15" s="418"/>
      <c r="AH15" s="416"/>
      <c r="AJ15" s="418"/>
      <c r="AK15" s="416"/>
      <c r="AL15" s="416"/>
    </row>
    <row r="16" customFormat="false" ht="21.75" hidden="false" customHeight="true" outlineLevel="0" collapsed="false">
      <c r="A16" s="424" t="s">
        <v>551</v>
      </c>
      <c r="C16" s="415"/>
      <c r="D16" s="416"/>
      <c r="E16" s="416"/>
      <c r="F16" s="253"/>
      <c r="G16" s="87"/>
      <c r="H16" s="253"/>
      <c r="I16" s="87"/>
      <c r="J16" s="253"/>
      <c r="K16" s="87"/>
      <c r="L16" s="253"/>
      <c r="M16" s="87"/>
      <c r="N16" s="253" t="n">
        <v>1406025.68</v>
      </c>
      <c r="O16" s="87"/>
      <c r="P16" s="253"/>
      <c r="Q16" s="87"/>
      <c r="R16" s="253"/>
      <c r="S16" s="87"/>
      <c r="T16" s="253"/>
      <c r="U16" s="87"/>
      <c r="V16" s="253"/>
      <c r="W16" s="87"/>
      <c r="X16" s="253" t="n">
        <v>2240224.75</v>
      </c>
      <c r="Y16" s="416"/>
      <c r="Z16" s="416"/>
      <c r="AB16" s="416"/>
      <c r="AD16" s="416"/>
      <c r="AF16" s="418"/>
      <c r="AH16" s="416"/>
      <c r="AJ16" s="418"/>
      <c r="AK16" s="416"/>
      <c r="AL16" s="416"/>
    </row>
    <row r="17" customFormat="false" ht="21.75" hidden="false" customHeight="true" outlineLevel="0" collapsed="false">
      <c r="A17" s="424" t="s">
        <v>552</v>
      </c>
      <c r="C17" s="415"/>
      <c r="D17" s="416"/>
      <c r="E17" s="416"/>
      <c r="F17" s="253"/>
      <c r="G17" s="87"/>
      <c r="H17" s="253"/>
      <c r="I17" s="87"/>
      <c r="J17" s="253"/>
      <c r="K17" s="87"/>
      <c r="L17" s="253"/>
      <c r="M17" s="87"/>
      <c r="N17" s="253" t="n">
        <f aca="false">-2191636.35-78586240.39</f>
        <v>-80777876.74</v>
      </c>
      <c r="O17" s="87"/>
      <c r="P17" s="253"/>
      <c r="Q17" s="87"/>
      <c r="R17" s="253"/>
      <c r="S17" s="87"/>
      <c r="T17" s="253"/>
      <c r="U17" s="87"/>
      <c r="V17" s="253"/>
      <c r="W17" s="87"/>
      <c r="X17" s="253" t="n">
        <f aca="false">-3684469.57-71049406.85</f>
        <v>-74733876.42</v>
      </c>
      <c r="Y17" s="416"/>
      <c r="Z17" s="416"/>
      <c r="AB17" s="416"/>
      <c r="AD17" s="416"/>
      <c r="AF17" s="418"/>
      <c r="AH17" s="416"/>
      <c r="AJ17" s="418"/>
      <c r="AK17" s="416"/>
      <c r="AL17" s="416"/>
    </row>
    <row r="18" customFormat="false" ht="21.75" hidden="false" customHeight="true" outlineLevel="0" collapsed="false">
      <c r="A18" s="424" t="s">
        <v>553</v>
      </c>
      <c r="C18" s="415"/>
      <c r="D18" s="416"/>
      <c r="E18" s="416"/>
      <c r="F18" s="253"/>
      <c r="G18" s="87"/>
      <c r="H18" s="253"/>
      <c r="I18" s="87"/>
      <c r="J18" s="253"/>
      <c r="K18" s="87"/>
      <c r="L18" s="253"/>
      <c r="M18" s="87"/>
      <c r="N18" s="253" t="n">
        <v>-227425.96</v>
      </c>
      <c r="O18" s="87"/>
      <c r="P18" s="253"/>
      <c r="Q18" s="87"/>
      <c r="R18" s="253"/>
      <c r="S18" s="87"/>
      <c r="T18" s="253"/>
      <c r="U18" s="87"/>
      <c r="V18" s="253"/>
      <c r="W18" s="87"/>
      <c r="X18" s="253" t="n">
        <v>-21062</v>
      </c>
      <c r="Y18" s="416"/>
      <c r="Z18" s="416"/>
      <c r="AB18" s="416"/>
      <c r="AD18" s="416"/>
      <c r="AF18" s="418"/>
      <c r="AH18" s="416"/>
      <c r="AJ18" s="418"/>
      <c r="AK18" s="416"/>
      <c r="AL18" s="416"/>
    </row>
    <row r="19" customFormat="false" ht="21.75" hidden="false" customHeight="true" outlineLevel="0" collapsed="false">
      <c r="A19" s="424" t="s">
        <v>554</v>
      </c>
      <c r="C19" s="415"/>
      <c r="D19" s="416"/>
      <c r="E19" s="416"/>
      <c r="F19" s="253"/>
      <c r="G19" s="87"/>
      <c r="H19" s="253"/>
      <c r="I19" s="87"/>
      <c r="J19" s="253"/>
      <c r="K19" s="87"/>
      <c r="L19" s="253"/>
      <c r="M19" s="87"/>
      <c r="N19" s="253"/>
      <c r="O19" s="87"/>
      <c r="P19" s="253"/>
      <c r="Q19" s="87"/>
      <c r="R19" s="253"/>
      <c r="S19" s="87"/>
      <c r="T19" s="253"/>
      <c r="U19" s="87"/>
      <c r="V19" s="253"/>
      <c r="W19" s="87"/>
      <c r="X19" s="253"/>
      <c r="Y19" s="416"/>
      <c r="Z19" s="416"/>
      <c r="AB19" s="416"/>
      <c r="AD19" s="416"/>
      <c r="AF19" s="418"/>
      <c r="AH19" s="416"/>
      <c r="AJ19" s="418"/>
      <c r="AK19" s="416"/>
      <c r="AL19" s="416"/>
    </row>
    <row r="20" customFormat="false" ht="21.75" hidden="false" customHeight="true" outlineLevel="0" collapsed="false">
      <c r="A20" s="424" t="s">
        <v>555</v>
      </c>
      <c r="C20" s="415"/>
      <c r="D20" s="416"/>
      <c r="E20" s="416"/>
      <c r="F20" s="253"/>
      <c r="G20" s="87"/>
      <c r="H20" s="253"/>
      <c r="I20" s="87"/>
      <c r="J20" s="253"/>
      <c r="K20" s="87"/>
      <c r="L20" s="253"/>
      <c r="M20" s="87"/>
      <c r="N20" s="253" t="n">
        <v>381520.77</v>
      </c>
      <c r="O20" s="87"/>
      <c r="P20" s="253"/>
      <c r="Q20" s="87"/>
      <c r="R20" s="253"/>
      <c r="S20" s="87"/>
      <c r="T20" s="253"/>
      <c r="U20" s="87"/>
      <c r="V20" s="253"/>
      <c r="W20" s="87"/>
      <c r="X20" s="253" t="n">
        <v>247354.46</v>
      </c>
      <c r="Y20" s="416"/>
      <c r="Z20" s="416"/>
      <c r="AB20" s="416"/>
      <c r="AD20" s="416"/>
      <c r="AF20" s="418"/>
      <c r="AH20" s="416"/>
      <c r="AJ20" s="418"/>
      <c r="AK20" s="416"/>
      <c r="AL20" s="416"/>
    </row>
    <row r="21" customFormat="false" ht="21.75" hidden="false" customHeight="true" outlineLevel="0" collapsed="false">
      <c r="A21" s="424" t="s">
        <v>556</v>
      </c>
      <c r="C21" s="405"/>
      <c r="E21" s="399"/>
      <c r="F21" s="87"/>
      <c r="G21" s="141"/>
      <c r="H21" s="87"/>
      <c r="I21" s="87"/>
      <c r="J21" s="87"/>
      <c r="K21" s="87"/>
      <c r="L21" s="87"/>
      <c r="M21" s="87"/>
      <c r="N21" s="87" t="n">
        <v>-4685743.78</v>
      </c>
      <c r="O21" s="87"/>
      <c r="P21" s="87"/>
      <c r="Q21" s="87"/>
      <c r="R21" s="87"/>
      <c r="S21" s="87"/>
      <c r="T21" s="87"/>
      <c r="U21" s="87"/>
      <c r="V21" s="87"/>
      <c r="W21" s="141"/>
      <c r="X21" s="87" t="n">
        <v>-5684524.72</v>
      </c>
      <c r="Y21" s="399"/>
      <c r="AA21" s="402"/>
    </row>
    <row r="22" customFormat="false" ht="22.5" hidden="false" customHeight="true" outlineLevel="0" collapsed="false">
      <c r="A22" s="424" t="s">
        <v>557</v>
      </c>
      <c r="C22" s="405"/>
      <c r="E22" s="399"/>
      <c r="F22" s="87"/>
      <c r="G22" s="141"/>
      <c r="H22" s="87"/>
      <c r="I22" s="87"/>
      <c r="J22" s="87"/>
      <c r="K22" s="87"/>
      <c r="L22" s="87"/>
      <c r="M22" s="87"/>
      <c r="N22" s="397" t="n">
        <f aca="false">SUM(N14:N21)</f>
        <v>20706866.27</v>
      </c>
      <c r="O22" s="87"/>
      <c r="P22" s="87"/>
      <c r="Q22" s="87"/>
      <c r="R22" s="87"/>
      <c r="S22" s="87"/>
      <c r="T22" s="87"/>
      <c r="U22" s="87"/>
      <c r="V22" s="87"/>
      <c r="W22" s="141"/>
      <c r="X22" s="397" t="n">
        <f aca="false">SUM(X14:X21)</f>
        <v>17932694.99</v>
      </c>
      <c r="Y22" s="399"/>
      <c r="AA22" s="402"/>
    </row>
    <row r="23" customFormat="false" ht="22.5" hidden="false" customHeight="true" outlineLevel="0" collapsed="false">
      <c r="A23" s="424" t="s">
        <v>558</v>
      </c>
      <c r="C23" s="405"/>
      <c r="E23" s="399"/>
      <c r="F23" s="87"/>
      <c r="G23" s="141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141"/>
      <c r="X23" s="87"/>
      <c r="Y23" s="399"/>
      <c r="AA23" s="402"/>
    </row>
    <row r="24" customFormat="false" ht="21.75" hidden="false" customHeight="true" outlineLevel="0" collapsed="false">
      <c r="A24" s="424" t="s">
        <v>559</v>
      </c>
      <c r="C24" s="405"/>
      <c r="E24" s="399"/>
      <c r="F24" s="87"/>
      <c r="G24" s="141"/>
      <c r="H24" s="87"/>
      <c r="I24" s="87"/>
      <c r="J24" s="87"/>
      <c r="K24" s="87"/>
      <c r="L24" s="87"/>
      <c r="M24" s="87"/>
      <c r="N24" s="427" t="n">
        <v>2869700.43</v>
      </c>
      <c r="O24" s="87"/>
      <c r="P24" s="87"/>
      <c r="Q24" s="87"/>
      <c r="R24" s="87"/>
      <c r="S24" s="87"/>
      <c r="T24" s="87"/>
      <c r="U24" s="87"/>
      <c r="V24" s="87"/>
      <c r="W24" s="141"/>
      <c r="X24" s="427" t="n">
        <v>-2074027.47</v>
      </c>
      <c r="Y24" s="399"/>
      <c r="AA24" s="402"/>
    </row>
    <row r="25" customFormat="false" ht="21.75" hidden="false" customHeight="true" outlineLevel="0" collapsed="false">
      <c r="A25" s="424" t="s">
        <v>558</v>
      </c>
      <c r="C25" s="405"/>
      <c r="E25" s="399"/>
      <c r="F25" s="87"/>
      <c r="G25" s="141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141"/>
      <c r="X25" s="87"/>
      <c r="Y25" s="399"/>
      <c r="AA25" s="402"/>
    </row>
    <row r="26" customFormat="false" ht="21.75" hidden="false" customHeight="true" outlineLevel="0" collapsed="false">
      <c r="A26" s="424" t="s">
        <v>560</v>
      </c>
      <c r="C26" s="405"/>
      <c r="E26" s="399"/>
      <c r="F26" s="87"/>
      <c r="G26" s="141"/>
      <c r="H26" s="87"/>
      <c r="I26" s="87"/>
      <c r="J26" s="87"/>
      <c r="K26" s="87"/>
      <c r="L26" s="87"/>
      <c r="M26" s="87"/>
      <c r="N26" s="427" t="n">
        <f aca="false">N22-N24</f>
        <v>17837165.84</v>
      </c>
      <c r="O26" s="87"/>
      <c r="P26" s="87"/>
      <c r="Q26" s="87"/>
      <c r="R26" s="87"/>
      <c r="S26" s="87"/>
      <c r="T26" s="87"/>
      <c r="U26" s="87"/>
      <c r="V26" s="87"/>
      <c r="W26" s="141"/>
      <c r="X26" s="427" t="n">
        <f aca="false">X22-X24</f>
        <v>20006722.46</v>
      </c>
      <c r="Y26" s="399"/>
      <c r="AA26" s="402"/>
    </row>
    <row r="27" customFormat="false" ht="26.1" hidden="false" customHeight="true" outlineLevel="0" collapsed="false">
      <c r="A27" s="414"/>
      <c r="C27" s="405"/>
      <c r="E27" s="399"/>
      <c r="F27" s="87"/>
      <c r="G27" s="141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141"/>
      <c r="X27" s="87"/>
      <c r="Y27" s="399"/>
      <c r="AA27" s="402"/>
    </row>
    <row r="28" customFormat="false" ht="24" hidden="false" customHeight="true" outlineLevel="0" collapsed="false">
      <c r="D28" s="47" t="s">
        <v>35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AA28" s="80"/>
      <c r="AB28" s="80"/>
      <c r="AC28" s="80"/>
    </row>
    <row r="29" s="80" customFormat="true" ht="24" hidden="false" customHeight="true" outlineLevel="0" collapsed="false">
      <c r="A29" s="373"/>
      <c r="D29" s="36" t="s">
        <v>36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80" customFormat="true" ht="24" hidden="false" customHeight="true" outlineLevel="0" collapsed="false">
      <c r="A30" s="373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93" activeCellId="0" sqref="I93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73" width="11.42"/>
    <col collapsed="false" customWidth="true" hidden="false" outlineLevel="0" max="3" min="3" style="373" width="9.14"/>
    <col collapsed="false" customWidth="true" hidden="false" outlineLevel="0" max="4" min="4" style="373" width="10.14"/>
    <col collapsed="false" customWidth="true" hidden="false" outlineLevel="0" max="5" min="5" style="373" width="14.7"/>
    <col collapsed="false" customWidth="true" hidden="false" outlineLevel="0" max="6" min="6" style="373" width="1.28"/>
    <col collapsed="false" customWidth="true" hidden="false" outlineLevel="0" max="7" min="7" style="373" width="14.7"/>
    <col collapsed="false" customWidth="true" hidden="false" outlineLevel="0" max="8" min="8" style="373" width="1.28"/>
    <col collapsed="false" customWidth="true" hidden="false" outlineLevel="0" max="9" min="9" style="373" width="14.7"/>
    <col collapsed="false" customWidth="true" hidden="false" outlineLevel="0" max="10" min="10" style="373" width="1.28"/>
    <col collapsed="false" customWidth="true" hidden="false" outlineLevel="0" max="11" min="11" style="373" width="14.7"/>
    <col collapsed="false" customWidth="true" hidden="false" outlineLevel="0" max="12" min="12" style="373" width="2.14"/>
    <col collapsed="false" customWidth="true" hidden="false" outlineLevel="0" max="13" min="13" style="373" width="1.14"/>
    <col collapsed="false" customWidth="false" hidden="false" outlineLevel="0" max="14" min="14" style="373" width="11.42"/>
    <col collapsed="false" customWidth="true" hidden="false" outlineLevel="0" max="15" min="15" style="373" width="11.85"/>
    <col collapsed="false" customWidth="false" hidden="false" outlineLevel="0" max="257" min="16" style="373" width="11.42"/>
  </cols>
  <sheetData>
    <row r="1" customFormat="false" ht="27" hidden="false" customHeight="true" outlineLevel="0" collapsed="false">
      <c r="A1" s="36" t="s">
        <v>5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428"/>
    </row>
    <row r="2" customFormat="false" ht="21.75" hidden="false" customHeight="true" outlineLevel="0" collapsed="false">
      <c r="C2" s="429"/>
      <c r="D2" s="429"/>
      <c r="E2" s="430"/>
      <c r="F2" s="428"/>
      <c r="G2" s="428"/>
      <c r="H2" s="428"/>
      <c r="J2" s="36"/>
      <c r="L2" s="428"/>
    </row>
    <row r="3" customFormat="false" ht="23.25" hidden="false" customHeight="true" outlineLevel="0" collapsed="false">
      <c r="A3" s="372" t="s">
        <v>564</v>
      </c>
      <c r="E3" s="431"/>
      <c r="F3" s="431"/>
      <c r="G3" s="432"/>
      <c r="H3" s="432"/>
      <c r="I3" s="432"/>
      <c r="J3" s="432"/>
      <c r="K3" s="432"/>
      <c r="L3" s="432"/>
    </row>
    <row r="4" customFormat="false" ht="23.25" hidden="false" customHeight="true" outlineLevel="0" collapsed="false">
      <c r="A4" s="433" t="s">
        <v>565</v>
      </c>
      <c r="E4" s="431"/>
      <c r="F4" s="431"/>
      <c r="G4" s="432"/>
      <c r="H4" s="432"/>
      <c r="I4" s="432"/>
      <c r="J4" s="432"/>
      <c r="K4" s="432"/>
      <c r="L4" s="432"/>
    </row>
    <row r="5" customFormat="false" ht="23.25" hidden="false" customHeight="true" outlineLevel="0" collapsed="false">
      <c r="B5" s="378" t="s">
        <v>566</v>
      </c>
      <c r="E5" s="431"/>
      <c r="F5" s="431"/>
      <c r="G5" s="432"/>
      <c r="H5" s="432"/>
      <c r="I5" s="432"/>
      <c r="J5" s="432"/>
      <c r="K5" s="432"/>
      <c r="L5" s="432"/>
    </row>
    <row r="6" customFormat="false" ht="23.25" hidden="false" customHeight="true" outlineLevel="0" collapsed="false">
      <c r="A6" s="434" t="s">
        <v>567</v>
      </c>
      <c r="E6" s="431"/>
      <c r="F6" s="431"/>
      <c r="G6" s="432"/>
      <c r="H6" s="432"/>
      <c r="I6" s="432"/>
      <c r="J6" s="432"/>
      <c r="K6" s="432"/>
      <c r="L6" s="432"/>
    </row>
    <row r="7" customFormat="false" ht="23.25" hidden="false" customHeight="true" outlineLevel="0" collapsed="false">
      <c r="A7" s="434" t="s">
        <v>568</v>
      </c>
      <c r="E7" s="431"/>
      <c r="F7" s="431"/>
      <c r="G7" s="432"/>
      <c r="H7" s="432"/>
      <c r="I7" s="432"/>
      <c r="J7" s="432"/>
      <c r="K7" s="432"/>
      <c r="L7" s="432"/>
    </row>
    <row r="8" customFormat="false" ht="23.25" hidden="false" customHeight="true" outlineLevel="0" collapsed="false">
      <c r="A8" s="434" t="s">
        <v>569</v>
      </c>
      <c r="E8" s="431"/>
      <c r="F8" s="431"/>
      <c r="G8" s="432"/>
      <c r="H8" s="432"/>
      <c r="I8" s="432"/>
      <c r="J8" s="432"/>
      <c r="K8" s="432"/>
      <c r="L8" s="432"/>
    </row>
    <row r="9" customFormat="false" ht="23.25" hidden="false" customHeight="true" outlineLevel="0" collapsed="false">
      <c r="B9" s="378" t="s">
        <v>570</v>
      </c>
      <c r="E9" s="431"/>
      <c r="F9" s="431"/>
      <c r="G9" s="432"/>
      <c r="H9" s="432"/>
      <c r="I9" s="432"/>
      <c r="J9" s="432"/>
      <c r="K9" s="432"/>
      <c r="L9" s="432"/>
    </row>
    <row r="10" customFormat="false" ht="23.25" hidden="false" customHeight="true" outlineLevel="0" collapsed="false">
      <c r="A10" s="434" t="s">
        <v>571</v>
      </c>
      <c r="E10" s="431"/>
      <c r="F10" s="431"/>
      <c r="G10" s="432"/>
      <c r="H10" s="432"/>
      <c r="I10" s="432"/>
      <c r="J10" s="432"/>
      <c r="K10" s="432"/>
      <c r="L10" s="432"/>
    </row>
    <row r="11" customFormat="false" ht="23.25" hidden="false" customHeight="true" outlineLevel="0" collapsed="false">
      <c r="A11" s="434" t="s">
        <v>572</v>
      </c>
      <c r="E11" s="431"/>
      <c r="F11" s="431"/>
      <c r="G11" s="432"/>
      <c r="H11" s="432"/>
      <c r="I11" s="432"/>
      <c r="J11" s="432"/>
      <c r="K11" s="432"/>
      <c r="L11" s="432"/>
    </row>
    <row r="12" customFormat="false" ht="23.25" hidden="false" customHeight="true" outlineLevel="0" collapsed="false">
      <c r="A12" s="434"/>
      <c r="E12" s="431"/>
      <c r="F12" s="431"/>
      <c r="G12" s="432"/>
      <c r="H12" s="432"/>
      <c r="I12" s="432"/>
      <c r="J12" s="432"/>
      <c r="K12" s="432"/>
      <c r="L12" s="432"/>
    </row>
    <row r="13" customFormat="false" ht="23.25" hidden="false" customHeight="true" outlineLevel="0" collapsed="false">
      <c r="A13" s="435" t="s">
        <v>573</v>
      </c>
      <c r="B13" s="378" t="s">
        <v>574</v>
      </c>
      <c r="E13" s="431"/>
      <c r="F13" s="431"/>
      <c r="G13" s="432"/>
      <c r="H13" s="432"/>
      <c r="I13" s="432"/>
      <c r="J13" s="432"/>
      <c r="K13" s="432"/>
      <c r="L13" s="432"/>
    </row>
    <row r="14" customFormat="false" ht="23.25" hidden="false" customHeight="true" outlineLevel="0" collapsed="false">
      <c r="B14" s="378" t="s">
        <v>575</v>
      </c>
      <c r="E14" s="431"/>
      <c r="F14" s="431"/>
      <c r="G14" s="432"/>
      <c r="H14" s="432"/>
      <c r="I14" s="432"/>
      <c r="J14" s="432"/>
      <c r="K14" s="432"/>
      <c r="L14" s="432"/>
    </row>
    <row r="15" customFormat="false" ht="23.25" hidden="false" customHeight="true" outlineLevel="0" collapsed="false">
      <c r="A15" s="434" t="s">
        <v>576</v>
      </c>
      <c r="E15" s="431"/>
      <c r="F15" s="431"/>
      <c r="G15" s="432"/>
      <c r="H15" s="432"/>
      <c r="I15" s="432"/>
      <c r="J15" s="432"/>
      <c r="K15" s="432"/>
      <c r="L15" s="432"/>
    </row>
    <row r="16" customFormat="false" ht="23.25" hidden="false" customHeight="true" outlineLevel="0" collapsed="false">
      <c r="A16" s="434" t="s">
        <v>577</v>
      </c>
      <c r="E16" s="431"/>
      <c r="F16" s="431"/>
      <c r="G16" s="432"/>
      <c r="H16" s="432"/>
      <c r="I16" s="432"/>
      <c r="J16" s="432"/>
      <c r="K16" s="432"/>
      <c r="L16" s="432"/>
    </row>
    <row r="17" customFormat="false" ht="23.25" hidden="false" customHeight="true" outlineLevel="0" collapsed="false">
      <c r="A17" s="434"/>
      <c r="E17" s="431"/>
      <c r="F17" s="431"/>
      <c r="G17" s="432"/>
      <c r="H17" s="432"/>
      <c r="I17" s="432"/>
      <c r="J17" s="432"/>
      <c r="K17" s="432"/>
      <c r="L17" s="432"/>
    </row>
    <row r="18" customFormat="false" ht="23.25" hidden="false" customHeight="true" outlineLevel="0" collapsed="false">
      <c r="A18" s="435" t="s">
        <v>578</v>
      </c>
      <c r="B18" s="378" t="s">
        <v>579</v>
      </c>
      <c r="E18" s="431"/>
      <c r="F18" s="431"/>
      <c r="G18" s="432"/>
      <c r="H18" s="432"/>
      <c r="I18" s="432"/>
      <c r="J18" s="432"/>
      <c r="K18" s="432"/>
      <c r="L18" s="432"/>
    </row>
    <row r="19" customFormat="false" ht="23.25" hidden="false" customHeight="true" outlineLevel="0" collapsed="false">
      <c r="B19" s="378" t="s">
        <v>580</v>
      </c>
      <c r="E19" s="431"/>
      <c r="F19" s="431"/>
      <c r="G19" s="432"/>
      <c r="H19" s="432"/>
      <c r="I19" s="432"/>
      <c r="J19" s="432"/>
      <c r="K19" s="432"/>
      <c r="L19" s="432"/>
    </row>
    <row r="20" customFormat="false" ht="23.25" hidden="false" customHeight="true" outlineLevel="0" collapsed="false">
      <c r="A20" s="434" t="s">
        <v>581</v>
      </c>
      <c r="E20" s="431"/>
      <c r="F20" s="431"/>
      <c r="G20" s="432"/>
      <c r="H20" s="432"/>
      <c r="I20" s="432"/>
      <c r="J20" s="432"/>
      <c r="K20" s="432"/>
      <c r="L20" s="432"/>
    </row>
    <row r="21" customFormat="false" ht="23.25" hidden="false" customHeight="true" outlineLevel="0" collapsed="false">
      <c r="A21" s="434" t="s">
        <v>582</v>
      </c>
      <c r="E21" s="431"/>
      <c r="F21" s="431"/>
      <c r="G21" s="432"/>
      <c r="H21" s="432"/>
      <c r="I21" s="432"/>
      <c r="J21" s="432"/>
      <c r="K21" s="432"/>
      <c r="L21" s="432"/>
    </row>
    <row r="22" customFormat="false" ht="23.25" hidden="false" customHeight="true" outlineLevel="0" collapsed="false">
      <c r="A22" s="434" t="s">
        <v>583</v>
      </c>
      <c r="E22" s="431"/>
      <c r="F22" s="431"/>
      <c r="G22" s="432"/>
      <c r="H22" s="432"/>
      <c r="I22" s="432"/>
      <c r="J22" s="432"/>
      <c r="K22" s="432"/>
      <c r="L22" s="432"/>
    </row>
    <row r="23" customFormat="false" ht="23.25" hidden="false" customHeight="true" outlineLevel="0" collapsed="false">
      <c r="A23" s="434"/>
      <c r="E23" s="431"/>
      <c r="F23" s="431"/>
      <c r="G23" s="432"/>
      <c r="H23" s="432"/>
      <c r="I23" s="432"/>
      <c r="J23" s="432"/>
      <c r="K23" s="432"/>
      <c r="L23" s="432"/>
    </row>
    <row r="24" customFormat="false" ht="23.25" hidden="false" customHeight="true" outlineLevel="0" collapsed="false">
      <c r="A24" s="435" t="s">
        <v>584</v>
      </c>
      <c r="B24" s="378" t="s">
        <v>585</v>
      </c>
      <c r="E24" s="431"/>
      <c r="F24" s="431"/>
      <c r="G24" s="432"/>
      <c r="H24" s="432"/>
      <c r="I24" s="432"/>
      <c r="J24" s="432"/>
      <c r="K24" s="432"/>
      <c r="L24" s="432"/>
    </row>
    <row r="25" customFormat="false" ht="23.25" hidden="false" customHeight="true" outlineLevel="0" collapsed="false">
      <c r="A25" s="434"/>
      <c r="B25" s="378" t="s">
        <v>586</v>
      </c>
      <c r="E25" s="431"/>
      <c r="F25" s="431"/>
      <c r="G25" s="432"/>
      <c r="H25" s="432"/>
      <c r="I25" s="432"/>
      <c r="J25" s="432"/>
      <c r="K25" s="432"/>
      <c r="L25" s="432"/>
    </row>
    <row r="26" customFormat="false" ht="23.25" hidden="false" customHeight="true" outlineLevel="0" collapsed="false">
      <c r="A26" s="434" t="s">
        <v>587</v>
      </c>
      <c r="E26" s="431"/>
      <c r="F26" s="431"/>
      <c r="G26" s="432"/>
      <c r="H26" s="432"/>
      <c r="I26" s="432"/>
      <c r="J26" s="432"/>
      <c r="K26" s="432"/>
      <c r="L26" s="432"/>
    </row>
    <row r="27" customFormat="false" ht="23.25" hidden="false" customHeight="true" outlineLevel="0" collapsed="false">
      <c r="A27" s="434" t="s">
        <v>588</v>
      </c>
      <c r="E27" s="431"/>
      <c r="F27" s="431"/>
      <c r="G27" s="432"/>
      <c r="H27" s="432"/>
      <c r="I27" s="432"/>
      <c r="J27" s="432"/>
      <c r="K27" s="432"/>
      <c r="L27" s="432"/>
    </row>
    <row r="28" customFormat="false" ht="23.25" hidden="false" customHeight="true" outlineLevel="0" collapsed="false">
      <c r="A28" s="434"/>
      <c r="E28" s="431"/>
      <c r="F28" s="431"/>
      <c r="G28" s="432"/>
      <c r="H28" s="432"/>
      <c r="I28" s="432"/>
      <c r="J28" s="432"/>
      <c r="K28" s="432"/>
      <c r="L28" s="432"/>
    </row>
    <row r="29" customFormat="false" ht="23.25" hidden="false" customHeight="true" outlineLevel="0" collapsed="false">
      <c r="A29" s="435" t="s">
        <v>589</v>
      </c>
      <c r="B29" s="378" t="s">
        <v>590</v>
      </c>
      <c r="E29" s="431"/>
      <c r="F29" s="431"/>
      <c r="G29" s="432"/>
      <c r="H29" s="432"/>
      <c r="I29" s="432"/>
      <c r="J29" s="432"/>
      <c r="K29" s="432"/>
      <c r="L29" s="432"/>
    </row>
    <row r="30" customFormat="false" ht="23.25" hidden="false" customHeight="true" outlineLevel="0" collapsed="false">
      <c r="B30" s="378" t="s">
        <v>591</v>
      </c>
      <c r="E30" s="431"/>
      <c r="F30" s="431"/>
      <c r="G30" s="432"/>
      <c r="H30" s="432"/>
      <c r="I30" s="432"/>
      <c r="J30" s="432"/>
      <c r="K30" s="432"/>
      <c r="L30" s="432"/>
    </row>
    <row r="31" customFormat="false" ht="23.25" hidden="false" customHeight="true" outlineLevel="0" collapsed="false">
      <c r="A31" s="434" t="s">
        <v>592</v>
      </c>
      <c r="E31" s="431"/>
      <c r="F31" s="431"/>
      <c r="G31" s="432"/>
      <c r="H31" s="432"/>
      <c r="I31" s="432"/>
      <c r="J31" s="432"/>
      <c r="K31" s="432"/>
      <c r="L31" s="432"/>
    </row>
    <row r="32" customFormat="false" ht="23.25" hidden="false" customHeight="true" outlineLevel="0" collapsed="false">
      <c r="A32" s="434" t="s">
        <v>593</v>
      </c>
      <c r="E32" s="431"/>
      <c r="F32" s="431"/>
      <c r="G32" s="432"/>
      <c r="H32" s="432"/>
      <c r="I32" s="432"/>
      <c r="J32" s="432"/>
      <c r="K32" s="432"/>
      <c r="L32" s="432"/>
    </row>
    <row r="33" customFormat="false" ht="23.25" hidden="false" customHeight="true" outlineLevel="0" collapsed="false">
      <c r="A33" s="434" t="s">
        <v>594</v>
      </c>
      <c r="E33" s="431"/>
      <c r="F33" s="431"/>
      <c r="G33" s="432"/>
      <c r="H33" s="432"/>
      <c r="I33" s="432"/>
      <c r="J33" s="432"/>
      <c r="K33" s="432"/>
      <c r="L33" s="432"/>
    </row>
    <row r="34" customFormat="false" ht="27" hidden="false" customHeight="true" outlineLevel="0" collapsed="false">
      <c r="A34" s="434"/>
      <c r="E34" s="431"/>
      <c r="F34" s="431"/>
      <c r="G34" s="432"/>
      <c r="H34" s="432"/>
      <c r="I34" s="432"/>
      <c r="J34" s="432"/>
      <c r="K34" s="432"/>
      <c r="L34" s="432"/>
    </row>
    <row r="35" customFormat="false" ht="27" hidden="false" customHeight="true" outlineLevel="0" collapsed="false">
      <c r="A35" s="434"/>
      <c r="E35" s="431"/>
      <c r="F35" s="431"/>
      <c r="G35" s="432"/>
      <c r="H35" s="432"/>
      <c r="I35" s="432"/>
      <c r="J35" s="432"/>
      <c r="K35" s="432"/>
      <c r="L35" s="432"/>
    </row>
    <row r="36" s="48" customFormat="true" ht="24" hidden="false" customHeight="true" outlineLevel="0" collapsed="false">
      <c r="A36" s="47" t="s">
        <v>3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50"/>
    </row>
    <row r="37" s="48" customFormat="true" ht="24" hidden="false" customHeight="true" outlineLevel="0" collapsed="false">
      <c r="A37" s="36" t="s">
        <v>3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50"/>
    </row>
    <row r="38" customFormat="false" ht="27" hidden="false" customHeight="true" outlineLevel="0" collapsed="false">
      <c r="A38" s="36" t="s">
        <v>59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28"/>
    </row>
    <row r="39" customFormat="false" ht="21.75" hidden="false" customHeight="true" outlineLevel="0" collapsed="false">
      <c r="E39" s="431"/>
      <c r="F39" s="431"/>
      <c r="G39" s="432"/>
      <c r="H39" s="432"/>
      <c r="I39" s="432"/>
      <c r="J39" s="432"/>
      <c r="K39" s="432"/>
      <c r="L39" s="432"/>
    </row>
    <row r="40" customFormat="false" ht="21.75" hidden="false" customHeight="true" outlineLevel="0" collapsed="false">
      <c r="A40" s="372" t="s">
        <v>596</v>
      </c>
      <c r="E40" s="431"/>
      <c r="F40" s="431"/>
      <c r="G40" s="432"/>
      <c r="H40" s="432"/>
      <c r="I40" s="432"/>
      <c r="J40" s="432"/>
      <c r="K40" s="432"/>
      <c r="L40" s="432"/>
    </row>
    <row r="41" customFormat="false" ht="21.75" hidden="false" customHeight="true" outlineLevel="0" collapsed="false">
      <c r="A41" s="436" t="s">
        <v>597</v>
      </c>
      <c r="E41" s="431"/>
      <c r="F41" s="431"/>
      <c r="G41" s="432"/>
      <c r="H41" s="432"/>
      <c r="I41" s="432"/>
      <c r="J41" s="432"/>
      <c r="K41" s="432"/>
      <c r="L41" s="432"/>
    </row>
    <row r="42" customFormat="false" ht="21.75" hidden="false" customHeight="true" outlineLevel="0" collapsed="false">
      <c r="B42" s="378" t="s">
        <v>598</v>
      </c>
      <c r="E42" s="431"/>
      <c r="F42" s="431"/>
      <c r="G42" s="432"/>
      <c r="H42" s="432"/>
      <c r="I42" s="432"/>
      <c r="J42" s="432"/>
      <c r="K42" s="432"/>
      <c r="L42" s="432"/>
    </row>
    <row r="43" customFormat="false" ht="21.75" hidden="false" customHeight="true" outlineLevel="0" collapsed="false">
      <c r="A43" s="437" t="s">
        <v>599</v>
      </c>
      <c r="E43" s="431"/>
      <c r="F43" s="431"/>
      <c r="G43" s="432"/>
      <c r="H43" s="432"/>
      <c r="I43" s="432"/>
      <c r="J43" s="432"/>
      <c r="K43" s="432"/>
      <c r="L43" s="432"/>
    </row>
    <row r="44" customFormat="false" ht="21.75" hidden="false" customHeight="true" outlineLevel="0" collapsed="false">
      <c r="A44" s="437" t="s">
        <v>600</v>
      </c>
      <c r="E44" s="431"/>
      <c r="F44" s="431"/>
      <c r="G44" s="432"/>
      <c r="H44" s="432"/>
      <c r="I44" s="432"/>
      <c r="J44" s="432"/>
      <c r="K44" s="432"/>
      <c r="L44" s="432"/>
    </row>
    <row r="45" customFormat="false" ht="15" hidden="false" customHeight="true" outlineLevel="0" collapsed="false">
      <c r="A45" s="437"/>
      <c r="E45" s="431"/>
      <c r="F45" s="431"/>
      <c r="G45" s="432"/>
      <c r="H45" s="432"/>
      <c r="I45" s="432"/>
      <c r="J45" s="432"/>
      <c r="K45" s="432"/>
      <c r="L45" s="432"/>
    </row>
    <row r="46" customFormat="false" ht="23.25" hidden="false" customHeight="true" outlineLevel="0" collapsed="false">
      <c r="A46" s="438" t="s">
        <v>601</v>
      </c>
      <c r="B46" s="439"/>
      <c r="C46" s="439"/>
      <c r="E46" s="431"/>
      <c r="F46" s="431"/>
      <c r="G46" s="432"/>
      <c r="H46" s="432"/>
      <c r="I46" s="432"/>
      <c r="J46" s="432"/>
      <c r="K46" s="432"/>
      <c r="L46" s="432"/>
    </row>
    <row r="47" customFormat="false" ht="23.25" hidden="false" customHeight="true" outlineLevel="0" collapsed="false">
      <c r="A47" s="437"/>
      <c r="B47" s="378" t="s">
        <v>602</v>
      </c>
      <c r="C47" s="439"/>
      <c r="E47" s="431"/>
      <c r="F47" s="431"/>
      <c r="G47" s="432"/>
      <c r="H47" s="432"/>
      <c r="I47" s="432"/>
      <c r="J47" s="432"/>
      <c r="K47" s="432"/>
      <c r="L47" s="432"/>
    </row>
    <row r="48" customFormat="false" ht="23.25" hidden="false" customHeight="true" outlineLevel="0" collapsed="false">
      <c r="A48" s="437" t="s">
        <v>603</v>
      </c>
      <c r="B48" s="439"/>
      <c r="C48" s="439"/>
      <c r="E48" s="431"/>
      <c r="F48" s="431"/>
      <c r="G48" s="432"/>
      <c r="H48" s="432"/>
      <c r="I48" s="432"/>
      <c r="J48" s="432"/>
      <c r="K48" s="432"/>
      <c r="L48" s="432"/>
    </row>
    <row r="49" customFormat="false" ht="21.75" hidden="false" customHeight="true" outlineLevel="0" collapsed="false">
      <c r="A49" s="437"/>
      <c r="B49" s="378" t="s">
        <v>604</v>
      </c>
      <c r="C49" s="378" t="s">
        <v>605</v>
      </c>
      <c r="E49" s="431"/>
      <c r="F49" s="431"/>
      <c r="G49" s="432"/>
      <c r="H49" s="432"/>
      <c r="I49" s="432"/>
      <c r="J49" s="432"/>
      <c r="K49" s="432"/>
      <c r="L49" s="432"/>
    </row>
    <row r="50" customFormat="false" ht="21.75" hidden="false" customHeight="true" outlineLevel="0" collapsed="false">
      <c r="A50" s="437"/>
      <c r="C50" s="378" t="s">
        <v>606</v>
      </c>
      <c r="E50" s="431"/>
      <c r="F50" s="431"/>
      <c r="G50" s="432"/>
      <c r="H50" s="432"/>
      <c r="I50" s="432"/>
      <c r="J50" s="432"/>
      <c r="K50" s="432"/>
      <c r="L50" s="432"/>
    </row>
    <row r="51" customFormat="false" ht="21.75" hidden="false" customHeight="true" outlineLevel="0" collapsed="false">
      <c r="A51" s="437"/>
      <c r="B51" s="378" t="s">
        <v>607</v>
      </c>
      <c r="C51" s="378" t="s">
        <v>608</v>
      </c>
      <c r="E51" s="431"/>
      <c r="F51" s="431"/>
      <c r="G51" s="432"/>
      <c r="H51" s="432"/>
      <c r="I51" s="432"/>
      <c r="J51" s="432"/>
      <c r="K51" s="432"/>
      <c r="L51" s="432"/>
    </row>
    <row r="52" customFormat="false" ht="21.75" hidden="false" customHeight="true" outlineLevel="0" collapsed="false">
      <c r="A52" s="437"/>
      <c r="C52" s="378" t="s">
        <v>609</v>
      </c>
      <c r="E52" s="431"/>
      <c r="F52" s="431"/>
      <c r="G52" s="432"/>
      <c r="H52" s="432"/>
      <c r="I52" s="432"/>
      <c r="J52" s="432"/>
      <c r="K52" s="432"/>
      <c r="L52" s="432"/>
    </row>
    <row r="53" customFormat="false" ht="21.75" hidden="false" customHeight="true" outlineLevel="0" collapsed="false">
      <c r="A53" s="437"/>
      <c r="B53" s="378" t="s">
        <v>610</v>
      </c>
      <c r="C53" s="378" t="s">
        <v>611</v>
      </c>
      <c r="E53" s="431"/>
      <c r="F53" s="431"/>
      <c r="G53" s="432"/>
      <c r="H53" s="432"/>
      <c r="I53" s="432"/>
      <c r="J53" s="432"/>
      <c r="K53" s="432"/>
      <c r="L53" s="432"/>
    </row>
    <row r="54" customFormat="false" ht="15" hidden="false" customHeight="true" outlineLevel="0" collapsed="false">
      <c r="A54" s="437"/>
      <c r="E54" s="431"/>
      <c r="F54" s="431"/>
      <c r="G54" s="432"/>
      <c r="H54" s="432"/>
      <c r="I54" s="432"/>
      <c r="J54" s="432"/>
      <c r="K54" s="432"/>
      <c r="L54" s="432"/>
    </row>
    <row r="55" customFormat="false" ht="21.75" hidden="false" customHeight="true" outlineLevel="0" collapsed="false">
      <c r="A55" s="437" t="s">
        <v>612</v>
      </c>
      <c r="E55" s="431"/>
      <c r="F55" s="431"/>
      <c r="G55" s="432"/>
      <c r="H55" s="432"/>
      <c r="I55" s="432"/>
      <c r="J55" s="432"/>
      <c r="K55" s="432"/>
      <c r="L55" s="432"/>
    </row>
    <row r="56" customFormat="false" ht="21.75" hidden="false" customHeight="true" outlineLevel="0" collapsed="false">
      <c r="A56" s="433"/>
      <c r="E56" s="431"/>
      <c r="F56" s="431"/>
      <c r="G56" s="432"/>
      <c r="H56" s="432"/>
      <c r="I56" s="432"/>
      <c r="J56" s="432"/>
      <c r="K56" s="432" t="s">
        <v>613</v>
      </c>
      <c r="L56" s="432"/>
    </row>
    <row r="57" customFormat="false" ht="21.75" hidden="false" customHeight="true" outlineLevel="0" collapsed="false">
      <c r="A57" s="433"/>
      <c r="E57" s="440" t="s">
        <v>248</v>
      </c>
      <c r="F57" s="440"/>
      <c r="G57" s="440"/>
      <c r="H57" s="440"/>
      <c r="I57" s="440"/>
      <c r="J57" s="440"/>
      <c r="K57" s="440"/>
      <c r="L57" s="432"/>
    </row>
    <row r="58" customFormat="false" ht="21.75" hidden="false" customHeight="true" outlineLevel="0" collapsed="false">
      <c r="A58" s="433"/>
      <c r="E58" s="441" t="s">
        <v>614</v>
      </c>
      <c r="F58" s="432"/>
      <c r="G58" s="441" t="s">
        <v>615</v>
      </c>
      <c r="H58" s="432"/>
      <c r="I58" s="441" t="s">
        <v>616</v>
      </c>
      <c r="J58" s="432"/>
      <c r="K58" s="441" t="s">
        <v>112</v>
      </c>
      <c r="L58" s="432"/>
    </row>
    <row r="59" customFormat="false" ht="21.75" hidden="false" customHeight="true" outlineLevel="0" collapsed="false">
      <c r="A59" s="442" t="s">
        <v>617</v>
      </c>
      <c r="E59" s="431"/>
      <c r="F59" s="431"/>
      <c r="G59" s="432"/>
      <c r="H59" s="432"/>
      <c r="I59" s="432"/>
      <c r="J59" s="432"/>
      <c r="K59" s="432"/>
      <c r="L59" s="432"/>
    </row>
    <row r="60" customFormat="false" ht="21.75" hidden="false" customHeight="true" outlineLevel="0" collapsed="false">
      <c r="A60" s="433"/>
      <c r="B60" s="378" t="s">
        <v>162</v>
      </c>
      <c r="E60" s="443" t="n">
        <v>0</v>
      </c>
      <c r="F60" s="443"/>
      <c r="G60" s="443" t="n">
        <f aca="false">'P5-6'!E58</f>
        <v>66042070.64</v>
      </c>
      <c r="H60" s="443"/>
      <c r="I60" s="443" t="n">
        <v>0</v>
      </c>
      <c r="J60" s="443"/>
      <c r="K60" s="443" t="n">
        <f aca="false">SUM(E60:J60)</f>
        <v>66042070.64</v>
      </c>
      <c r="L60" s="432"/>
    </row>
    <row r="61" customFormat="false" ht="15" hidden="false" customHeight="true" outlineLevel="0" collapsed="false">
      <c r="A61" s="433"/>
      <c r="E61" s="431"/>
      <c r="F61" s="431"/>
      <c r="G61" s="432"/>
      <c r="H61" s="432"/>
      <c r="I61" s="432"/>
      <c r="J61" s="432"/>
      <c r="K61" s="432"/>
      <c r="L61" s="432"/>
    </row>
    <row r="62" customFormat="false" ht="21.75" hidden="false" customHeight="true" outlineLevel="0" collapsed="false">
      <c r="A62" s="433"/>
      <c r="E62" s="431"/>
      <c r="F62" s="431"/>
      <c r="G62" s="432"/>
      <c r="H62" s="432"/>
      <c r="I62" s="432"/>
      <c r="J62" s="432"/>
      <c r="K62" s="432" t="s">
        <v>613</v>
      </c>
      <c r="L62" s="432"/>
    </row>
    <row r="63" customFormat="false" ht="21.75" hidden="false" customHeight="true" outlineLevel="0" collapsed="false">
      <c r="A63" s="433"/>
      <c r="E63" s="440" t="s">
        <v>283</v>
      </c>
      <c r="F63" s="440"/>
      <c r="G63" s="440"/>
      <c r="H63" s="440"/>
      <c r="I63" s="440"/>
      <c r="J63" s="440"/>
      <c r="K63" s="440"/>
      <c r="L63" s="432"/>
    </row>
    <row r="64" customFormat="false" ht="21.75" hidden="false" customHeight="true" outlineLevel="0" collapsed="false">
      <c r="A64" s="433"/>
      <c r="E64" s="441" t="s">
        <v>614</v>
      </c>
      <c r="F64" s="432"/>
      <c r="G64" s="441" t="s">
        <v>615</v>
      </c>
      <c r="H64" s="432"/>
      <c r="I64" s="441" t="s">
        <v>616</v>
      </c>
      <c r="J64" s="432"/>
      <c r="K64" s="441" t="s">
        <v>112</v>
      </c>
      <c r="L64" s="432"/>
    </row>
    <row r="65" customFormat="false" ht="21.75" hidden="false" customHeight="true" outlineLevel="0" collapsed="false">
      <c r="A65" s="442" t="s">
        <v>617</v>
      </c>
      <c r="E65" s="431"/>
      <c r="F65" s="431"/>
      <c r="G65" s="432"/>
      <c r="H65" s="432"/>
      <c r="I65" s="432"/>
      <c r="J65" s="432"/>
      <c r="K65" s="432"/>
      <c r="L65" s="432"/>
    </row>
    <row r="66" customFormat="false" ht="21.75" hidden="false" customHeight="true" outlineLevel="0" collapsed="false">
      <c r="A66" s="433"/>
      <c r="B66" s="378" t="s">
        <v>162</v>
      </c>
      <c r="E66" s="443" t="n">
        <v>0</v>
      </c>
      <c r="F66" s="443"/>
      <c r="G66" s="443" t="n">
        <f aca="false">'P5-6'!I58</f>
        <v>66042070.64</v>
      </c>
      <c r="H66" s="443"/>
      <c r="I66" s="443" t="n">
        <v>0</v>
      </c>
      <c r="J66" s="443"/>
      <c r="K66" s="443" t="n">
        <f aca="false">SUM(E66:J66)</f>
        <v>66042070.64</v>
      </c>
      <c r="L66" s="432"/>
    </row>
    <row r="67" customFormat="false" ht="15" hidden="false" customHeight="true" outlineLevel="0" collapsed="false">
      <c r="A67" s="433"/>
      <c r="E67" s="431"/>
      <c r="F67" s="431"/>
      <c r="G67" s="432"/>
      <c r="H67" s="432"/>
      <c r="I67" s="432"/>
      <c r="J67" s="432"/>
      <c r="K67" s="432"/>
      <c r="L67" s="432"/>
    </row>
    <row r="68" customFormat="false" ht="21.75" hidden="false" customHeight="true" outlineLevel="0" collapsed="false">
      <c r="A68" s="433"/>
      <c r="B68" s="378" t="s">
        <v>618</v>
      </c>
      <c r="E68" s="431"/>
      <c r="F68" s="431"/>
      <c r="G68" s="432"/>
      <c r="H68" s="432"/>
      <c r="I68" s="432"/>
      <c r="J68" s="432"/>
      <c r="K68" s="432"/>
      <c r="L68" s="432"/>
    </row>
    <row r="69" customFormat="false" ht="21.75" hidden="false" customHeight="true" outlineLevel="0" collapsed="false">
      <c r="F69" s="430"/>
      <c r="H69" s="444"/>
      <c r="L69" s="444"/>
    </row>
    <row r="70" customFormat="false" ht="21.75" hidden="false" customHeight="true" outlineLevel="0" collapsed="false">
      <c r="F70" s="430"/>
      <c r="H70" s="444"/>
      <c r="L70" s="444"/>
    </row>
    <row r="71" customFormat="false" ht="21.75" hidden="false" customHeight="true" outlineLevel="0" collapsed="false">
      <c r="F71" s="430"/>
      <c r="H71" s="444"/>
      <c r="L71" s="444"/>
    </row>
    <row r="72" customFormat="false" ht="21.75" hidden="false" customHeight="true" outlineLevel="0" collapsed="false">
      <c r="F72" s="430"/>
      <c r="H72" s="444"/>
      <c r="L72" s="444"/>
    </row>
    <row r="73" customFormat="false" ht="21.75" hidden="false" customHeight="true" outlineLevel="0" collapsed="false">
      <c r="F73" s="430"/>
      <c r="H73" s="444"/>
      <c r="L73" s="444"/>
    </row>
    <row r="74" s="48" customFormat="true" ht="24" hidden="false" customHeight="true" outlineLevel="0" collapsed="false">
      <c r="A74" s="47" t="s">
        <v>35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50"/>
    </row>
    <row r="75" s="48" customFormat="true" ht="24" hidden="false" customHeight="true" outlineLevel="0" collapsed="false">
      <c r="A75" s="36" t="s">
        <v>36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50"/>
    </row>
    <row r="76" customFormat="false" ht="21.75" hidden="false" customHeight="true" outlineLevel="0" collapsed="false">
      <c r="A76" s="36" t="s">
        <v>619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44"/>
    </row>
    <row r="77" customFormat="false" ht="21.75" hidden="false" customHeight="true" outlineLevel="0" collapsed="false">
      <c r="F77" s="430"/>
      <c r="H77" s="444"/>
      <c r="L77" s="444"/>
    </row>
    <row r="78" s="446" customFormat="true" ht="25.5" hidden="false" customHeight="true" outlineLevel="0" collapsed="false">
      <c r="A78" s="445" t="s">
        <v>620</v>
      </c>
    </row>
    <row r="79" s="446" customFormat="true" ht="25.5" hidden="false" customHeight="true" outlineLevel="0" collapsed="false">
      <c r="A79" s="438" t="s">
        <v>621</v>
      </c>
      <c r="M79" s="387"/>
    </row>
    <row r="80" s="37" customFormat="true" ht="24" hidden="false" customHeight="true" outlineLevel="0" collapsed="false">
      <c r="B80" s="90" t="s">
        <v>622</v>
      </c>
    </row>
    <row r="81" s="37" customFormat="true" ht="15" hidden="false" customHeight="true" outlineLevel="0" collapsed="false"/>
    <row r="82" s="37" customFormat="true" ht="24" hidden="false" customHeight="true" outlineLevel="0" collapsed="false">
      <c r="E82" s="155"/>
      <c r="F82" s="174" t="s">
        <v>107</v>
      </c>
      <c r="G82" s="155"/>
      <c r="H82" s="183"/>
      <c r="I82" s="157"/>
      <c r="J82" s="151" t="s">
        <v>176</v>
      </c>
      <c r="K82" s="157"/>
    </row>
    <row r="83" s="37" customFormat="true" ht="24" hidden="false" customHeight="true" outlineLevel="0" collapsed="false">
      <c r="E83" s="76" t="str">
        <f aca="false">'P20-23'!E6</f>
        <v>30 กันยายน 2561</v>
      </c>
      <c r="F83" s="390"/>
      <c r="G83" s="76" t="str">
        <f aca="false">'P20-23'!G6</f>
        <v>31 ธันวาคม 2560</v>
      </c>
      <c r="H83" s="390"/>
      <c r="I83" s="76" t="str">
        <f aca="false">'P20-23'!I6</f>
        <v>30 กันยายน 2561</v>
      </c>
      <c r="J83" s="390"/>
      <c r="K83" s="76" t="str">
        <f aca="false">'P20-23'!K6</f>
        <v>31 ธันวาคม 2560</v>
      </c>
    </row>
    <row r="84" s="37" customFormat="true" ht="24" hidden="false" customHeight="true" outlineLevel="0" collapsed="false">
      <c r="A84" s="120" t="s">
        <v>623</v>
      </c>
      <c r="E84" s="87" t="n">
        <v>625000</v>
      </c>
      <c r="F84" s="87"/>
      <c r="G84" s="87" t="n">
        <v>625000</v>
      </c>
      <c r="H84" s="87"/>
      <c r="I84" s="87" t="n">
        <v>625000</v>
      </c>
      <c r="J84" s="87"/>
      <c r="K84" s="87" t="n">
        <v>625000</v>
      </c>
    </row>
    <row r="85" s="37" customFormat="true" ht="24" hidden="false" customHeight="true" outlineLevel="0" collapsed="false">
      <c r="A85" s="120" t="s">
        <v>624</v>
      </c>
      <c r="E85" s="87" t="n">
        <v>206000</v>
      </c>
      <c r="F85" s="87"/>
      <c r="G85" s="87" t="n">
        <v>206000</v>
      </c>
      <c r="H85" s="87"/>
      <c r="I85" s="87" t="n">
        <v>206000</v>
      </c>
      <c r="J85" s="87"/>
      <c r="K85" s="87" t="n">
        <v>206000</v>
      </c>
    </row>
    <row r="86" s="37" customFormat="true" ht="24" hidden="false" customHeight="true" outlineLevel="0" collapsed="false">
      <c r="E86" s="397" t="n">
        <f aca="false">SUM(E84:E85)</f>
        <v>831000</v>
      </c>
      <c r="F86" s="87"/>
      <c r="G86" s="397" t="n">
        <f aca="false">SUM(G84:G85)</f>
        <v>831000</v>
      </c>
      <c r="H86" s="87"/>
      <c r="I86" s="397" t="n">
        <f aca="false">SUM(I84:I85)</f>
        <v>831000</v>
      </c>
      <c r="J86" s="87"/>
      <c r="K86" s="397" t="n">
        <f aca="false">SUM(K84:K85)</f>
        <v>831000</v>
      </c>
    </row>
    <row r="87" s="37" customFormat="true" ht="24" hidden="false" customHeight="true" outlineLevel="0" collapsed="false"/>
    <row r="88" customFormat="false" ht="24" hidden="false" customHeight="true" outlineLevel="0" collapsed="false">
      <c r="A88" s="372" t="s">
        <v>625</v>
      </c>
    </row>
    <row r="89" customFormat="false" ht="24" hidden="false" customHeight="true" outlineLevel="0" collapsed="false">
      <c r="A89" s="378" t="s">
        <v>626</v>
      </c>
    </row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s="48" customFormat="true" ht="24" hidden="false" customHeight="true" outlineLevel="0" collapsed="false">
      <c r="A94" s="47" t="s">
        <v>35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50"/>
    </row>
    <row r="95" s="48" customFormat="true" ht="24" hidden="false" customHeight="true" outlineLevel="0" collapsed="false">
      <c r="A95" s="36" t="s">
        <v>3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50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94:K94"/>
    <mergeCell ref="A95:K95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E8" activeCellId="0" sqref="E8"/>
    </sheetView>
  </sheetViews>
  <sheetFormatPr defaultColWidth="11.421875" defaultRowHeight="26.1" zeroHeight="false" outlineLevelRow="0" outlineLevelCol="0"/>
  <cols>
    <col collapsed="false" customWidth="true" hidden="false" outlineLevel="0" max="1" min="1" style="37" width="9.71"/>
    <col collapsed="false" customWidth="false" hidden="false" outlineLevel="0" max="2" min="2" style="37" width="11.42"/>
    <col collapsed="false" customWidth="true" hidden="false" outlineLevel="0" max="3" min="3" style="37" width="10.56"/>
    <col collapsed="false" customWidth="true" hidden="false" outlineLevel="0" max="4" min="4" style="37" width="0.99"/>
    <col collapsed="false" customWidth="true" hidden="false" outlineLevel="0" max="5" min="5" style="37" width="11.99"/>
    <col collapsed="false" customWidth="true" hidden="false" outlineLevel="0" max="6" min="6" style="37" width="1.71"/>
    <col collapsed="false" customWidth="true" hidden="false" outlineLevel="0" max="7" min="7" style="37" width="13.71"/>
    <col collapsed="false" customWidth="true" hidden="false" outlineLevel="0" max="8" min="8" style="37" width="1.71"/>
    <col collapsed="false" customWidth="true" hidden="false" outlineLevel="0" max="9" min="9" style="37" width="13.71"/>
    <col collapsed="false" customWidth="true" hidden="false" outlineLevel="0" max="10" min="10" style="37" width="1.71"/>
    <col collapsed="false" customWidth="true" hidden="false" outlineLevel="0" max="11" min="11" style="37" width="13.71"/>
    <col collapsed="false" customWidth="true" hidden="false" outlineLevel="0" max="12" min="12" style="37" width="1.56"/>
    <col collapsed="false" customWidth="true" hidden="false" outlineLevel="0" max="13" min="13" style="37" width="13.71"/>
    <col collapsed="false" customWidth="true" hidden="false" outlineLevel="0" max="14" min="14" style="37" width="0.56"/>
    <col collapsed="false" customWidth="false" hidden="false" outlineLevel="0" max="257" min="15" style="37" width="11.42"/>
  </cols>
  <sheetData>
    <row r="1" s="40" customFormat="true" ht="26.1" hidden="false" customHeight="true" outlineLevel="0" collapsed="false">
      <c r="A1" s="38" t="s">
        <v>3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9"/>
      <c r="O1" s="29"/>
      <c r="P1" s="39"/>
      <c r="Q1" s="39"/>
      <c r="R1" s="39"/>
      <c r="S1" s="39"/>
    </row>
    <row r="2" s="40" customFormat="true" ht="21.75" hidden="false" customHeight="true" outlineLevel="0" collapsed="false">
      <c r="B2" s="20"/>
      <c r="C2" s="20"/>
      <c r="D2" s="20"/>
      <c r="E2" s="39"/>
      <c r="H2" s="39"/>
      <c r="J2" s="39"/>
      <c r="M2" s="41"/>
      <c r="N2" s="29"/>
      <c r="O2" s="29"/>
      <c r="P2" s="39"/>
      <c r="Q2" s="39"/>
      <c r="R2" s="39"/>
      <c r="S2" s="39"/>
    </row>
    <row r="3" s="13" customFormat="true" ht="22.5" hidden="false" customHeight="true" outlineLevel="0" collapsed="false">
      <c r="A3" s="12" t="s">
        <v>38</v>
      </c>
      <c r="B3" s="42"/>
      <c r="C3" s="24"/>
      <c r="D3" s="43"/>
      <c r="E3" s="43"/>
      <c r="F3" s="43"/>
      <c r="G3" s="43"/>
      <c r="H3" s="44"/>
      <c r="K3" s="34"/>
      <c r="L3" s="35"/>
    </row>
    <row r="4" s="13" customFormat="true" ht="22.5" hidden="false" customHeight="true" outlineLevel="0" collapsed="false">
      <c r="A4" s="16" t="s">
        <v>39</v>
      </c>
      <c r="C4" s="12"/>
      <c r="D4" s="12"/>
    </row>
    <row r="5" s="13" customFormat="true" ht="22.5" hidden="false" customHeight="true" outlineLevel="0" collapsed="false">
      <c r="A5" s="16" t="s">
        <v>40</v>
      </c>
      <c r="C5" s="12"/>
      <c r="D5" s="12"/>
    </row>
    <row r="6" s="13" customFormat="true" ht="22.5" hidden="false" customHeight="true" outlineLevel="0" collapsed="false">
      <c r="A6" s="16" t="s">
        <v>41</v>
      </c>
      <c r="C6" s="12"/>
      <c r="D6" s="12"/>
    </row>
    <row r="7" s="13" customFormat="true" ht="22.5" hidden="false" customHeight="true" outlineLevel="0" collapsed="false">
      <c r="A7" s="16" t="s">
        <v>42</v>
      </c>
      <c r="C7" s="12"/>
      <c r="D7" s="12"/>
    </row>
    <row r="8" s="13" customFormat="true" ht="22.5" hidden="false" customHeight="true" outlineLevel="0" collapsed="false">
      <c r="A8" s="16" t="s">
        <v>43</v>
      </c>
      <c r="C8" s="12"/>
      <c r="D8" s="12"/>
    </row>
    <row r="9" s="13" customFormat="true" ht="22.5" hidden="false" customHeight="true" outlineLevel="0" collapsed="false">
      <c r="A9" s="45" t="s">
        <v>44</v>
      </c>
      <c r="C9" s="12"/>
      <c r="D9" s="12"/>
    </row>
    <row r="10" s="13" customFormat="true" ht="22.5" hidden="false" customHeight="true" outlineLevel="0" collapsed="false">
      <c r="A10" s="16" t="s">
        <v>45</v>
      </c>
      <c r="C10" s="12"/>
      <c r="D10" s="12"/>
    </row>
    <row r="11" s="13" customFormat="true" ht="22.5" hidden="false" customHeight="true" outlineLevel="0" collapsed="false">
      <c r="A11" s="16" t="s">
        <v>46</v>
      </c>
      <c r="C11" s="12"/>
      <c r="D11" s="12"/>
    </row>
    <row r="12" s="13" customFormat="true" ht="22.5" hidden="false" customHeight="true" outlineLevel="0" collapsed="false">
      <c r="A12" s="16" t="s">
        <v>47</v>
      </c>
      <c r="C12" s="12"/>
      <c r="D12" s="12"/>
    </row>
    <row r="13" s="13" customFormat="true" ht="22.5" hidden="false" customHeight="true" outlineLevel="0" collapsed="false">
      <c r="A13" s="16" t="s">
        <v>48</v>
      </c>
      <c r="C13" s="12"/>
      <c r="D13" s="12"/>
    </row>
    <row r="14" s="13" customFormat="true" ht="22.5" hidden="false" customHeight="true" outlineLevel="0" collapsed="false">
      <c r="A14" s="16" t="s">
        <v>49</v>
      </c>
      <c r="C14" s="12"/>
      <c r="D14" s="12"/>
    </row>
    <row r="15" s="13" customFormat="true" ht="22.5" hidden="false" customHeight="true" outlineLevel="0" collapsed="false">
      <c r="A15" s="45" t="s">
        <v>50</v>
      </c>
      <c r="D15" s="12"/>
    </row>
    <row r="16" s="13" customFormat="true" ht="22.5" hidden="false" customHeight="true" outlineLevel="0" collapsed="false">
      <c r="A16" s="16" t="s">
        <v>51</v>
      </c>
      <c r="D16" s="12"/>
    </row>
    <row r="17" s="13" customFormat="true" ht="22.5" hidden="false" customHeight="true" outlineLevel="0" collapsed="false">
      <c r="A17" s="16" t="s">
        <v>52</v>
      </c>
      <c r="D17" s="12"/>
    </row>
    <row r="18" s="13" customFormat="true" ht="22.5" hidden="false" customHeight="true" outlineLevel="0" collapsed="false">
      <c r="A18" s="16"/>
      <c r="B18" s="46" t="s">
        <v>53</v>
      </c>
      <c r="D18" s="12"/>
    </row>
    <row r="19" s="13" customFormat="true" ht="22.5" hidden="false" customHeight="true" outlineLevel="0" collapsed="false">
      <c r="A19" s="16"/>
      <c r="C19" s="46" t="s">
        <v>54</v>
      </c>
      <c r="E19" s="46" t="s">
        <v>55</v>
      </c>
    </row>
    <row r="20" s="13" customFormat="true" ht="22.5" hidden="false" customHeight="true" outlineLevel="0" collapsed="false">
      <c r="A20" s="16"/>
      <c r="C20" s="46" t="s">
        <v>56</v>
      </c>
      <c r="E20" s="46" t="s">
        <v>57</v>
      </c>
    </row>
    <row r="21" s="13" customFormat="true" ht="22.5" hidden="false" customHeight="true" outlineLevel="0" collapsed="false">
      <c r="A21" s="16"/>
      <c r="B21" s="46" t="s">
        <v>58</v>
      </c>
      <c r="E21" s="12"/>
    </row>
    <row r="22" s="13" customFormat="true" ht="22.5" hidden="false" customHeight="true" outlineLevel="0" collapsed="false">
      <c r="A22" s="16"/>
      <c r="C22" s="46" t="s">
        <v>59</v>
      </c>
      <c r="E22" s="46" t="s">
        <v>60</v>
      </c>
    </row>
    <row r="23" s="13" customFormat="true" ht="22.5" hidden="false" customHeight="true" outlineLevel="0" collapsed="false">
      <c r="A23" s="16"/>
      <c r="B23" s="46" t="s">
        <v>61</v>
      </c>
      <c r="E23" s="12"/>
    </row>
    <row r="24" s="13" customFormat="true" ht="22.5" hidden="false" customHeight="true" outlineLevel="0" collapsed="false">
      <c r="A24" s="16"/>
      <c r="C24" s="46" t="s">
        <v>62</v>
      </c>
      <c r="E24" s="46" t="s">
        <v>63</v>
      </c>
    </row>
    <row r="25" s="13" customFormat="true" ht="22.5" hidden="false" customHeight="true" outlineLevel="0" collapsed="false">
      <c r="A25" s="16"/>
      <c r="C25" s="46" t="s">
        <v>64</v>
      </c>
      <c r="E25" s="46" t="s">
        <v>65</v>
      </c>
    </row>
    <row r="26" s="13" customFormat="true" ht="22.5" hidden="false" customHeight="true" outlineLevel="0" collapsed="false">
      <c r="A26" s="46" t="s">
        <v>66</v>
      </c>
      <c r="E26" s="12"/>
    </row>
    <row r="27" s="13" customFormat="true" ht="22.5" hidden="false" customHeight="true" outlineLevel="0" collapsed="false">
      <c r="A27" s="16" t="s">
        <v>67</v>
      </c>
      <c r="D27" s="12"/>
    </row>
    <row r="28" s="13" customFormat="true" ht="22.5" hidden="false" customHeight="true" outlineLevel="0" collapsed="false">
      <c r="A28" s="16" t="s">
        <v>68</v>
      </c>
      <c r="D28" s="12"/>
    </row>
    <row r="29" s="13" customFormat="true" ht="22.5" hidden="false" customHeight="true" outlineLevel="0" collapsed="false">
      <c r="A29" s="16" t="s">
        <v>69</v>
      </c>
      <c r="D29" s="12"/>
    </row>
    <row r="30" s="13" customFormat="true" ht="22.5" hidden="false" customHeight="true" outlineLevel="0" collapsed="false">
      <c r="A30" s="16" t="s">
        <v>70</v>
      </c>
      <c r="D30" s="12"/>
    </row>
    <row r="31" s="13" customFormat="true" ht="22.5" hidden="false" customHeight="true" outlineLevel="0" collapsed="false">
      <c r="A31" s="16" t="s">
        <v>71</v>
      </c>
      <c r="D31" s="12"/>
    </row>
    <row r="32" s="13" customFormat="true" ht="22.5" hidden="false" customHeight="true" outlineLevel="0" collapsed="false">
      <c r="A32" s="16" t="s">
        <v>72</v>
      </c>
      <c r="D32" s="12"/>
    </row>
    <row r="33" s="13" customFormat="true" ht="22.5" hidden="false" customHeight="true" outlineLevel="0" collapsed="false">
      <c r="A33" s="16" t="s">
        <v>73</v>
      </c>
      <c r="D33" s="12"/>
    </row>
    <row r="34" s="13" customFormat="true" ht="22.5" hidden="false" customHeight="true" outlineLevel="0" collapsed="false">
      <c r="A34" s="16"/>
      <c r="D34" s="12"/>
    </row>
    <row r="35" s="13" customFormat="true" ht="22.5" hidden="false" customHeight="true" outlineLevel="0" collapsed="false">
      <c r="A35" s="16"/>
      <c r="D35" s="12"/>
    </row>
    <row r="36" s="13" customFormat="true" ht="21.75" hidden="false" customHeight="true" outlineLevel="0" collapsed="false">
      <c r="A36" s="16"/>
      <c r="D36" s="12"/>
    </row>
    <row r="37" s="48" customFormat="true" ht="24" hidden="false" customHeight="true" outlineLevel="0" collapsed="false">
      <c r="A37" s="47" t="s">
        <v>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</row>
    <row r="38" s="48" customFormat="true" ht="24" hidden="false" customHeight="true" outlineLevel="0" collapsed="false">
      <c r="A38" s="36" t="s">
        <v>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s="40" customFormat="true" ht="26.1" hidden="false" customHeight="true" outlineLevel="0" collapsed="false">
      <c r="A39" s="38" t="s">
        <v>7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29"/>
      <c r="O39" s="29"/>
      <c r="P39" s="39"/>
      <c r="Q39" s="39"/>
      <c r="R39" s="39"/>
      <c r="S39" s="39"/>
    </row>
    <row r="40" s="40" customFormat="true" ht="21.75" hidden="false" customHeight="true" outlineLevel="0" collapsed="false">
      <c r="B40" s="20"/>
      <c r="C40" s="20"/>
      <c r="D40" s="20"/>
      <c r="E40" s="39"/>
      <c r="H40" s="39"/>
      <c r="J40" s="39"/>
      <c r="M40" s="41"/>
      <c r="N40" s="29"/>
      <c r="O40" s="29"/>
      <c r="P40" s="39"/>
      <c r="Q40" s="39"/>
      <c r="R40" s="39"/>
      <c r="S40" s="39"/>
    </row>
    <row r="41" s="48" customFormat="true" ht="24" hidden="false" customHeight="true" outlineLevel="0" collapsed="false">
      <c r="A41" s="49" t="s">
        <v>75</v>
      </c>
      <c r="B41" s="40"/>
      <c r="C41" s="40"/>
      <c r="D41" s="40"/>
      <c r="E41" s="50"/>
      <c r="F41" s="50"/>
      <c r="G41" s="50"/>
      <c r="H41" s="50"/>
      <c r="I41" s="50"/>
      <c r="J41" s="50"/>
      <c r="K41" s="50"/>
      <c r="L41" s="50"/>
      <c r="M41" s="50"/>
    </row>
    <row r="42" s="48" customFormat="true" ht="24" hidden="false" customHeight="true" outlineLevel="0" collapsed="false">
      <c r="A42" s="51" t="s">
        <v>76</v>
      </c>
      <c r="B42" s="40"/>
      <c r="C42" s="40"/>
      <c r="D42" s="40"/>
      <c r="E42" s="50"/>
      <c r="F42" s="50"/>
      <c r="G42" s="50"/>
      <c r="H42" s="50"/>
      <c r="I42" s="50"/>
      <c r="J42" s="50"/>
      <c r="K42" s="50"/>
      <c r="L42" s="50"/>
      <c r="M42" s="50"/>
    </row>
    <row r="43" s="48" customFormat="true" ht="24" hidden="false" customHeight="true" outlineLevel="0" collapsed="false">
      <c r="A43" s="52" t="s">
        <v>77</v>
      </c>
      <c r="B43" s="40"/>
      <c r="C43" s="40"/>
      <c r="D43" s="40"/>
      <c r="E43" s="50"/>
      <c r="F43" s="50"/>
      <c r="G43" s="50"/>
      <c r="H43" s="50"/>
      <c r="I43" s="50"/>
      <c r="J43" s="50"/>
      <c r="K43" s="50"/>
      <c r="L43" s="50"/>
      <c r="M43" s="50"/>
    </row>
    <row r="44" s="48" customFormat="true" ht="24" hidden="false" customHeight="true" outlineLevel="0" collapsed="false">
      <c r="A44" s="53" t="s">
        <v>78</v>
      </c>
      <c r="B44" s="40"/>
      <c r="C44" s="40"/>
      <c r="D44" s="40"/>
      <c r="E44" s="50"/>
      <c r="F44" s="50"/>
      <c r="G44" s="50"/>
      <c r="H44" s="50"/>
      <c r="I44" s="50"/>
      <c r="J44" s="50"/>
      <c r="K44" s="50"/>
      <c r="L44" s="50"/>
      <c r="M44" s="50"/>
    </row>
    <row r="45" s="48" customFormat="true" ht="24" hidden="false" customHeight="true" outlineLevel="0" collapsed="false">
      <c r="A45" s="53"/>
      <c r="B45" s="40"/>
      <c r="C45" s="40"/>
      <c r="D45" s="40"/>
      <c r="E45" s="54" t="s">
        <v>79</v>
      </c>
      <c r="F45" s="50"/>
      <c r="G45" s="55"/>
      <c r="H45" s="54" t="s">
        <v>80</v>
      </c>
      <c r="I45" s="55"/>
      <c r="J45" s="50"/>
      <c r="K45" s="54" t="s">
        <v>81</v>
      </c>
      <c r="L45" s="54"/>
      <c r="M45" s="54"/>
    </row>
    <row r="46" s="48" customFormat="true" ht="24" hidden="false" customHeight="true" outlineLevel="0" collapsed="false">
      <c r="A46" s="53"/>
      <c r="B46" s="40"/>
      <c r="C46" s="40"/>
      <c r="D46" s="40"/>
      <c r="E46" s="50"/>
      <c r="F46" s="50"/>
      <c r="G46" s="56" t="s">
        <v>82</v>
      </c>
      <c r="H46" s="57"/>
      <c r="I46" s="56" t="s">
        <v>83</v>
      </c>
      <c r="J46" s="50"/>
      <c r="K46" s="58"/>
      <c r="L46" s="58"/>
      <c r="M46" s="50"/>
    </row>
    <row r="47" s="48" customFormat="true" ht="24" hidden="false" customHeight="true" outlineLevel="0" collapsed="false">
      <c r="A47" s="59" t="s">
        <v>84</v>
      </c>
      <c r="B47" s="40"/>
      <c r="C47" s="40"/>
      <c r="D47" s="40"/>
      <c r="E47" s="50"/>
      <c r="F47" s="50"/>
      <c r="G47" s="50"/>
      <c r="H47" s="50"/>
      <c r="I47" s="50"/>
      <c r="J47" s="50"/>
      <c r="K47" s="58"/>
      <c r="L47" s="58"/>
      <c r="M47" s="50"/>
    </row>
    <row r="48" s="48" customFormat="true" ht="24" hidden="false" customHeight="true" outlineLevel="0" collapsed="false">
      <c r="A48" s="60" t="s">
        <v>85</v>
      </c>
      <c r="B48" s="40"/>
      <c r="C48" s="40"/>
      <c r="D48" s="40"/>
      <c r="E48" s="61" t="s">
        <v>86</v>
      </c>
      <c r="F48" s="50"/>
      <c r="G48" s="62" t="n">
        <v>99.99</v>
      </c>
      <c r="H48" s="50"/>
      <c r="I48" s="62" t="n">
        <v>99.99</v>
      </c>
      <c r="J48" s="50"/>
      <c r="K48" s="63" t="s">
        <v>87</v>
      </c>
      <c r="L48" s="63"/>
      <c r="M48" s="50"/>
    </row>
    <row r="49" s="48" customFormat="true" ht="24" hidden="false" customHeight="true" outlineLevel="0" collapsed="false">
      <c r="A49" s="60" t="s">
        <v>88</v>
      </c>
      <c r="B49" s="40"/>
      <c r="C49" s="40"/>
      <c r="D49" s="40"/>
      <c r="E49" s="64" t="s">
        <v>86</v>
      </c>
      <c r="G49" s="62" t="n">
        <v>99.99</v>
      </c>
      <c r="I49" s="62" t="n">
        <v>99.99</v>
      </c>
      <c r="J49" s="50"/>
      <c r="K49" s="65" t="s">
        <v>89</v>
      </c>
      <c r="L49" s="50"/>
      <c r="M49" s="50"/>
    </row>
    <row r="50" s="48" customFormat="true" ht="24" hidden="false" customHeight="true" outlineLevel="0" collapsed="false">
      <c r="A50" s="60" t="s">
        <v>90</v>
      </c>
      <c r="B50" s="40"/>
      <c r="C50" s="40"/>
      <c r="D50" s="40"/>
      <c r="E50" s="64" t="s">
        <v>86</v>
      </c>
      <c r="F50" s="66"/>
      <c r="G50" s="62" t="n">
        <v>51</v>
      </c>
      <c r="H50" s="66"/>
      <c r="I50" s="62" t="n">
        <v>51</v>
      </c>
      <c r="J50" s="50"/>
      <c r="K50" s="65" t="s">
        <v>91</v>
      </c>
      <c r="L50" s="50"/>
      <c r="M50" s="50"/>
    </row>
    <row r="51" s="48" customFormat="true" ht="24" hidden="false" customHeight="true" outlineLevel="0" collapsed="false">
      <c r="A51" s="59" t="s">
        <v>92</v>
      </c>
      <c r="B51" s="40"/>
      <c r="C51" s="40"/>
      <c r="D51" s="40"/>
      <c r="E51" s="62"/>
      <c r="F51" s="66"/>
      <c r="G51" s="62"/>
      <c r="H51" s="66"/>
      <c r="I51" s="62"/>
      <c r="J51" s="50"/>
      <c r="K51" s="50"/>
      <c r="L51" s="50"/>
      <c r="M51" s="50"/>
    </row>
    <row r="52" s="48" customFormat="true" ht="24" hidden="false" customHeight="true" outlineLevel="0" collapsed="false">
      <c r="A52" s="60" t="s">
        <v>93</v>
      </c>
      <c r="B52" s="40"/>
      <c r="C52" s="40"/>
      <c r="D52" s="40"/>
      <c r="E52" s="64" t="s">
        <v>86</v>
      </c>
      <c r="F52" s="66"/>
      <c r="G52" s="67" t="n">
        <v>94.989</v>
      </c>
      <c r="H52" s="66"/>
      <c r="I52" s="62" t="n">
        <v>0</v>
      </c>
      <c r="J52" s="50"/>
      <c r="K52" s="65" t="s">
        <v>94</v>
      </c>
      <c r="L52" s="50"/>
      <c r="M52" s="50"/>
    </row>
    <row r="53" s="48" customFormat="true" ht="24" hidden="false" customHeight="true" outlineLevel="0" collapsed="false">
      <c r="A53" s="68" t="s">
        <v>95</v>
      </c>
      <c r="B53" s="40"/>
      <c r="C53" s="40"/>
      <c r="D53" s="40"/>
      <c r="E53" s="62"/>
      <c r="F53" s="66"/>
      <c r="G53" s="62"/>
      <c r="H53" s="66"/>
      <c r="I53" s="62"/>
      <c r="J53" s="50"/>
      <c r="K53" s="50"/>
      <c r="L53" s="50"/>
      <c r="M53" s="50"/>
    </row>
    <row r="54" s="48" customFormat="true" ht="24" hidden="false" customHeight="true" outlineLevel="0" collapsed="false">
      <c r="A54" s="68"/>
      <c r="B54" s="40"/>
      <c r="C54" s="40"/>
      <c r="D54" s="40"/>
      <c r="E54" s="62"/>
      <c r="F54" s="66"/>
      <c r="G54" s="62"/>
      <c r="H54" s="66"/>
      <c r="I54" s="62"/>
      <c r="J54" s="50"/>
      <c r="K54" s="50"/>
      <c r="L54" s="50"/>
      <c r="M54" s="50"/>
    </row>
    <row r="55" s="48" customFormat="true" ht="24" hidden="false" customHeight="true" outlineLevel="0" collapsed="false">
      <c r="A55" s="68" t="s">
        <v>96</v>
      </c>
      <c r="B55" s="40"/>
      <c r="C55" s="40"/>
      <c r="D55" s="40"/>
      <c r="E55" s="62"/>
      <c r="F55" s="66"/>
      <c r="G55" s="62"/>
      <c r="H55" s="66"/>
      <c r="I55" s="62"/>
      <c r="J55" s="50"/>
      <c r="K55" s="50"/>
      <c r="L55" s="50"/>
      <c r="M55" s="50"/>
    </row>
    <row r="56" s="48" customFormat="true" ht="24" hidden="false" customHeight="true" outlineLevel="0" collapsed="false">
      <c r="A56" s="60" t="s">
        <v>97</v>
      </c>
      <c r="B56" s="40"/>
      <c r="C56" s="40"/>
      <c r="D56" s="40"/>
      <c r="E56" s="62"/>
      <c r="F56" s="66"/>
      <c r="G56" s="62"/>
      <c r="H56" s="66"/>
      <c r="I56" s="62"/>
      <c r="J56" s="50"/>
      <c r="K56" s="50"/>
      <c r="L56" s="50"/>
      <c r="M56" s="50"/>
    </row>
    <row r="57" s="48" customFormat="true" ht="24" hidden="false" customHeight="true" outlineLevel="0" collapsed="false">
      <c r="A57" s="60" t="s">
        <v>98</v>
      </c>
      <c r="B57" s="40"/>
      <c r="C57" s="40"/>
      <c r="D57" s="40"/>
      <c r="E57" s="62"/>
      <c r="F57" s="66"/>
      <c r="G57" s="62"/>
      <c r="H57" s="66"/>
      <c r="I57" s="62"/>
      <c r="J57" s="50"/>
      <c r="K57" s="50"/>
      <c r="L57" s="50"/>
      <c r="M57" s="50"/>
    </row>
    <row r="58" s="48" customFormat="true" ht="24" hidden="false" customHeight="true" outlineLevel="0" collapsed="false">
      <c r="A58" s="51" t="s">
        <v>99</v>
      </c>
      <c r="B58" s="40"/>
      <c r="C58" s="40"/>
      <c r="D58" s="40"/>
      <c r="E58" s="62"/>
      <c r="G58" s="62"/>
      <c r="I58" s="62"/>
      <c r="J58" s="50"/>
      <c r="K58" s="50"/>
      <c r="L58" s="50"/>
      <c r="M58" s="50"/>
    </row>
    <row r="59" s="48" customFormat="true" ht="24" hidden="false" customHeight="true" outlineLevel="0" collapsed="false">
      <c r="A59" s="51" t="s">
        <v>100</v>
      </c>
      <c r="B59" s="40"/>
      <c r="C59" s="40"/>
      <c r="D59" s="40"/>
      <c r="E59" s="66"/>
      <c r="F59" s="66"/>
      <c r="G59" s="66"/>
      <c r="H59" s="66"/>
      <c r="I59" s="66"/>
      <c r="J59" s="50"/>
      <c r="K59" s="50"/>
      <c r="L59" s="50"/>
      <c r="M59" s="50"/>
    </row>
    <row r="60" s="48" customFormat="true" ht="24" hidden="false" customHeight="true" outlineLevel="0" collapsed="false">
      <c r="A60" s="52" t="s">
        <v>101</v>
      </c>
      <c r="B60" s="40"/>
      <c r="C60" s="40"/>
      <c r="D60" s="40"/>
      <c r="E60" s="66"/>
      <c r="F60" s="66"/>
      <c r="G60" s="66"/>
      <c r="H60" s="66"/>
      <c r="I60" s="66"/>
      <c r="J60" s="50"/>
      <c r="K60" s="66"/>
      <c r="L60" s="66"/>
      <c r="M60" s="50"/>
    </row>
    <row r="61" s="48" customFormat="true" ht="24" hidden="false" customHeight="true" outlineLevel="0" collapsed="false">
      <c r="A61" s="69"/>
      <c r="B61" s="40"/>
      <c r="C61" s="40"/>
      <c r="D61" s="40"/>
      <c r="E61" s="66"/>
      <c r="F61" s="66"/>
      <c r="G61" s="66"/>
      <c r="H61" s="66"/>
      <c r="I61" s="66"/>
      <c r="J61" s="50"/>
      <c r="K61" s="66"/>
      <c r="L61" s="66"/>
      <c r="M61" s="50"/>
    </row>
    <row r="62" s="48" customFormat="true" ht="24" hidden="false" customHeight="true" outlineLevel="0" collapsed="false">
      <c r="A62" s="70" t="s">
        <v>102</v>
      </c>
      <c r="B62" s="40"/>
      <c r="C62" s="40"/>
      <c r="D62" s="40"/>
      <c r="E62" s="62"/>
      <c r="F62" s="66"/>
      <c r="G62" s="62"/>
      <c r="H62" s="66"/>
      <c r="I62" s="62"/>
      <c r="J62" s="50"/>
      <c r="K62" s="50"/>
      <c r="L62" s="50"/>
      <c r="M62" s="50"/>
    </row>
    <row r="63" s="48" customFormat="true" ht="24" hidden="false" customHeight="true" outlineLevel="0" collapsed="false">
      <c r="A63" s="71" t="s">
        <v>103</v>
      </c>
      <c r="B63" s="40"/>
      <c r="C63" s="40"/>
      <c r="D63" s="40"/>
      <c r="E63" s="62"/>
      <c r="F63" s="66"/>
      <c r="G63" s="62"/>
      <c r="H63" s="66"/>
      <c r="I63" s="62"/>
      <c r="J63" s="50"/>
      <c r="K63" s="66"/>
      <c r="L63" s="66"/>
      <c r="M63" s="50"/>
    </row>
    <row r="64" s="48" customFormat="true" ht="24" hidden="false" customHeight="true" outlineLevel="0" collapsed="false">
      <c r="A64" s="72" t="s">
        <v>104</v>
      </c>
      <c r="B64" s="40"/>
      <c r="C64" s="40"/>
      <c r="D64" s="40"/>
      <c r="E64" s="62"/>
      <c r="F64" s="66"/>
      <c r="G64" s="73"/>
      <c r="H64" s="66"/>
      <c r="I64" s="73"/>
      <c r="J64" s="50"/>
      <c r="K64" s="66"/>
      <c r="L64" s="66"/>
      <c r="M64" s="50"/>
    </row>
    <row r="65" s="48" customFormat="true" ht="24" hidden="false" customHeight="true" outlineLevel="0" collapsed="false">
      <c r="A65" s="74"/>
      <c r="B65" s="40"/>
      <c r="C65" s="40"/>
      <c r="D65" s="40"/>
      <c r="E65" s="62"/>
      <c r="F65" s="66"/>
      <c r="G65" s="62"/>
      <c r="H65" s="66"/>
      <c r="I65" s="62"/>
      <c r="J65" s="50"/>
      <c r="K65" s="66"/>
      <c r="L65" s="66"/>
      <c r="M65" s="50"/>
    </row>
    <row r="66" s="48" customFormat="true" ht="24" hidden="false" customHeight="true" outlineLevel="0" collapsed="false">
      <c r="A66" s="74"/>
      <c r="B66" s="40"/>
      <c r="C66" s="40"/>
      <c r="D66" s="40"/>
      <c r="E66" s="62"/>
      <c r="F66" s="66"/>
      <c r="G66" s="62"/>
      <c r="H66" s="66"/>
      <c r="I66" s="62"/>
      <c r="J66" s="50"/>
      <c r="K66" s="66"/>
      <c r="L66" s="66"/>
      <c r="M66" s="50"/>
    </row>
    <row r="67" s="48" customFormat="true" ht="24" hidden="false" customHeight="true" outlineLevel="0" collapsed="false">
      <c r="A67" s="74"/>
      <c r="B67" s="40"/>
      <c r="C67" s="40"/>
      <c r="D67" s="40"/>
      <c r="E67" s="62"/>
      <c r="F67" s="66"/>
      <c r="G67" s="62"/>
      <c r="H67" s="66"/>
      <c r="I67" s="62"/>
      <c r="J67" s="50"/>
      <c r="K67" s="66"/>
      <c r="L67" s="66"/>
      <c r="M67" s="50"/>
    </row>
    <row r="68" s="48" customFormat="true" ht="24" hidden="false" customHeight="true" outlineLevel="0" collapsed="false">
      <c r="A68" s="74"/>
      <c r="B68" s="40"/>
      <c r="C68" s="40"/>
      <c r="D68" s="40"/>
      <c r="E68" s="62"/>
      <c r="F68" s="66"/>
      <c r="G68" s="62"/>
      <c r="H68" s="66"/>
      <c r="I68" s="62"/>
      <c r="J68" s="50"/>
      <c r="K68" s="66"/>
      <c r="L68" s="66"/>
      <c r="M68" s="50"/>
    </row>
    <row r="69" s="48" customFormat="true" ht="24" hidden="false" customHeight="true" outlineLevel="0" collapsed="false">
      <c r="A69" s="74"/>
      <c r="B69" s="40"/>
      <c r="C69" s="40"/>
      <c r="D69" s="40"/>
      <c r="E69" s="62"/>
      <c r="F69" s="66"/>
      <c r="G69" s="62"/>
      <c r="H69" s="66"/>
      <c r="I69" s="62"/>
      <c r="J69" s="50"/>
      <c r="K69" s="66"/>
      <c r="L69" s="66"/>
      <c r="M69" s="50"/>
    </row>
    <row r="70" s="48" customFormat="true" ht="21.75" hidden="false" customHeight="true" outlineLevel="0" collapsed="false">
      <c r="A70" s="53"/>
      <c r="B70" s="40"/>
      <c r="C70" s="40"/>
      <c r="D70" s="40"/>
      <c r="E70" s="50"/>
      <c r="F70" s="50"/>
      <c r="G70" s="50"/>
      <c r="H70" s="50"/>
      <c r="I70" s="50"/>
      <c r="J70" s="50"/>
      <c r="K70" s="50"/>
      <c r="L70" s="50"/>
      <c r="M70" s="50"/>
    </row>
    <row r="71" s="48" customFormat="true" ht="24" hidden="false" customHeight="true" outlineLevel="0" collapsed="false">
      <c r="A71" s="47" t="s">
        <v>3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</row>
    <row r="72" s="48" customFormat="true" ht="24" hidden="false" customHeight="true" outlineLevel="0" collapsed="false">
      <c r="A72" s="36" t="s">
        <v>36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</sheetData>
  <mergeCells count="7">
    <mergeCell ref="A1:M1"/>
    <mergeCell ref="A37:M37"/>
    <mergeCell ref="A38:M38"/>
    <mergeCell ref="A39:M39"/>
    <mergeCell ref="K45:M45"/>
    <mergeCell ref="A71:M71"/>
    <mergeCell ref="A72:M72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93" activeCellId="0" sqref="I93"/>
    </sheetView>
  </sheetViews>
  <sheetFormatPr defaultColWidth="11.421875" defaultRowHeight="23.45" zeroHeight="false" outlineLevelRow="0" outlineLevelCol="0"/>
  <cols>
    <col collapsed="false" customWidth="true" hidden="false" outlineLevel="0" max="1" min="1" style="75" width="10.56"/>
    <col collapsed="false" customWidth="false" hidden="false" outlineLevel="0" max="2" min="2" style="75" width="11.42"/>
    <col collapsed="false" customWidth="true" hidden="false" outlineLevel="0" max="3" min="3" style="75" width="13.14"/>
    <col collapsed="false" customWidth="true" hidden="false" outlineLevel="0" max="4" min="4" style="75" width="10.71"/>
    <col collapsed="false" customWidth="true" hidden="false" outlineLevel="0" max="5" min="5" style="75" width="6"/>
    <col collapsed="false" customWidth="true" hidden="false" outlineLevel="0" max="6" min="6" style="75" width="14.28"/>
    <col collapsed="false" customWidth="true" hidden="false" outlineLevel="0" max="7" min="7" style="75" width="0.71"/>
    <col collapsed="false" customWidth="true" hidden="false" outlineLevel="0" max="8" min="8" style="75" width="14.28"/>
    <col collapsed="false" customWidth="true" hidden="false" outlineLevel="0" max="9" min="9" style="75" width="0.71"/>
    <col collapsed="false" customWidth="true" hidden="false" outlineLevel="0" max="10" min="10" style="75" width="14.28"/>
    <col collapsed="false" customWidth="true" hidden="false" outlineLevel="0" max="11" min="11" style="75" width="0.71"/>
    <col collapsed="false" customWidth="true" hidden="false" outlineLevel="0" max="12" min="12" style="75" width="14.28"/>
    <col collapsed="false" customWidth="true" hidden="false" outlineLevel="0" max="13" min="13" style="75" width="1.28"/>
    <col collapsed="false" customWidth="true" hidden="false" outlineLevel="0" max="14" min="14" style="75" width="1.14"/>
    <col collapsed="false" customWidth="true" hidden="false" outlineLevel="0" max="15" min="15" style="75" width="10.28"/>
    <col collapsed="false" customWidth="true" hidden="false" outlineLevel="0" max="16" min="16" style="75" width="1.14"/>
    <col collapsed="false" customWidth="false" hidden="false" outlineLevel="0" max="257" min="17" style="75" width="11.42"/>
  </cols>
  <sheetData>
    <row r="1" s="78" customFormat="true" ht="23.45" hidden="false" customHeight="true" outlineLevel="0" collapsed="false">
      <c r="A1" s="76" t="s">
        <v>10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7"/>
    </row>
    <row r="2" s="78" customFormat="true" ht="21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77"/>
    </row>
    <row r="3" s="48" customFormat="true" ht="23.25" hidden="false" customHeight="true" outlineLevel="0" collapsed="false">
      <c r="A3" s="79" t="s">
        <v>10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48" customFormat="true" ht="23.25" hidden="false" customHeight="true" outlineLevel="0" collapsed="false">
      <c r="A4" s="80"/>
      <c r="B4" s="80"/>
      <c r="C4" s="80"/>
      <c r="D4" s="80"/>
      <c r="E4" s="80"/>
      <c r="F4" s="81"/>
      <c r="G4" s="82" t="s">
        <v>107</v>
      </c>
      <c r="H4" s="81"/>
      <c r="I4" s="37"/>
      <c r="J4" s="81"/>
      <c r="K4" s="82" t="s">
        <v>108</v>
      </c>
      <c r="L4" s="81"/>
    </row>
    <row r="5" s="48" customFormat="true" ht="23.25" hidden="false" customHeight="true" outlineLevel="0" collapsed="false">
      <c r="A5" s="80"/>
      <c r="B5" s="80"/>
      <c r="C5" s="80"/>
      <c r="D5" s="80"/>
      <c r="E5" s="80"/>
      <c r="F5" s="56" t="s">
        <v>82</v>
      </c>
      <c r="G5" s="83"/>
      <c r="H5" s="83" t="s">
        <v>109</v>
      </c>
      <c r="I5" s="37"/>
      <c r="J5" s="56" t="s">
        <v>82</v>
      </c>
      <c r="K5" s="83"/>
      <c r="L5" s="83" t="s">
        <v>109</v>
      </c>
    </row>
    <row r="6" s="48" customFormat="true" ht="23.25" hidden="false" customHeight="true" outlineLevel="0" collapsed="false">
      <c r="A6" s="80"/>
      <c r="B6" s="84" t="s">
        <v>110</v>
      </c>
      <c r="C6" s="80"/>
      <c r="D6" s="80"/>
      <c r="E6" s="80"/>
      <c r="F6" s="85" t="n">
        <v>220781.25</v>
      </c>
      <c r="G6" s="86"/>
      <c r="H6" s="85" t="n">
        <v>453388</v>
      </c>
      <c r="I6" s="87"/>
      <c r="J6" s="85" t="n">
        <v>124546.5</v>
      </c>
      <c r="K6" s="86"/>
      <c r="L6" s="85" t="n">
        <v>361485.5</v>
      </c>
    </row>
    <row r="7" s="48" customFormat="true" ht="23.25" hidden="false" customHeight="true" outlineLevel="0" collapsed="false">
      <c r="A7" s="80"/>
      <c r="B7" s="88" t="s">
        <v>111</v>
      </c>
      <c r="C7" s="88"/>
      <c r="D7" s="80"/>
      <c r="E7" s="80"/>
      <c r="F7" s="89" t="n">
        <v>44304807.22</v>
      </c>
      <c r="G7" s="89"/>
      <c r="H7" s="89" t="n">
        <v>31691489.33</v>
      </c>
      <c r="I7" s="87"/>
      <c r="J7" s="89" t="n">
        <v>14129492.94</v>
      </c>
      <c r="K7" s="89"/>
      <c r="L7" s="89" t="n">
        <v>9823820.74</v>
      </c>
    </row>
    <row r="8" s="48" customFormat="true" ht="23.25" hidden="false" customHeight="true" outlineLevel="0" collapsed="false">
      <c r="A8" s="80"/>
      <c r="B8" s="88"/>
      <c r="C8" s="90" t="s">
        <v>112</v>
      </c>
      <c r="D8" s="80"/>
      <c r="E8" s="80"/>
      <c r="F8" s="91" t="n">
        <f aca="false">SUM(F6:F7)</f>
        <v>44525588.47</v>
      </c>
      <c r="G8" s="89"/>
      <c r="H8" s="91" t="n">
        <f aca="false">SUM(H6:H7)</f>
        <v>32144877.33</v>
      </c>
      <c r="I8" s="87"/>
      <c r="J8" s="91" t="n">
        <f aca="false">SUM(J6:J7)</f>
        <v>14254039.44</v>
      </c>
      <c r="K8" s="89"/>
      <c r="L8" s="91" t="n">
        <f aca="false">SUM(L6:L7)</f>
        <v>10185306.24</v>
      </c>
    </row>
    <row r="9" s="48" customFormat="true" ht="23.25" hidden="false" customHeight="true" outlineLevel="0" collapsed="false">
      <c r="A9" s="80"/>
      <c r="B9" s="88"/>
      <c r="C9" s="37"/>
      <c r="D9" s="80"/>
      <c r="E9" s="80"/>
      <c r="G9" s="92"/>
      <c r="H9" s="92"/>
      <c r="I9" s="92"/>
      <c r="K9" s="92"/>
      <c r="L9" s="92"/>
      <c r="M9" s="92"/>
    </row>
    <row r="10" s="37" customFormat="true" ht="23.25" hidden="false" customHeight="true" outlineLevel="0" collapsed="false">
      <c r="A10" s="79" t="s">
        <v>113</v>
      </c>
    </row>
    <row r="11" s="80" customFormat="true" ht="23.25" hidden="false" customHeight="true" outlineLevel="0" collapsed="false">
      <c r="F11" s="81"/>
      <c r="G11" s="82" t="s">
        <v>107</v>
      </c>
      <c r="H11" s="81"/>
      <c r="I11" s="37"/>
      <c r="J11" s="81"/>
      <c r="K11" s="82" t="s">
        <v>108</v>
      </c>
      <c r="L11" s="81"/>
    </row>
    <row r="12" s="80" customFormat="true" ht="23.25" hidden="false" customHeight="true" outlineLevel="0" collapsed="false">
      <c r="F12" s="56" t="s">
        <v>82</v>
      </c>
      <c r="G12" s="83"/>
      <c r="H12" s="83" t="s">
        <v>109</v>
      </c>
      <c r="I12" s="37"/>
      <c r="J12" s="56" t="s">
        <v>82</v>
      </c>
      <c r="K12" s="83"/>
      <c r="L12" s="83" t="s">
        <v>109</v>
      </c>
    </row>
    <row r="13" s="80" customFormat="true" ht="23.25" hidden="false" customHeight="true" outlineLevel="0" collapsed="false">
      <c r="A13" s="93" t="s">
        <v>114</v>
      </c>
      <c r="B13" s="88"/>
      <c r="C13" s="88"/>
      <c r="F13" s="89" t="n">
        <v>130499.44</v>
      </c>
      <c r="G13" s="89"/>
      <c r="H13" s="89" t="n">
        <v>696143.28</v>
      </c>
      <c r="I13" s="89"/>
      <c r="J13" s="89" t="n">
        <v>130499.44</v>
      </c>
      <c r="K13" s="89"/>
      <c r="L13" s="89" t="n">
        <v>696143.28</v>
      </c>
    </row>
    <row r="14" s="80" customFormat="true" ht="23.25" hidden="false" customHeight="true" outlineLevel="0" collapsed="false">
      <c r="B14" s="88"/>
      <c r="C14" s="90" t="s">
        <v>112</v>
      </c>
      <c r="F14" s="91" t="n">
        <f aca="false">SUM(F13)</f>
        <v>130499.44</v>
      </c>
      <c r="G14" s="89"/>
      <c r="H14" s="91" t="n">
        <f aca="false">SUM(H13)</f>
        <v>696143.28</v>
      </c>
      <c r="I14" s="89"/>
      <c r="J14" s="91" t="n">
        <f aca="false">SUM(J13)</f>
        <v>130499.44</v>
      </c>
      <c r="K14" s="89"/>
      <c r="L14" s="91" t="n">
        <f aca="false">SUM(L13)</f>
        <v>696143.28</v>
      </c>
    </row>
    <row r="15" s="78" customFormat="true" ht="23.2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77"/>
    </row>
    <row r="16" s="80" customFormat="true" ht="23.25" hidden="false" customHeight="true" outlineLevel="0" collapsed="false">
      <c r="A16" s="79" t="s">
        <v>115</v>
      </c>
      <c r="B16" s="37"/>
      <c r="C16" s="37"/>
    </row>
    <row r="17" s="80" customFormat="true" ht="23.25" hidden="false" customHeight="true" outlineLevel="0" collapsed="false">
      <c r="A17" s="51"/>
      <c r="B17" s="50"/>
      <c r="C17" s="51"/>
      <c r="F17" s="94"/>
      <c r="G17" s="54" t="s">
        <v>107</v>
      </c>
      <c r="H17" s="94"/>
      <c r="I17" s="61"/>
      <c r="J17" s="94"/>
      <c r="K17" s="54" t="s">
        <v>108</v>
      </c>
      <c r="L17" s="94"/>
    </row>
    <row r="18" s="80" customFormat="true" ht="23.25" hidden="false" customHeight="true" outlineLevel="0" collapsed="false">
      <c r="A18" s="48"/>
      <c r="B18" s="48"/>
      <c r="C18" s="51"/>
      <c r="F18" s="56" t="s">
        <v>82</v>
      </c>
      <c r="G18" s="83"/>
      <c r="H18" s="83" t="s">
        <v>109</v>
      </c>
      <c r="I18" s="37"/>
      <c r="J18" s="56" t="s">
        <v>82</v>
      </c>
      <c r="K18" s="83"/>
      <c r="L18" s="83" t="s">
        <v>109</v>
      </c>
    </row>
    <row r="19" s="80" customFormat="true" ht="23.25" hidden="false" customHeight="true" outlineLevel="0" collapsed="false">
      <c r="A19" s="93" t="s">
        <v>116</v>
      </c>
      <c r="C19" s="37"/>
      <c r="F19" s="85" t="n">
        <v>764378.58</v>
      </c>
      <c r="G19" s="89"/>
      <c r="H19" s="89" t="n">
        <v>764378.58</v>
      </c>
      <c r="I19" s="89"/>
      <c r="J19" s="95" t="n">
        <v>11029562.79</v>
      </c>
      <c r="K19" s="89"/>
      <c r="L19" s="89" t="n">
        <f aca="false">6115562.49+764378.58</f>
        <v>6879941.07</v>
      </c>
    </row>
    <row r="20" s="80" customFormat="true" ht="23.25" hidden="false" customHeight="true" outlineLevel="0" collapsed="false">
      <c r="A20" s="93" t="s">
        <v>117</v>
      </c>
      <c r="C20" s="37"/>
      <c r="F20" s="85" t="n">
        <v>74752421.24</v>
      </c>
      <c r="G20" s="87"/>
      <c r="H20" s="95" t="n">
        <f aca="false">63609531.46-764378.58</f>
        <v>62845152.88</v>
      </c>
      <c r="I20" s="87"/>
      <c r="J20" s="95" t="n">
        <v>50081836.05</v>
      </c>
      <c r="K20" s="87"/>
      <c r="L20" s="95" t="n">
        <f aca="false">45954615.04-764378.58</f>
        <v>45190236.46</v>
      </c>
    </row>
    <row r="21" s="80" customFormat="true" ht="23.25" hidden="false" customHeight="true" outlineLevel="0" collapsed="false">
      <c r="A21" s="93" t="s">
        <v>118</v>
      </c>
      <c r="C21" s="37"/>
      <c r="F21" s="85" t="n">
        <v>-5132940.37</v>
      </c>
      <c r="G21" s="89"/>
      <c r="H21" s="96" t="n">
        <v>-3488733.1</v>
      </c>
      <c r="I21" s="89"/>
      <c r="J21" s="96" t="n">
        <v>-5132940.37</v>
      </c>
      <c r="K21" s="89"/>
      <c r="L21" s="96" t="n">
        <v>-3488733.1</v>
      </c>
    </row>
    <row r="22" s="80" customFormat="true" ht="23.25" hidden="false" customHeight="true" outlineLevel="0" collapsed="false">
      <c r="A22" s="97"/>
      <c r="B22" s="90" t="s">
        <v>119</v>
      </c>
      <c r="C22" s="37"/>
      <c r="F22" s="98" t="n">
        <f aca="false">SUM(F19:F21)</f>
        <v>70383859.45</v>
      </c>
      <c r="G22" s="89"/>
      <c r="H22" s="98" t="n">
        <f aca="false">SUM(H19:H21)</f>
        <v>60120798.36</v>
      </c>
      <c r="I22" s="89"/>
      <c r="J22" s="98" t="n">
        <f aca="false">SUM(J19:J21)</f>
        <v>55978458.47</v>
      </c>
      <c r="K22" s="89"/>
      <c r="L22" s="98" t="n">
        <f aca="false">SUM(L19:L21)</f>
        <v>48581444.43</v>
      </c>
    </row>
    <row r="23" s="80" customFormat="true" ht="23.25" hidden="true" customHeight="true" outlineLevel="0" collapsed="false">
      <c r="A23" s="93" t="s">
        <v>120</v>
      </c>
      <c r="B23" s="37"/>
      <c r="C23" s="37"/>
      <c r="F23" s="89" t="n">
        <v>0</v>
      </c>
      <c r="G23" s="89"/>
      <c r="H23" s="89" t="n">
        <v>0</v>
      </c>
      <c r="I23" s="89"/>
      <c r="J23" s="89" t="n">
        <v>0</v>
      </c>
      <c r="K23" s="89"/>
      <c r="L23" s="89" t="n">
        <v>0</v>
      </c>
    </row>
    <row r="24" s="80" customFormat="true" ht="23.25" hidden="false" customHeight="true" outlineLevel="0" collapsed="false">
      <c r="A24" s="93" t="s">
        <v>121</v>
      </c>
      <c r="C24" s="37"/>
      <c r="F24" s="89" t="n">
        <v>1486513.6</v>
      </c>
      <c r="G24" s="89"/>
      <c r="H24" s="89" t="n">
        <v>2149666.74</v>
      </c>
      <c r="I24" s="89"/>
      <c r="J24" s="89" t="n">
        <v>564372.21</v>
      </c>
      <c r="K24" s="89"/>
      <c r="L24" s="89" t="n">
        <v>1241124.95</v>
      </c>
    </row>
    <row r="25" s="80" customFormat="true" ht="23.25" hidden="false" customHeight="true" outlineLevel="0" collapsed="false">
      <c r="A25" s="93" t="s">
        <v>118</v>
      </c>
      <c r="C25" s="37"/>
      <c r="F25" s="89" t="n">
        <v>-168500</v>
      </c>
      <c r="G25" s="89"/>
      <c r="H25" s="89" t="n">
        <v>0</v>
      </c>
      <c r="I25" s="89"/>
      <c r="J25" s="89" t="n">
        <v>-168500</v>
      </c>
      <c r="K25" s="89"/>
      <c r="L25" s="89" t="n">
        <v>0</v>
      </c>
    </row>
    <row r="26" s="80" customFormat="true" ht="23.25" hidden="false" customHeight="true" outlineLevel="0" collapsed="false">
      <c r="A26" s="93"/>
      <c r="B26" s="90" t="s">
        <v>122</v>
      </c>
      <c r="C26" s="37"/>
      <c r="F26" s="98" t="n">
        <f aca="false">SUM(F23:F25)</f>
        <v>1318013.6</v>
      </c>
      <c r="G26" s="89"/>
      <c r="H26" s="98" t="n">
        <f aca="false">SUM(H23:H25)</f>
        <v>2149666.74</v>
      </c>
      <c r="I26" s="89"/>
      <c r="J26" s="98" t="n">
        <f aca="false">SUM(J23:J25)</f>
        <v>395872.21</v>
      </c>
      <c r="K26" s="89"/>
      <c r="L26" s="98" t="n">
        <f aca="false">SUM(L23:L25)</f>
        <v>1241124.95</v>
      </c>
    </row>
    <row r="27" s="80" customFormat="true" ht="23.25" hidden="false" customHeight="true" outlineLevel="0" collapsed="false">
      <c r="A27" s="93" t="s">
        <v>123</v>
      </c>
      <c r="C27" s="37"/>
      <c r="F27" s="89" t="n">
        <v>39677677.91</v>
      </c>
      <c r="G27" s="89"/>
      <c r="H27" s="89" t="n">
        <v>3498391.12</v>
      </c>
      <c r="I27" s="89"/>
      <c r="J27" s="89" t="n">
        <v>38289981.28</v>
      </c>
      <c r="K27" s="89"/>
      <c r="L27" s="89" t="n">
        <v>3498391.12</v>
      </c>
    </row>
    <row r="28" s="80" customFormat="true" ht="23.25" hidden="false" customHeight="true" outlineLevel="0" collapsed="false">
      <c r="A28" s="93" t="s">
        <v>124</v>
      </c>
      <c r="C28" s="37"/>
      <c r="F28" s="89" t="n">
        <v>10340.76</v>
      </c>
      <c r="G28" s="89"/>
      <c r="H28" s="89" t="n">
        <v>21868.1600000002</v>
      </c>
      <c r="I28" s="89"/>
      <c r="J28" s="89" t="n">
        <v>5240390.86</v>
      </c>
      <c r="K28" s="89"/>
      <c r="L28" s="89" t="n">
        <v>4162513.14</v>
      </c>
    </row>
    <row r="29" s="80" customFormat="true" ht="23.25" hidden="false" customHeight="true" outlineLevel="0" collapsed="false">
      <c r="A29" s="93" t="s">
        <v>125</v>
      </c>
      <c r="C29" s="37"/>
      <c r="F29" s="89" t="n">
        <v>4142470.85</v>
      </c>
      <c r="G29" s="89"/>
      <c r="H29" s="89" t="n">
        <v>1912296.4</v>
      </c>
      <c r="I29" s="89"/>
      <c r="J29" s="89" t="n">
        <v>3631628.17</v>
      </c>
      <c r="K29" s="89"/>
      <c r="L29" s="89" t="n">
        <v>1698999.89</v>
      </c>
    </row>
    <row r="30" s="80" customFormat="true" ht="23.25" hidden="false" customHeight="true" outlineLevel="0" collapsed="false">
      <c r="A30" s="93" t="s">
        <v>126</v>
      </c>
      <c r="F30" s="96" t="n">
        <v>0</v>
      </c>
      <c r="G30" s="89"/>
      <c r="H30" s="96" t="n">
        <v>0</v>
      </c>
      <c r="I30" s="89"/>
      <c r="J30" s="96" t="n">
        <v>13034074.08</v>
      </c>
      <c r="K30" s="89"/>
      <c r="L30" s="96" t="n">
        <v>30590000</v>
      </c>
    </row>
    <row r="31" s="80" customFormat="true" ht="23.25" hidden="false" customHeight="true" outlineLevel="0" collapsed="false">
      <c r="A31" s="97" t="s">
        <v>127</v>
      </c>
      <c r="B31" s="84" t="s">
        <v>128</v>
      </c>
      <c r="C31" s="37"/>
      <c r="F31" s="89" t="n">
        <f aca="false">SUM(F27:F30)</f>
        <v>43830489.52</v>
      </c>
      <c r="G31" s="89"/>
      <c r="H31" s="89" t="n">
        <f aca="false">SUM(H27:H30)</f>
        <v>5432555.68</v>
      </c>
      <c r="I31" s="89"/>
      <c r="J31" s="89" t="n">
        <f aca="false">SUM(J27:J30)</f>
        <v>60196074.39</v>
      </c>
      <c r="K31" s="89"/>
      <c r="L31" s="89" t="n">
        <f aca="false">SUM(L27:L30)</f>
        <v>39949904.15</v>
      </c>
    </row>
    <row r="32" s="80" customFormat="true" ht="23.25" hidden="false" customHeight="true" outlineLevel="0" collapsed="false">
      <c r="A32" s="37"/>
      <c r="B32" s="84" t="s">
        <v>129</v>
      </c>
      <c r="C32" s="37"/>
      <c r="F32" s="91" t="n">
        <f aca="false">SUM(F31,F26,F22)</f>
        <v>115532362.57</v>
      </c>
      <c r="G32" s="89"/>
      <c r="H32" s="91" t="n">
        <f aca="false">SUM(H31,H26,H22)</f>
        <v>67703020.78</v>
      </c>
      <c r="I32" s="89"/>
      <c r="J32" s="91" t="n">
        <f aca="false">SUM(J31,J26,J22)</f>
        <v>116570405.07</v>
      </c>
      <c r="K32" s="89"/>
      <c r="L32" s="91" t="n">
        <f aca="false">SUM(L31,L26,L22)</f>
        <v>89772473.53</v>
      </c>
    </row>
    <row r="33" s="78" customFormat="true" ht="22.5" hidden="false" customHeight="true" outlineLevel="0" collapsed="false">
      <c r="A33" s="61"/>
      <c r="B33" s="61"/>
      <c r="C33" s="61"/>
      <c r="D33" s="61"/>
      <c r="E33" s="61"/>
      <c r="F33" s="75"/>
      <c r="G33" s="61"/>
      <c r="H33" s="61"/>
      <c r="I33" s="61"/>
      <c r="J33" s="61"/>
      <c r="K33" s="61"/>
      <c r="L33" s="61"/>
      <c r="M33" s="77"/>
    </row>
    <row r="35" customFormat="false" ht="23.45" hidden="false" customHeight="true" outlineLevel="0" collapsed="false">
      <c r="J35" s="99"/>
    </row>
    <row r="37" s="103" customFormat="true" ht="23.45" hidden="false" customHeight="true" outlineLevel="0" collapsed="false">
      <c r="A37" s="100"/>
      <c r="B37" s="80"/>
      <c r="C37" s="101"/>
      <c r="D37" s="102"/>
      <c r="E37" s="102"/>
      <c r="F37" s="102"/>
      <c r="G37" s="102"/>
      <c r="H37" s="102"/>
      <c r="I37" s="102"/>
      <c r="J37" s="102"/>
      <c r="K37" s="102"/>
      <c r="L37" s="102"/>
    </row>
    <row r="38" s="48" customFormat="true" ht="24" hidden="false" customHeight="true" outlineLevel="0" collapsed="false">
      <c r="A38" s="47" t="s">
        <v>3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103"/>
    </row>
    <row r="39" s="48" customFormat="true" ht="24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103"/>
    </row>
  </sheetData>
  <mergeCells count="3">
    <mergeCell ref="A1:L1"/>
    <mergeCell ref="A38:L38"/>
    <mergeCell ref="A39:L39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0"/>
  <sheetViews>
    <sheetView showFormulas="false" showGridLines="true" showRowColHeaders="true" showZeros="true" rightToLeft="false" tabSelected="false" showOutlineSymbols="true" defaultGridColor="true" view="normal" topLeftCell="A51" colorId="64" zoomScale="115" zoomScaleNormal="115" zoomScalePageLayoutView="100" workbookViewId="0">
      <selection pane="topLeft" activeCell="B61" activeCellId="0" sqref="B61"/>
    </sheetView>
  </sheetViews>
  <sheetFormatPr defaultColWidth="11.421875" defaultRowHeight="24" zeroHeight="false" outlineLevelRow="0" outlineLevelCol="0"/>
  <cols>
    <col collapsed="false" customWidth="false" hidden="false" outlineLevel="0" max="3" min="1" style="37" width="11.42"/>
    <col collapsed="false" customWidth="true" hidden="false" outlineLevel="0" max="4" min="4" style="37" width="5.14"/>
    <col collapsed="false" customWidth="true" hidden="false" outlineLevel="0" max="5" min="5" style="37" width="14.28"/>
    <col collapsed="false" customWidth="true" hidden="false" outlineLevel="0" max="6" min="6" style="37" width="1.71"/>
    <col collapsed="false" customWidth="true" hidden="false" outlineLevel="0" max="7" min="7" style="37" width="14.28"/>
    <col collapsed="false" customWidth="true" hidden="false" outlineLevel="0" max="8" min="8" style="37" width="1.71"/>
    <col collapsed="false" customWidth="true" hidden="false" outlineLevel="0" max="9" min="9" style="37" width="15.28"/>
    <col collapsed="false" customWidth="true" hidden="false" outlineLevel="0" max="10" min="10" style="37" width="1.71"/>
    <col collapsed="false" customWidth="true" hidden="false" outlineLevel="0" max="11" min="11" style="37" width="15.28"/>
    <col collapsed="false" customWidth="true" hidden="false" outlineLevel="0" max="12" min="12" style="37" width="2.28"/>
    <col collapsed="false" customWidth="false" hidden="false" outlineLevel="0" max="257" min="13" style="37" width="11.42"/>
  </cols>
  <sheetData>
    <row r="1" s="40" customFormat="true" ht="24" hidden="false" customHeight="true" outlineLevel="0" collapsed="false">
      <c r="A1" s="104" t="s">
        <v>13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40" customFormat="true" ht="22.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80" customFormat="true" ht="23.25" hidden="false" customHeight="true" outlineLevel="0" collapsed="false">
      <c r="A3" s="79" t="s">
        <v>131</v>
      </c>
      <c r="B3" s="37"/>
      <c r="C3" s="37"/>
    </row>
    <row r="4" s="80" customFormat="true" ht="22.5" hidden="false" customHeight="true" outlineLevel="0" collapsed="false">
      <c r="A4" s="84" t="s">
        <v>132</v>
      </c>
    </row>
    <row r="5" s="80" customFormat="true" ht="22.5" hidden="false" customHeight="true" outlineLevel="0" collapsed="false">
      <c r="E5" s="94"/>
      <c r="F5" s="54" t="s">
        <v>107</v>
      </c>
      <c r="G5" s="94"/>
      <c r="H5" s="61"/>
      <c r="I5" s="94"/>
      <c r="J5" s="54" t="s">
        <v>108</v>
      </c>
      <c r="K5" s="94"/>
    </row>
    <row r="6" s="80" customFormat="true" ht="22.5" hidden="false" customHeight="true" outlineLevel="0" collapsed="false">
      <c r="E6" s="56" t="s">
        <v>82</v>
      </c>
      <c r="F6" s="83"/>
      <c r="G6" s="83" t="s">
        <v>109</v>
      </c>
      <c r="H6" s="37"/>
      <c r="I6" s="56" t="s">
        <v>82</v>
      </c>
      <c r="J6" s="83"/>
      <c r="K6" s="83" t="s">
        <v>109</v>
      </c>
    </row>
    <row r="7" s="80" customFormat="true" ht="22.5" hidden="false" customHeight="true" outlineLevel="0" collapsed="false">
      <c r="A7" s="107" t="s">
        <v>133</v>
      </c>
      <c r="E7" s="108" t="n">
        <v>65916954.71</v>
      </c>
      <c r="F7" s="108"/>
      <c r="G7" s="108" t="n">
        <v>58823370.93</v>
      </c>
      <c r="H7" s="108"/>
      <c r="I7" s="108" t="n">
        <v>53828264.23</v>
      </c>
      <c r="J7" s="108"/>
      <c r="K7" s="108" t="n">
        <v>47284017</v>
      </c>
    </row>
    <row r="8" s="80" customFormat="true" ht="22.5" hidden="false" customHeight="true" outlineLevel="0" collapsed="false">
      <c r="A8" s="107" t="s">
        <v>134</v>
      </c>
      <c r="E8" s="108"/>
      <c r="F8" s="108"/>
      <c r="G8" s="108"/>
      <c r="H8" s="108"/>
      <c r="I8" s="108"/>
      <c r="J8" s="108"/>
      <c r="K8" s="108"/>
    </row>
    <row r="9" s="80" customFormat="true" ht="22.5" hidden="false" customHeight="true" outlineLevel="0" collapsed="false">
      <c r="A9" s="109" t="s">
        <v>135</v>
      </c>
      <c r="E9" s="108" t="n">
        <v>3309528.19</v>
      </c>
      <c r="F9" s="108"/>
      <c r="G9" s="108" t="n">
        <v>287830.39</v>
      </c>
      <c r="H9" s="108"/>
      <c r="I9" s="108" t="n">
        <v>1249617.69</v>
      </c>
      <c r="J9" s="108"/>
      <c r="K9" s="108" t="n">
        <v>287830.39</v>
      </c>
    </row>
    <row r="10" s="80" customFormat="true" ht="22.5" hidden="false" customHeight="true" outlineLevel="0" collapsed="false">
      <c r="A10" s="109" t="s">
        <v>136</v>
      </c>
      <c r="E10" s="108" t="n">
        <v>85600</v>
      </c>
      <c r="F10" s="108"/>
      <c r="G10" s="108" t="n">
        <v>160500</v>
      </c>
      <c r="H10" s="108"/>
      <c r="I10" s="108" t="n">
        <v>0</v>
      </c>
      <c r="J10" s="108"/>
      <c r="K10" s="108" t="n">
        <v>160500</v>
      </c>
    </row>
    <row r="11" s="80" customFormat="true" ht="22.5" hidden="false" customHeight="true" outlineLevel="0" collapsed="false">
      <c r="A11" s="109" t="s">
        <v>137</v>
      </c>
      <c r="E11" s="108" t="n">
        <v>844729</v>
      </c>
      <c r="F11" s="108"/>
      <c r="G11" s="108" t="n">
        <v>561750</v>
      </c>
      <c r="H11" s="108"/>
      <c r="I11" s="108" t="n">
        <v>673529</v>
      </c>
      <c r="J11" s="108"/>
      <c r="K11" s="108" t="n">
        <v>561750</v>
      </c>
    </row>
    <row r="12" s="80" customFormat="true" ht="22.5" hidden="false" customHeight="true" outlineLevel="0" collapsed="false">
      <c r="A12" s="109" t="s">
        <v>138</v>
      </c>
      <c r="E12" s="110" t="n">
        <v>5359987.92</v>
      </c>
      <c r="F12" s="108"/>
      <c r="G12" s="110" t="n">
        <v>3776080.14</v>
      </c>
      <c r="H12" s="108"/>
      <c r="I12" s="110" t="n">
        <v>5359987.92</v>
      </c>
      <c r="J12" s="108"/>
      <c r="K12" s="110" t="n">
        <v>3776080.14</v>
      </c>
    </row>
    <row r="13" s="80" customFormat="true" ht="22.5" hidden="false" customHeight="true" outlineLevel="0" collapsed="false">
      <c r="A13" s="109"/>
      <c r="B13" s="111" t="s">
        <v>112</v>
      </c>
      <c r="E13" s="108" t="n">
        <f aca="false">SUM(E7:E12)</f>
        <v>75516799.82</v>
      </c>
      <c r="F13" s="108"/>
      <c r="G13" s="108" t="n">
        <f aca="false">SUM(G7:G12)</f>
        <v>63609531.46</v>
      </c>
      <c r="H13" s="108"/>
      <c r="I13" s="108" t="n">
        <f aca="false">SUM(I7:I12)</f>
        <v>61111398.84</v>
      </c>
      <c r="J13" s="108"/>
      <c r="K13" s="108" t="n">
        <f aca="false">SUM(K7:K12)</f>
        <v>52070177.53</v>
      </c>
    </row>
    <row r="14" s="33" customFormat="true" ht="22.5" hidden="false" customHeight="true" outlineLevel="0" collapsed="false">
      <c r="A14" s="112" t="s">
        <v>118</v>
      </c>
      <c r="C14" s="50"/>
      <c r="D14" s="50"/>
      <c r="E14" s="113" t="n">
        <v>-5132940.37</v>
      </c>
      <c r="F14" s="113"/>
      <c r="G14" s="113" t="n">
        <v>-3488733.1</v>
      </c>
      <c r="H14" s="113"/>
      <c r="I14" s="114" t="n">
        <v>-5132940.37</v>
      </c>
      <c r="J14" s="113"/>
      <c r="K14" s="113" t="n">
        <v>-3488733.1</v>
      </c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</row>
    <row r="15" s="103" customFormat="true" ht="22.5" hidden="false" customHeight="true" outlineLevel="0" collapsed="false">
      <c r="A15" s="100"/>
      <c r="B15" s="111" t="s">
        <v>139</v>
      </c>
      <c r="C15" s="101"/>
      <c r="D15" s="102"/>
      <c r="E15" s="115" t="n">
        <f aca="false">SUM(E13:E14)</f>
        <v>70383859.45</v>
      </c>
      <c r="F15" s="116"/>
      <c r="G15" s="115" t="n">
        <f aca="false">SUM(G13:G14)</f>
        <v>60120798.36</v>
      </c>
      <c r="H15" s="116"/>
      <c r="I15" s="115" t="n">
        <f aca="false">SUM(I13:I14)</f>
        <v>55978458.47</v>
      </c>
      <c r="J15" s="116"/>
      <c r="K15" s="115" t="n">
        <f aca="false">SUM(K13:K14)</f>
        <v>48581444.43</v>
      </c>
    </row>
    <row r="16" s="103" customFormat="true" ht="11.25" hidden="false" customHeight="true" outlineLevel="0" collapsed="false">
      <c r="A16" s="100"/>
      <c r="B16" s="111"/>
      <c r="C16" s="101"/>
      <c r="D16" s="102"/>
      <c r="E16" s="102"/>
      <c r="F16" s="117"/>
      <c r="G16" s="102"/>
      <c r="H16" s="117"/>
      <c r="I16" s="102"/>
      <c r="J16" s="117"/>
      <c r="K16" s="102"/>
      <c r="L16" s="117"/>
    </row>
    <row r="17" s="103" customFormat="true" ht="22.5" hidden="false" customHeight="true" outlineLevel="0" collapsed="false">
      <c r="A17" s="118" t="s">
        <v>140</v>
      </c>
      <c r="B17" s="111"/>
      <c r="C17" s="101"/>
      <c r="D17" s="102"/>
      <c r="E17" s="102"/>
      <c r="F17" s="102"/>
      <c r="G17" s="102"/>
      <c r="H17" s="102"/>
      <c r="I17" s="102"/>
      <c r="J17" s="102"/>
      <c r="K17" s="102"/>
      <c r="L17" s="102"/>
    </row>
    <row r="18" s="103" customFormat="true" ht="22.5" hidden="false" customHeight="true" outlineLevel="0" collapsed="false">
      <c r="A18" s="119" t="s">
        <v>141</v>
      </c>
      <c r="B18" s="80"/>
      <c r="C18" s="101"/>
      <c r="D18" s="102"/>
      <c r="E18" s="102"/>
      <c r="F18" s="102"/>
      <c r="G18" s="102"/>
      <c r="H18" s="102"/>
      <c r="I18" s="102"/>
      <c r="J18" s="102"/>
      <c r="K18" s="102"/>
      <c r="L18" s="102"/>
    </row>
    <row r="19" s="103" customFormat="true" ht="18.75" hidden="false" customHeight="true" outlineLevel="0" collapsed="false">
      <c r="A19" s="100"/>
      <c r="B19" s="80"/>
      <c r="C19" s="101"/>
      <c r="D19" s="102"/>
      <c r="E19" s="102"/>
      <c r="F19" s="102"/>
      <c r="G19" s="102"/>
      <c r="H19" s="102"/>
      <c r="I19" s="102"/>
      <c r="J19" s="102"/>
      <c r="K19" s="102"/>
      <c r="L19" s="102"/>
    </row>
    <row r="20" s="80" customFormat="true" ht="22.5" hidden="false" customHeight="true" outlineLevel="0" collapsed="false">
      <c r="A20" s="79" t="s">
        <v>142</v>
      </c>
      <c r="B20" s="37"/>
      <c r="C20" s="37"/>
    </row>
    <row r="21" s="48" customFormat="true" ht="22.5" hidden="false" customHeight="true" outlineLevel="0" collapsed="false">
      <c r="A21" s="51"/>
      <c r="B21" s="50"/>
      <c r="C21" s="51"/>
      <c r="D21" s="50"/>
      <c r="E21" s="81"/>
      <c r="F21" s="82" t="s">
        <v>107</v>
      </c>
      <c r="G21" s="81"/>
      <c r="H21" s="37"/>
      <c r="I21" s="81"/>
      <c r="J21" s="82" t="s">
        <v>108</v>
      </c>
      <c r="K21" s="81"/>
    </row>
    <row r="22" s="48" customFormat="true" ht="22.5" hidden="false" customHeight="true" outlineLevel="0" collapsed="false">
      <c r="C22" s="51"/>
      <c r="D22" s="50"/>
      <c r="E22" s="56" t="s">
        <v>82</v>
      </c>
      <c r="F22" s="83"/>
      <c r="G22" s="83" t="s">
        <v>109</v>
      </c>
      <c r="H22" s="37"/>
      <c r="I22" s="56" t="s">
        <v>82</v>
      </c>
      <c r="J22" s="83"/>
      <c r="K22" s="83" t="s">
        <v>109</v>
      </c>
    </row>
    <row r="23" customFormat="false" ht="22.5" hidden="false" customHeight="true" outlineLevel="0" collapsed="false">
      <c r="A23" s="120" t="s">
        <v>143</v>
      </c>
      <c r="B23" s="48"/>
      <c r="C23" s="51"/>
      <c r="D23" s="50"/>
      <c r="E23" s="121" t="n">
        <v>51115199.21</v>
      </c>
      <c r="F23" s="121"/>
      <c r="G23" s="89" t="n">
        <v>53919336.12</v>
      </c>
      <c r="H23" s="87"/>
      <c r="I23" s="122" t="n">
        <v>42226009.43</v>
      </c>
      <c r="J23" s="122"/>
      <c r="K23" s="123" t="n">
        <v>32433161.36</v>
      </c>
    </row>
    <row r="24" customFormat="false" ht="22.5" hidden="false" customHeight="true" outlineLevel="0" collapsed="false">
      <c r="A24" s="120" t="s">
        <v>144</v>
      </c>
      <c r="B24" s="48"/>
      <c r="C24" s="51"/>
      <c r="D24" s="50"/>
      <c r="E24" s="87" t="n">
        <v>18975.41</v>
      </c>
      <c r="F24" s="87"/>
      <c r="G24" s="87" t="n">
        <v>18975.41</v>
      </c>
      <c r="H24" s="87"/>
      <c r="I24" s="122" t="n">
        <v>18975.41</v>
      </c>
      <c r="J24" s="122"/>
      <c r="K24" s="124" t="n">
        <v>18975.41</v>
      </c>
    </row>
    <row r="25" customFormat="false" ht="22.5" hidden="false" customHeight="true" outlineLevel="0" collapsed="false">
      <c r="A25" s="120" t="s">
        <v>145</v>
      </c>
      <c r="B25" s="48"/>
      <c r="C25" s="51"/>
      <c r="D25" s="50"/>
      <c r="E25" s="125" t="n">
        <v>-1652584.6</v>
      </c>
      <c r="F25" s="121"/>
      <c r="G25" s="96" t="n">
        <v>0</v>
      </c>
      <c r="H25" s="87"/>
      <c r="I25" s="126" t="n">
        <v>-1652584.6</v>
      </c>
      <c r="J25" s="122"/>
      <c r="K25" s="127" t="n">
        <v>0</v>
      </c>
    </row>
    <row r="26" customFormat="false" ht="22.5" hidden="false" customHeight="true" outlineLevel="0" collapsed="false">
      <c r="A26" s="97"/>
      <c r="B26" s="128" t="s">
        <v>139</v>
      </c>
      <c r="C26" s="51"/>
      <c r="D26" s="50"/>
      <c r="E26" s="129" t="n">
        <f aca="false">SUM(E23:E25)</f>
        <v>49481590.02</v>
      </c>
      <c r="F26" s="89"/>
      <c r="G26" s="129" t="n">
        <f aca="false">SUM(G23:G25)</f>
        <v>53938311.53</v>
      </c>
      <c r="H26" s="89"/>
      <c r="I26" s="129" t="n">
        <f aca="false">SUM(I23:I25)</f>
        <v>40592400.24</v>
      </c>
      <c r="J26" s="123"/>
      <c r="K26" s="129" t="n">
        <f aca="false">SUM(K23:K25)</f>
        <v>32452136.77</v>
      </c>
    </row>
    <row r="27" customFormat="false" ht="22.5" hidden="false" customHeight="true" outlineLevel="0" collapsed="false">
      <c r="A27" s="120" t="s">
        <v>146</v>
      </c>
      <c r="B27" s="48"/>
      <c r="C27" s="51"/>
      <c r="D27" s="50"/>
      <c r="E27" s="89" t="n">
        <v>3307335.99</v>
      </c>
      <c r="F27" s="89"/>
      <c r="G27" s="89" t="n">
        <v>2620268.78</v>
      </c>
      <c r="H27" s="89"/>
      <c r="I27" s="123" t="n">
        <v>3307335.99</v>
      </c>
      <c r="J27" s="123"/>
      <c r="K27" s="123" t="n">
        <v>2620268.78</v>
      </c>
    </row>
    <row r="28" customFormat="false" ht="22.5" hidden="false" customHeight="true" outlineLevel="0" collapsed="false">
      <c r="A28" s="97"/>
      <c r="B28" s="128" t="s">
        <v>112</v>
      </c>
      <c r="C28" s="51"/>
      <c r="D28" s="50"/>
      <c r="E28" s="130" t="n">
        <f aca="false">SUM(E26:E27)</f>
        <v>52788926.01</v>
      </c>
      <c r="F28" s="89"/>
      <c r="G28" s="130" t="n">
        <f aca="false">SUM(G26:G27)</f>
        <v>56558580.31</v>
      </c>
      <c r="H28" s="89"/>
      <c r="I28" s="130" t="n">
        <f aca="false">SUM(I26:I27)</f>
        <v>43899736.23</v>
      </c>
      <c r="J28" s="123"/>
      <c r="K28" s="130" t="n">
        <f aca="false">SUM(K26:K27)</f>
        <v>35072405.55</v>
      </c>
    </row>
    <row r="29" customFormat="false" ht="18.75" hidden="false" customHeight="true" outlineLevel="0" collapsed="false">
      <c r="A29" s="48"/>
      <c r="B29" s="48"/>
      <c r="C29" s="51"/>
      <c r="D29" s="50"/>
      <c r="E29" s="131"/>
      <c r="F29" s="34"/>
      <c r="G29" s="131"/>
      <c r="H29" s="34"/>
      <c r="I29" s="131"/>
      <c r="J29" s="131"/>
      <c r="K29" s="131"/>
    </row>
    <row r="30" customFormat="false" ht="22.5" hidden="false" customHeight="true" outlineLevel="0" collapsed="false">
      <c r="A30" s="79" t="s">
        <v>147</v>
      </c>
    </row>
    <row r="31" s="48" customFormat="true" ht="22.5" hidden="false" customHeight="true" outlineLevel="0" collapsed="false">
      <c r="A31" s="51"/>
      <c r="B31" s="50"/>
      <c r="C31" s="51"/>
      <c r="D31" s="50"/>
      <c r="E31" s="81"/>
      <c r="F31" s="82" t="s">
        <v>107</v>
      </c>
      <c r="G31" s="81"/>
      <c r="H31" s="37"/>
      <c r="I31" s="81"/>
      <c r="J31" s="82" t="s">
        <v>108</v>
      </c>
      <c r="K31" s="81"/>
    </row>
    <row r="32" s="48" customFormat="true" ht="22.5" hidden="false" customHeight="true" outlineLevel="0" collapsed="false">
      <c r="C32" s="51"/>
      <c r="D32" s="50"/>
      <c r="E32" s="56" t="s">
        <v>82</v>
      </c>
      <c r="F32" s="83"/>
      <c r="G32" s="83" t="s">
        <v>109</v>
      </c>
      <c r="H32" s="37"/>
      <c r="I32" s="56" t="s">
        <v>82</v>
      </c>
      <c r="J32" s="83"/>
      <c r="K32" s="83" t="s">
        <v>109</v>
      </c>
    </row>
    <row r="33" customFormat="false" ht="22.5" hidden="false" customHeight="true" outlineLevel="0" collapsed="false">
      <c r="A33" s="120" t="s">
        <v>148</v>
      </c>
      <c r="B33" s="48"/>
      <c r="C33" s="51"/>
      <c r="D33" s="50"/>
      <c r="E33" s="87" t="n">
        <v>41806025.86</v>
      </c>
      <c r="F33" s="87"/>
      <c r="G33" s="87" t="n">
        <v>34349190.54</v>
      </c>
      <c r="H33" s="87"/>
      <c r="I33" s="87" t="n">
        <v>30700866.93</v>
      </c>
      <c r="J33" s="87"/>
      <c r="K33" s="87" t="n">
        <v>24004968.26</v>
      </c>
    </row>
    <row r="34" customFormat="false" ht="22.5" hidden="false" customHeight="true" outlineLevel="0" collapsed="false">
      <c r="A34" s="120" t="s">
        <v>149</v>
      </c>
      <c r="B34" s="48"/>
      <c r="C34" s="51"/>
      <c r="D34" s="50"/>
      <c r="E34" s="87" t="n">
        <v>4275268.46</v>
      </c>
      <c r="F34" s="87"/>
      <c r="G34" s="87" t="n">
        <v>2741700.92</v>
      </c>
      <c r="H34" s="87"/>
      <c r="I34" s="87" t="n">
        <v>3584778.73</v>
      </c>
      <c r="J34" s="87"/>
      <c r="K34" s="87" t="n">
        <v>2311690.97</v>
      </c>
    </row>
    <row r="35" customFormat="false" ht="22.5" hidden="false" customHeight="true" outlineLevel="0" collapsed="false">
      <c r="A35" s="120" t="s">
        <v>150</v>
      </c>
      <c r="B35" s="48"/>
      <c r="C35" s="51"/>
      <c r="D35" s="50"/>
      <c r="E35" s="87" t="n">
        <v>350000</v>
      </c>
      <c r="F35" s="87"/>
      <c r="G35" s="87" t="n">
        <v>313188.14</v>
      </c>
      <c r="H35" s="87"/>
      <c r="I35" s="87" t="n">
        <v>335000</v>
      </c>
      <c r="J35" s="87"/>
      <c r="K35" s="87" t="n">
        <v>298188.14</v>
      </c>
    </row>
    <row r="36" customFormat="false" ht="22.5" hidden="false" customHeight="true" outlineLevel="0" collapsed="false">
      <c r="A36" s="120" t="s">
        <v>151</v>
      </c>
      <c r="B36" s="48"/>
      <c r="C36" s="51"/>
      <c r="D36" s="50"/>
      <c r="E36" s="87" t="n">
        <v>1013868.1</v>
      </c>
      <c r="F36" s="87"/>
      <c r="G36" s="87" t="n">
        <v>1266388.03</v>
      </c>
      <c r="H36" s="87"/>
      <c r="I36" s="87" t="n">
        <v>1012005.03</v>
      </c>
      <c r="J36" s="87"/>
      <c r="K36" s="87" t="n">
        <v>631295.71</v>
      </c>
    </row>
    <row r="37" customFormat="false" ht="22.5" hidden="false" customHeight="true" outlineLevel="0" collapsed="false">
      <c r="A37" s="48"/>
      <c r="B37" s="128" t="s">
        <v>112</v>
      </c>
      <c r="C37" s="51"/>
      <c r="D37" s="50"/>
      <c r="E37" s="130" t="n">
        <f aca="false">SUM(E33:E36)</f>
        <v>47445162.42</v>
      </c>
      <c r="F37" s="132"/>
      <c r="G37" s="130" t="n">
        <f aca="false">SUM(G33:G36)</f>
        <v>38670467.63</v>
      </c>
      <c r="H37" s="87"/>
      <c r="I37" s="130" t="n">
        <f aca="false">SUM(I33:I36)</f>
        <v>35632650.69</v>
      </c>
      <c r="J37" s="132"/>
      <c r="K37" s="130" t="n">
        <f aca="false">SUM(K33:K36)</f>
        <v>27246143.08</v>
      </c>
    </row>
    <row r="38" customFormat="false" ht="22.5" hidden="false" customHeight="true" outlineLevel="0" collapsed="false">
      <c r="A38" s="48"/>
      <c r="B38" s="48"/>
      <c r="C38" s="51"/>
      <c r="D38" s="50"/>
      <c r="E38" s="133"/>
      <c r="F38" s="134"/>
      <c r="G38" s="133"/>
      <c r="H38" s="48"/>
      <c r="I38" s="133"/>
      <c r="J38" s="134"/>
      <c r="K38" s="133"/>
    </row>
    <row r="39" customFormat="false" ht="13.5" hidden="false" customHeight="true" outlineLevel="0" collapsed="false">
      <c r="A39" s="48"/>
      <c r="B39" s="48"/>
      <c r="C39" s="51"/>
      <c r="D39" s="50"/>
      <c r="E39" s="133"/>
      <c r="F39" s="134"/>
      <c r="G39" s="133"/>
      <c r="H39" s="48"/>
      <c r="I39" s="133"/>
      <c r="J39" s="134"/>
      <c r="K39" s="133"/>
    </row>
    <row r="40" s="48" customFormat="true" ht="22.5" hidden="false" customHeight="true" outlineLevel="0" collapsed="false">
      <c r="A40" s="47" t="s">
        <v>3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103"/>
    </row>
    <row r="41" s="48" customFormat="true" ht="22.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103"/>
    </row>
    <row r="42" s="48" customFormat="true" ht="22.5" hidden="false" customHeight="true" outlineLevel="0" collapsed="false">
      <c r="A42" s="42"/>
      <c r="B42" s="135"/>
      <c r="C42" s="24"/>
      <c r="D42" s="43"/>
      <c r="E42" s="43"/>
      <c r="F42" s="43"/>
      <c r="G42" s="43"/>
      <c r="H42" s="44"/>
      <c r="I42" s="24"/>
      <c r="J42" s="61"/>
      <c r="K42" s="61"/>
      <c r="L42" s="61"/>
      <c r="M42" s="103"/>
    </row>
    <row r="43" s="40" customFormat="true" ht="24" hidden="false" customHeight="true" outlineLevel="0" collapsed="false">
      <c r="A43" s="104" t="s">
        <v>152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s="40" customFormat="true" ht="22.5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22.5" hidden="false" customHeight="true" outlineLevel="0" collapsed="false">
      <c r="A45" s="79" t="s">
        <v>153</v>
      </c>
      <c r="B45" s="48"/>
      <c r="C45" s="51"/>
      <c r="D45" s="50"/>
      <c r="E45" s="133"/>
      <c r="F45" s="134"/>
      <c r="G45" s="133"/>
      <c r="H45" s="48"/>
      <c r="I45" s="133"/>
      <c r="J45" s="134"/>
      <c r="K45" s="133"/>
    </row>
    <row r="46" customFormat="false" ht="22.5" hidden="false" customHeight="true" outlineLevel="0" collapsed="false">
      <c r="A46" s="136" t="s">
        <v>154</v>
      </c>
      <c r="B46" s="48"/>
      <c r="C46" s="51"/>
      <c r="D46" s="50"/>
      <c r="E46" s="133"/>
      <c r="F46" s="134"/>
      <c r="G46" s="133"/>
      <c r="H46" s="48"/>
      <c r="I46" s="133"/>
      <c r="J46" s="134"/>
      <c r="K46" s="133"/>
    </row>
    <row r="47" customFormat="false" ht="22.5" hidden="false" customHeight="true" outlineLevel="0" collapsed="false">
      <c r="A47" s="137" t="s">
        <v>155</v>
      </c>
      <c r="B47" s="48"/>
      <c r="C47" s="51"/>
      <c r="D47" s="50"/>
      <c r="E47" s="133"/>
      <c r="F47" s="134"/>
      <c r="G47" s="133"/>
      <c r="H47" s="48"/>
      <c r="I47" s="133"/>
      <c r="J47" s="134"/>
      <c r="K47" s="133"/>
    </row>
    <row r="48" customFormat="false" ht="22.5" hidden="false" customHeight="true" outlineLevel="0" collapsed="false">
      <c r="A48" s="48"/>
      <c r="B48" s="48"/>
      <c r="C48" s="51"/>
      <c r="D48" s="50"/>
      <c r="E48" s="133"/>
      <c r="F48" s="134"/>
      <c r="G48" s="133"/>
      <c r="H48" s="48"/>
      <c r="I48" s="133"/>
      <c r="J48" s="134"/>
      <c r="K48" s="133"/>
    </row>
    <row r="49" customFormat="false" ht="22.5" hidden="false" customHeight="true" outlineLevel="0" collapsed="false">
      <c r="A49" s="138" t="s">
        <v>156</v>
      </c>
      <c r="B49" s="48"/>
      <c r="C49" s="51"/>
      <c r="D49" s="50"/>
      <c r="E49" s="133"/>
      <c r="F49" s="134"/>
      <c r="G49" s="133"/>
      <c r="H49" s="48"/>
      <c r="I49" s="133"/>
      <c r="J49" s="134"/>
      <c r="K49" s="133"/>
    </row>
    <row r="50" customFormat="false" ht="22.5" hidden="false" customHeight="true" outlineLevel="0" collapsed="false">
      <c r="A50" s="48"/>
      <c r="B50" s="128" t="s">
        <v>157</v>
      </c>
      <c r="C50" s="51"/>
      <c r="D50" s="50"/>
      <c r="E50" s="133"/>
      <c r="F50" s="134"/>
      <c r="G50" s="133"/>
      <c r="H50" s="48"/>
      <c r="I50" s="133"/>
      <c r="J50" s="134"/>
      <c r="K50" s="133"/>
    </row>
    <row r="51" customFormat="false" ht="22.5" hidden="false" customHeight="true" outlineLevel="0" collapsed="false">
      <c r="A51" s="48"/>
      <c r="B51" s="48"/>
      <c r="C51" s="51"/>
      <c r="D51" s="50"/>
      <c r="E51" s="81"/>
      <c r="F51" s="82" t="s">
        <v>107</v>
      </c>
      <c r="G51" s="81"/>
      <c r="I51" s="81"/>
      <c r="J51" s="82" t="s">
        <v>108</v>
      </c>
      <c r="K51" s="81"/>
    </row>
    <row r="52" customFormat="false" ht="22.5" hidden="false" customHeight="true" outlineLevel="0" collapsed="false">
      <c r="A52" s="97"/>
      <c r="B52" s="48"/>
      <c r="C52" s="51"/>
      <c r="D52" s="50"/>
      <c r="E52" s="56" t="s">
        <v>82</v>
      </c>
      <c r="F52" s="83"/>
      <c r="G52" s="83" t="s">
        <v>109</v>
      </c>
      <c r="I52" s="56" t="s">
        <v>82</v>
      </c>
      <c r="J52" s="83"/>
      <c r="K52" s="83" t="s">
        <v>109</v>
      </c>
    </row>
    <row r="53" customFormat="false" ht="22.5" hidden="false" customHeight="true" outlineLevel="0" collapsed="false">
      <c r="A53" s="120" t="s">
        <v>158</v>
      </c>
      <c r="B53" s="48"/>
      <c r="C53" s="51"/>
      <c r="D53" s="50"/>
      <c r="E53" s="122" t="n">
        <f aca="false">G58</f>
        <v>59104686.29</v>
      </c>
      <c r="F53" s="132"/>
      <c r="G53" s="122" t="n">
        <v>75443909.87</v>
      </c>
      <c r="H53" s="87"/>
      <c r="I53" s="122" t="n">
        <f aca="false">K58</f>
        <v>47084385</v>
      </c>
      <c r="J53" s="132"/>
      <c r="K53" s="122" t="n">
        <v>61075763.24</v>
      </c>
    </row>
    <row r="54" customFormat="false" ht="22.5" hidden="false" customHeight="true" outlineLevel="0" collapsed="false">
      <c r="A54" s="120" t="s">
        <v>159</v>
      </c>
      <c r="B54" s="48"/>
      <c r="C54" s="51"/>
      <c r="D54" s="50"/>
      <c r="E54" s="122" t="n">
        <v>76000000</v>
      </c>
      <c r="F54" s="132"/>
      <c r="G54" s="122" t="n">
        <v>77000000</v>
      </c>
      <c r="H54" s="87"/>
      <c r="I54" s="122" t="n">
        <v>66000000</v>
      </c>
      <c r="J54" s="132"/>
      <c r="K54" s="122" t="n">
        <v>65000000</v>
      </c>
    </row>
    <row r="55" customFormat="false" ht="22.5" hidden="false" customHeight="true" outlineLevel="0" collapsed="false">
      <c r="A55" s="120" t="s">
        <v>160</v>
      </c>
      <c r="B55" s="48"/>
      <c r="C55" s="51"/>
      <c r="D55" s="50"/>
      <c r="E55" s="122" t="n">
        <v>-69004863.4</v>
      </c>
      <c r="F55" s="132"/>
      <c r="G55" s="122" t="n">
        <v>-93120140.9</v>
      </c>
      <c r="H55" s="87"/>
      <c r="I55" s="122" t="n">
        <v>-47004863.4</v>
      </c>
      <c r="J55" s="132"/>
      <c r="K55" s="122" t="n">
        <v>-78995136.61</v>
      </c>
    </row>
    <row r="56" customFormat="false" ht="22.5" hidden="false" customHeight="true" outlineLevel="0" collapsed="false">
      <c r="A56" s="120" t="s">
        <v>161</v>
      </c>
      <c r="B56" s="48"/>
      <c r="C56" s="51"/>
      <c r="D56" s="50"/>
      <c r="E56" s="122"/>
      <c r="F56" s="132"/>
      <c r="G56" s="122"/>
      <c r="H56" s="87"/>
      <c r="I56" s="122"/>
      <c r="J56" s="132"/>
      <c r="K56" s="122"/>
    </row>
    <row r="57" customFormat="false" ht="22.5" hidden="false" customHeight="true" outlineLevel="0" collapsed="false">
      <c r="A57" s="136" t="s">
        <v>162</v>
      </c>
      <c r="B57" s="48"/>
      <c r="C57" s="51"/>
      <c r="D57" s="50"/>
      <c r="E57" s="122" t="n">
        <v>-57752.25</v>
      </c>
      <c r="F57" s="132"/>
      <c r="G57" s="122" t="n">
        <v>-219082.68</v>
      </c>
      <c r="H57" s="87"/>
      <c r="I57" s="122" t="n">
        <v>-37450.96</v>
      </c>
      <c r="J57" s="132"/>
      <c r="K57" s="122" t="n">
        <v>3758.37</v>
      </c>
    </row>
    <row r="58" customFormat="false" ht="22.5" hidden="false" customHeight="true" outlineLevel="0" collapsed="false">
      <c r="A58" s="120" t="s">
        <v>163</v>
      </c>
      <c r="B58" s="48"/>
      <c r="C58" s="51"/>
      <c r="D58" s="50"/>
      <c r="E58" s="139" t="n">
        <f aca="false">SUM(E53:E57)</f>
        <v>66042070.64</v>
      </c>
      <c r="F58" s="132"/>
      <c r="G58" s="139" t="n">
        <f aca="false">SUM(G53:G57)</f>
        <v>59104686.29</v>
      </c>
      <c r="H58" s="87"/>
      <c r="I58" s="139" t="n">
        <f aca="false">SUM(I53:I57)</f>
        <v>66042070.64</v>
      </c>
      <c r="J58" s="132"/>
      <c r="K58" s="139" t="n">
        <f aca="false">SUM(K53:K57)</f>
        <v>47084385</v>
      </c>
    </row>
    <row r="59" s="40" customFormat="true" ht="22.5" hidden="false" customHeight="true" outlineLevel="0" collapsed="false">
      <c r="A59" s="138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s="40" customFormat="true" ht="22.5" hidden="false" customHeight="true" outlineLevel="0" collapsed="false">
      <c r="A60" s="105"/>
      <c r="B60" s="140" t="s">
        <v>164</v>
      </c>
      <c r="C60" s="106"/>
      <c r="D60" s="106"/>
      <c r="E60" s="106"/>
      <c r="F60" s="106"/>
      <c r="G60" s="106"/>
      <c r="H60" s="106"/>
      <c r="I60" s="106"/>
      <c r="J60" s="106"/>
      <c r="K60" s="106"/>
    </row>
    <row r="61" s="40" customFormat="true" ht="22.5" hidden="false" customHeight="true" outlineLevel="0" collapsed="false">
      <c r="A61" s="105"/>
      <c r="B61" s="106"/>
      <c r="C61" s="106"/>
      <c r="D61" s="106"/>
      <c r="E61" s="81"/>
      <c r="F61" s="82" t="s">
        <v>107</v>
      </c>
      <c r="G61" s="81"/>
      <c r="H61" s="37"/>
      <c r="I61" s="81"/>
      <c r="J61" s="82" t="s">
        <v>108</v>
      </c>
      <c r="K61" s="81"/>
    </row>
    <row r="62" s="40" customFormat="true" ht="22.5" hidden="false" customHeight="true" outlineLevel="0" collapsed="false">
      <c r="A62" s="105"/>
      <c r="B62" s="106"/>
      <c r="C62" s="106"/>
      <c r="D62" s="106"/>
      <c r="E62" s="56" t="s">
        <v>82</v>
      </c>
      <c r="F62" s="83"/>
      <c r="G62" s="83" t="s">
        <v>109</v>
      </c>
      <c r="H62" s="37"/>
      <c r="I62" s="56" t="s">
        <v>82</v>
      </c>
      <c r="J62" s="83"/>
      <c r="K62" s="83" t="s">
        <v>109</v>
      </c>
    </row>
    <row r="63" s="40" customFormat="true" ht="22.5" hidden="false" customHeight="true" outlineLevel="0" collapsed="false">
      <c r="A63" s="120" t="s">
        <v>165</v>
      </c>
      <c r="B63" s="106"/>
      <c r="C63" s="106"/>
      <c r="D63" s="106"/>
      <c r="E63" s="141" t="n">
        <v>66000000</v>
      </c>
      <c r="F63" s="141"/>
      <c r="G63" s="141" t="n">
        <v>59004863.38</v>
      </c>
      <c r="H63" s="141"/>
      <c r="I63" s="141" t="n">
        <v>66000000</v>
      </c>
      <c r="J63" s="141"/>
      <c r="K63" s="141" t="n">
        <v>47004863.38</v>
      </c>
    </row>
    <row r="64" s="40" customFormat="true" ht="22.5" hidden="false" customHeight="true" outlineLevel="0" collapsed="false">
      <c r="A64" s="120" t="s">
        <v>166</v>
      </c>
      <c r="B64" s="106"/>
      <c r="C64" s="106"/>
      <c r="D64" s="106"/>
      <c r="E64" s="141" t="n">
        <v>42070.64</v>
      </c>
      <c r="F64" s="141"/>
      <c r="G64" s="141" t="n">
        <v>99822.91</v>
      </c>
      <c r="H64" s="141"/>
      <c r="I64" s="141" t="n">
        <v>42070.64</v>
      </c>
      <c r="J64" s="141"/>
      <c r="K64" s="141" t="n">
        <v>79521.62</v>
      </c>
    </row>
    <row r="65" s="40" customFormat="true" ht="22.5" hidden="false" customHeight="true" outlineLevel="0" collapsed="false">
      <c r="A65" s="105"/>
      <c r="B65" s="128" t="s">
        <v>112</v>
      </c>
      <c r="C65" s="106"/>
      <c r="D65" s="106"/>
      <c r="E65" s="142" t="n">
        <f aca="false">SUM(E63:E64)</f>
        <v>66042070.64</v>
      </c>
      <c r="F65" s="141"/>
      <c r="G65" s="142" t="n">
        <f aca="false">SUM(G63:G64)</f>
        <v>59104686.29</v>
      </c>
      <c r="H65" s="141"/>
      <c r="I65" s="142" t="n">
        <f aca="false">SUM(I63:I64)</f>
        <v>66042070.64</v>
      </c>
      <c r="J65" s="141"/>
      <c r="K65" s="142" t="n">
        <f aca="false">SUM(K63:K64)</f>
        <v>47084385</v>
      </c>
    </row>
    <row r="66" s="40" customFormat="true" ht="22.5" hidden="false" customHeight="true" outlineLevel="0" collapsed="false">
      <c r="A66" s="105"/>
      <c r="B66" s="106"/>
      <c r="C66" s="106"/>
      <c r="D66" s="106"/>
      <c r="E66" s="106"/>
      <c r="F66" s="106"/>
      <c r="G66" s="106"/>
      <c r="H66" s="106"/>
      <c r="I66" s="106"/>
      <c r="J66" s="106"/>
      <c r="K66" s="106"/>
    </row>
    <row r="67" s="40" customFormat="true" ht="22.5" hidden="false" customHeight="true" outlineLevel="0" collapsed="false">
      <c r="A67" s="105"/>
      <c r="B67" s="140" t="s">
        <v>167</v>
      </c>
      <c r="C67" s="106"/>
      <c r="D67" s="106"/>
      <c r="E67" s="106"/>
      <c r="F67" s="106"/>
      <c r="G67" s="106"/>
      <c r="H67" s="106"/>
      <c r="I67" s="106"/>
      <c r="J67" s="106"/>
      <c r="K67" s="106"/>
    </row>
    <row r="68" s="40" customFormat="true" ht="22.5" hidden="false" customHeight="true" outlineLevel="0" collapsed="false">
      <c r="A68" s="143" t="s">
        <v>168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</row>
    <row r="69" s="40" customFormat="true" ht="22.5" hidden="false" customHeight="true" outlineLevel="0" collapsed="false">
      <c r="A69" s="143" t="s">
        <v>169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</row>
    <row r="70" s="40" customFormat="true" ht="22.5" hidden="false" customHeight="true" outlineLevel="0" collapsed="false">
      <c r="A70" s="105"/>
      <c r="B70" s="106"/>
      <c r="C70" s="106"/>
      <c r="D70" s="106"/>
      <c r="E70" s="106"/>
      <c r="F70" s="106"/>
      <c r="G70" s="106"/>
      <c r="H70" s="106"/>
      <c r="I70" s="106"/>
      <c r="J70" s="106"/>
      <c r="K70" s="106"/>
    </row>
    <row r="71" s="40" customFormat="true" ht="22.5" hidden="false" customHeight="true" outlineLevel="0" collapsed="false">
      <c r="A71" s="105"/>
      <c r="B71" s="106"/>
      <c r="C71" s="106"/>
      <c r="D71" s="106"/>
      <c r="E71" s="106"/>
      <c r="F71" s="106"/>
      <c r="G71" s="106"/>
      <c r="H71" s="106"/>
      <c r="I71" s="106"/>
      <c r="J71" s="106"/>
      <c r="K71" s="106"/>
    </row>
    <row r="72" s="40" customFormat="true" ht="22.5" hidden="false" customHeight="true" outlineLevel="0" collapsed="false">
      <c r="A72" s="105"/>
      <c r="B72" s="106"/>
      <c r="C72" s="106"/>
      <c r="D72" s="106"/>
      <c r="E72" s="106"/>
      <c r="F72" s="106"/>
      <c r="G72" s="106"/>
      <c r="H72" s="106"/>
      <c r="I72" s="106"/>
      <c r="J72" s="106"/>
      <c r="K72" s="106"/>
    </row>
    <row r="73" s="40" customFormat="true" ht="22.5" hidden="false" customHeight="true" outlineLevel="0" collapsed="false">
      <c r="A73" s="105"/>
      <c r="B73" s="106"/>
      <c r="C73" s="106"/>
      <c r="D73" s="106"/>
      <c r="E73" s="106"/>
      <c r="F73" s="106"/>
      <c r="G73" s="106"/>
      <c r="H73" s="106"/>
      <c r="I73" s="106"/>
      <c r="J73" s="106"/>
      <c r="K73" s="106"/>
    </row>
    <row r="74" s="40" customFormat="true" ht="22.5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</row>
    <row r="75" s="40" customFormat="true" ht="22.5" hidden="false" customHeight="true" outlineLevel="0" collapsed="false">
      <c r="A75" s="105"/>
      <c r="B75" s="106"/>
      <c r="C75" s="106"/>
      <c r="D75" s="106"/>
      <c r="E75" s="106"/>
      <c r="F75" s="106"/>
      <c r="G75" s="106"/>
      <c r="H75" s="106"/>
      <c r="I75" s="106"/>
      <c r="J75" s="106"/>
      <c r="K75" s="106"/>
    </row>
    <row r="76" s="40" customFormat="true" ht="22.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6"/>
      <c r="I76" s="106"/>
      <c r="J76" s="106"/>
      <c r="K76" s="106"/>
    </row>
    <row r="77" customFormat="false" ht="24" hidden="false" customHeight="true" outlineLevel="0" collapsed="false">
      <c r="A77" s="88"/>
      <c r="B77" s="88"/>
      <c r="C77" s="88"/>
      <c r="D77" s="88"/>
      <c r="E77" s="144"/>
      <c r="F77" s="145"/>
      <c r="G77" s="144"/>
      <c r="H77" s="145"/>
      <c r="I77" s="144"/>
      <c r="J77" s="145"/>
      <c r="K77" s="144"/>
    </row>
    <row r="79" s="48" customFormat="true" ht="22.5" hidden="false" customHeight="true" outlineLevel="0" collapsed="false">
      <c r="A79" s="47" t="s">
        <v>35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03"/>
    </row>
    <row r="80" s="48" customFormat="true" ht="22.5" hidden="false" customHeight="true" outlineLevel="0" collapsed="false">
      <c r="A80" s="36" t="s">
        <v>36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103"/>
    </row>
  </sheetData>
  <mergeCells count="6">
    <mergeCell ref="A1:K1"/>
    <mergeCell ref="A40:L40"/>
    <mergeCell ref="A41:L41"/>
    <mergeCell ref="A43:K43"/>
    <mergeCell ref="A79:L79"/>
    <mergeCell ref="A80:L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93" activeCellId="0" sqref="I93"/>
    </sheetView>
  </sheetViews>
  <sheetFormatPr defaultColWidth="11.421875" defaultRowHeight="23.1" zeroHeight="false" outlineLevelRow="0" outlineLevelCol="0"/>
  <cols>
    <col collapsed="false" customWidth="true" hidden="false" outlineLevel="0" max="1" min="1" style="80" width="2.42"/>
    <col collapsed="false" customWidth="true" hidden="false" outlineLevel="0" max="2" min="2" style="80" width="14.42"/>
    <col collapsed="false" customWidth="true" hidden="false" outlineLevel="0" max="3" min="3" style="80" width="1.14"/>
    <col collapsed="false" customWidth="true" hidden="false" outlineLevel="0" max="4" min="4" style="80" width="17.28"/>
    <col collapsed="false" customWidth="true" hidden="false" outlineLevel="0" max="5" min="5" style="80" width="0.99"/>
    <col collapsed="false" customWidth="true" hidden="false" outlineLevel="0" max="6" min="6" style="80" width="12.99"/>
    <col collapsed="false" customWidth="true" hidden="false" outlineLevel="0" max="7" min="7" style="80" width="0.99"/>
    <col collapsed="false" customWidth="true" hidden="false" outlineLevel="0" max="8" min="8" style="80" width="11.71"/>
    <col collapsed="false" customWidth="true" hidden="false" outlineLevel="0" max="9" min="9" style="80" width="0.85"/>
    <col collapsed="false" customWidth="true" hidden="false" outlineLevel="0" max="10" min="10" style="80" width="11.71"/>
    <col collapsed="false" customWidth="true" hidden="false" outlineLevel="0" max="11" min="11" style="80" width="0.85"/>
    <col collapsed="false" customWidth="true" hidden="false" outlineLevel="0" max="12" min="12" style="80" width="11.71"/>
    <col collapsed="false" customWidth="true" hidden="false" outlineLevel="0" max="13" min="13" style="80" width="0.85"/>
    <col collapsed="false" customWidth="true" hidden="false" outlineLevel="0" max="14" min="14" style="80" width="11.71"/>
    <col collapsed="false" customWidth="true" hidden="false" outlineLevel="0" max="15" min="15" style="80" width="0.85"/>
    <col collapsed="false" customWidth="true" hidden="false" outlineLevel="0" max="16" min="16" style="80" width="13.99"/>
    <col collapsed="false" customWidth="true" hidden="false" outlineLevel="0" max="17" min="17" style="80" width="0.85"/>
    <col collapsed="false" customWidth="true" hidden="false" outlineLevel="0" max="18" min="18" style="80" width="13.99"/>
    <col collapsed="false" customWidth="true" hidden="false" outlineLevel="0" max="19" min="19" style="80" width="0.85"/>
    <col collapsed="false" customWidth="true" hidden="false" outlineLevel="0" max="20" min="20" style="80" width="13.99"/>
    <col collapsed="false" customWidth="true" hidden="false" outlineLevel="0" max="21" min="21" style="80" width="0.85"/>
    <col collapsed="false" customWidth="true" hidden="false" outlineLevel="0" max="22" min="22" style="80" width="13.99"/>
    <col collapsed="false" customWidth="true" hidden="false" outlineLevel="0" max="23" min="23" style="80" width="0.85"/>
    <col collapsed="false" customWidth="true" hidden="false" outlineLevel="0" max="24" min="24" style="80" width="13.99"/>
    <col collapsed="false" customWidth="true" hidden="false" outlineLevel="0" max="25" min="25" style="80" width="0.85"/>
    <col collapsed="false" customWidth="true" hidden="false" outlineLevel="0" max="26" min="26" style="80" width="13.99"/>
    <col collapsed="false" customWidth="true" hidden="false" outlineLevel="0" max="27" min="27" style="80" width="0.85"/>
    <col collapsed="false" customWidth="false" hidden="false" outlineLevel="0" max="257" min="28" style="80" width="11.42"/>
  </cols>
  <sheetData>
    <row r="1" customFormat="false" ht="21.75" hidden="false" customHeight="true" outlineLevel="0" collapsed="false">
      <c r="A1" s="146" t="s">
        <v>1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</row>
    <row r="2" customFormat="false" ht="24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6"/>
      <c r="W2" s="66"/>
      <c r="AA2" s="66"/>
    </row>
    <row r="3" customFormat="false" ht="25.5" hidden="false" customHeight="true" outlineLevel="0" collapsed="false">
      <c r="A3" s="147" t="s">
        <v>171</v>
      </c>
      <c r="B3" s="66"/>
      <c r="C3" s="66"/>
      <c r="D3" s="66"/>
      <c r="E3" s="66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</row>
    <row r="4" customFormat="false" ht="25.5" hidden="false" customHeight="true" outlineLevel="0" collapsed="false">
      <c r="A4" s="149"/>
      <c r="B4" s="66"/>
      <c r="C4" s="66"/>
      <c r="D4" s="66"/>
      <c r="E4" s="66"/>
      <c r="F4" s="64" t="s">
        <v>172</v>
      </c>
      <c r="G4" s="66"/>
      <c r="I4" s="150" t="s">
        <v>173</v>
      </c>
      <c r="J4" s="150"/>
      <c r="M4" s="64" t="s">
        <v>174</v>
      </c>
      <c r="O4" s="66"/>
      <c r="P4" s="151" t="s">
        <v>175</v>
      </c>
      <c r="Q4" s="151"/>
      <c r="R4" s="151"/>
      <c r="S4" s="146"/>
      <c r="T4" s="151" t="s">
        <v>176</v>
      </c>
      <c r="U4" s="151"/>
      <c r="V4" s="151"/>
      <c r="W4" s="146"/>
      <c r="X4" s="152" t="s">
        <v>177</v>
      </c>
      <c r="Y4" s="152"/>
      <c r="Z4" s="152"/>
      <c r="AA4" s="14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</row>
    <row r="5" customFormat="false" ht="25.5" hidden="false" customHeight="true" outlineLevel="0" collapsed="false">
      <c r="B5" s="153" t="s">
        <v>178</v>
      </c>
      <c r="C5" s="154"/>
      <c r="D5" s="151" t="s">
        <v>81</v>
      </c>
      <c r="E5" s="62"/>
      <c r="F5" s="151" t="s">
        <v>179</v>
      </c>
      <c r="G5" s="66"/>
      <c r="H5" s="155"/>
      <c r="I5" s="156" t="s">
        <v>180</v>
      </c>
      <c r="J5" s="156"/>
      <c r="K5" s="150"/>
      <c r="L5" s="155"/>
      <c r="M5" s="157" t="s">
        <v>181</v>
      </c>
      <c r="N5" s="155"/>
      <c r="O5" s="66"/>
      <c r="P5" s="158"/>
      <c r="Q5" s="159" t="s">
        <v>182</v>
      </c>
      <c r="R5" s="158"/>
      <c r="S5" s="66"/>
      <c r="T5" s="158"/>
      <c r="U5" s="159" t="s">
        <v>183</v>
      </c>
      <c r="V5" s="158"/>
      <c r="W5" s="66"/>
      <c r="X5" s="155"/>
      <c r="Y5" s="156"/>
      <c r="Z5" s="160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</row>
    <row r="6" customFormat="false" ht="25.5" hidden="false" customHeight="true" outlineLevel="0" collapsed="false">
      <c r="A6" s="161"/>
      <c r="B6" s="149"/>
      <c r="C6" s="149"/>
      <c r="D6" s="66"/>
      <c r="E6" s="66"/>
      <c r="F6" s="66"/>
      <c r="G6" s="66"/>
      <c r="H6" s="162" t="s">
        <v>184</v>
      </c>
      <c r="I6" s="162"/>
      <c r="J6" s="162" t="s">
        <v>185</v>
      </c>
      <c r="K6" s="33"/>
      <c r="L6" s="162" t="s">
        <v>184</v>
      </c>
      <c r="M6" s="162"/>
      <c r="N6" s="162" t="s">
        <v>185</v>
      </c>
      <c r="O6" s="66"/>
      <c r="P6" s="162" t="s">
        <v>184</v>
      </c>
      <c r="Q6" s="162"/>
      <c r="R6" s="162" t="s">
        <v>185</v>
      </c>
      <c r="S6" s="33"/>
      <c r="T6" s="162" t="s">
        <v>184</v>
      </c>
      <c r="U6" s="162"/>
      <c r="V6" s="162" t="s">
        <v>185</v>
      </c>
      <c r="W6" s="33"/>
      <c r="X6" s="162" t="s">
        <v>184</v>
      </c>
      <c r="Y6" s="162"/>
      <c r="Z6" s="162" t="s">
        <v>185</v>
      </c>
      <c r="AA6" s="33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</row>
    <row r="7" customFormat="false" ht="25.5" hidden="false" customHeight="true" outlineLevel="0" collapsed="false">
      <c r="A7" s="161"/>
      <c r="B7" s="149"/>
      <c r="C7" s="149"/>
      <c r="D7" s="66"/>
      <c r="E7" s="66"/>
      <c r="F7" s="66"/>
      <c r="G7" s="66"/>
      <c r="H7" s="163" t="n">
        <v>2561</v>
      </c>
      <c r="I7" s="163"/>
      <c r="J7" s="163" t="n">
        <v>2560</v>
      </c>
      <c r="K7" s="163"/>
      <c r="L7" s="163" t="n">
        <v>2561</v>
      </c>
      <c r="M7" s="163"/>
      <c r="N7" s="163" t="n">
        <v>2560</v>
      </c>
      <c r="O7" s="163"/>
      <c r="P7" s="163" t="n">
        <v>2561</v>
      </c>
      <c r="Q7" s="163"/>
      <c r="R7" s="163" t="n">
        <v>2560</v>
      </c>
      <c r="S7" s="163"/>
      <c r="T7" s="163" t="n">
        <v>2561</v>
      </c>
      <c r="U7" s="163"/>
      <c r="V7" s="163" t="n">
        <v>2560</v>
      </c>
      <c r="W7" s="163"/>
      <c r="X7" s="163" t="n">
        <v>2561</v>
      </c>
      <c r="Y7" s="163"/>
      <c r="Z7" s="163" t="n">
        <v>2560</v>
      </c>
      <c r="AA7" s="163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</row>
    <row r="8" customFormat="false" ht="25.5" hidden="false" customHeight="true" outlineLevel="0" collapsed="false">
      <c r="B8" s="164" t="s">
        <v>186</v>
      </c>
      <c r="C8" s="66"/>
      <c r="D8" s="84" t="s">
        <v>187</v>
      </c>
      <c r="F8" s="150" t="s">
        <v>188</v>
      </c>
    </row>
    <row r="9" customFormat="false" ht="25.5" hidden="false" customHeight="true" outlineLevel="0" collapsed="false">
      <c r="B9" s="84" t="s">
        <v>189</v>
      </c>
      <c r="C9" s="66"/>
      <c r="D9" s="164" t="s">
        <v>190</v>
      </c>
      <c r="E9" s="66"/>
      <c r="F9" s="64" t="s">
        <v>191</v>
      </c>
      <c r="H9" s="165" t="n">
        <v>5</v>
      </c>
      <c r="J9" s="165" t="n">
        <v>4.75</v>
      </c>
      <c r="L9" s="150" t="n">
        <v>40</v>
      </c>
      <c r="M9" s="150"/>
      <c r="N9" s="150" t="n">
        <v>36.84</v>
      </c>
      <c r="P9" s="166" t="n">
        <v>28084375.11</v>
      </c>
      <c r="Q9" s="108"/>
      <c r="R9" s="166" t="n">
        <v>20853256.44</v>
      </c>
      <c r="S9" s="108"/>
      <c r="T9" s="167" t="n">
        <v>27000000</v>
      </c>
      <c r="U9" s="168"/>
      <c r="V9" s="167" t="n">
        <v>20500000</v>
      </c>
      <c r="W9" s="108"/>
      <c r="X9" s="167" t="n">
        <v>400000</v>
      </c>
      <c r="Y9" s="168"/>
      <c r="Z9" s="167" t="n">
        <v>0</v>
      </c>
      <c r="AA9" s="108"/>
    </row>
    <row r="10" customFormat="false" ht="25.5" hidden="false" customHeight="true" outlineLevel="0" collapsed="false">
      <c r="C10" s="66"/>
      <c r="D10" s="66"/>
      <c r="E10" s="66"/>
      <c r="F10" s="66"/>
      <c r="H10" s="165"/>
      <c r="J10" s="165"/>
      <c r="L10" s="169"/>
      <c r="M10" s="150" t="s">
        <v>112</v>
      </c>
      <c r="N10" s="169"/>
      <c r="P10" s="170" t="n">
        <f aca="false">SUM(P9:P9)</f>
        <v>28084375.11</v>
      </c>
      <c r="Q10" s="108"/>
      <c r="R10" s="170" t="n">
        <f aca="false">SUM(R9:R9)</f>
        <v>20853256.44</v>
      </c>
      <c r="S10" s="108"/>
      <c r="T10" s="170" t="n">
        <f aca="false">SUM(T9:T9)</f>
        <v>27000000</v>
      </c>
      <c r="U10" s="168"/>
      <c r="V10" s="170" t="n">
        <f aca="false">SUM(V9:V9)</f>
        <v>20500000</v>
      </c>
      <c r="W10" s="108"/>
      <c r="X10" s="170" t="n">
        <f aca="false">SUM(X9:X9)</f>
        <v>400000</v>
      </c>
      <c r="Y10" s="168"/>
      <c r="Z10" s="170" t="n">
        <f aca="false">SUM(Z9:Z9)</f>
        <v>0</v>
      </c>
      <c r="AA10" s="108"/>
    </row>
    <row r="11" customFormat="false" ht="12" hidden="false" customHeight="true" outlineLevel="0" collapsed="false">
      <c r="C11" s="66"/>
      <c r="D11" s="66"/>
      <c r="E11" s="66"/>
      <c r="F11" s="66"/>
      <c r="H11" s="165"/>
      <c r="J11" s="165"/>
      <c r="L11" s="169"/>
      <c r="M11" s="150"/>
      <c r="N11" s="169"/>
      <c r="P11" s="165"/>
      <c r="R11" s="165"/>
      <c r="T11" s="165"/>
      <c r="U11" s="66"/>
      <c r="V11" s="165"/>
      <c r="X11" s="165"/>
      <c r="Y11" s="66"/>
      <c r="Z11" s="165"/>
    </row>
    <row r="12" customFormat="false" ht="25.5" hidden="false" customHeight="true" outlineLevel="0" collapsed="false">
      <c r="B12" s="171" t="s">
        <v>192</v>
      </c>
    </row>
    <row r="13" customFormat="false" ht="25.5" hidden="false" customHeight="true" outlineLevel="0" collapsed="false">
      <c r="B13" s="84" t="s">
        <v>193</v>
      </c>
    </row>
    <row r="14" customFormat="false" ht="25.5" hidden="false" customHeight="true" outlineLevel="0" collapsed="false">
      <c r="B14" s="84" t="s">
        <v>194</v>
      </c>
    </row>
    <row r="15" customFormat="false" ht="25.5" hidden="false" customHeight="true" outlineLevel="0" collapsed="false"/>
    <row r="16" customFormat="false" ht="25.5" hidden="false" customHeight="true" outlineLevel="0" collapsed="false">
      <c r="B16" s="84" t="s">
        <v>195</v>
      </c>
      <c r="U16" s="172"/>
      <c r="V16" s="172"/>
      <c r="Y16" s="172"/>
      <c r="Z16" s="172"/>
    </row>
    <row r="17" customFormat="false" ht="25.5" hidden="false" customHeight="true" outlineLevel="0" collapsed="false">
      <c r="X17" s="172"/>
      <c r="Y17" s="172"/>
      <c r="Z17" s="173" t="s">
        <v>196</v>
      </c>
    </row>
    <row r="18" customFormat="false" ht="25.5" hidden="false" customHeight="true" outlineLevel="0" collapsed="false">
      <c r="M18" s="150"/>
      <c r="Q18" s="150"/>
      <c r="Y18" s="150" t="s">
        <v>197</v>
      </c>
    </row>
    <row r="19" customFormat="false" ht="25.5" hidden="false" customHeight="true" outlineLevel="0" collapsed="false">
      <c r="L19" s="155"/>
      <c r="M19" s="174" t="s">
        <v>198</v>
      </c>
      <c r="N19" s="155"/>
      <c r="P19" s="155"/>
      <c r="Q19" s="174" t="s">
        <v>199</v>
      </c>
      <c r="R19" s="155"/>
      <c r="T19" s="155"/>
      <c r="U19" s="174" t="s">
        <v>200</v>
      </c>
      <c r="V19" s="155"/>
      <c r="X19" s="155"/>
      <c r="Y19" s="174" t="s">
        <v>201</v>
      </c>
      <c r="Z19" s="155"/>
    </row>
    <row r="20" customFormat="false" ht="25.5" hidden="false" customHeight="true" outlineLevel="0" collapsed="false">
      <c r="L20" s="162" t="str">
        <f aca="false">H6</f>
        <v>30 กันยายน</v>
      </c>
      <c r="M20" s="162"/>
      <c r="N20" s="162" t="str">
        <f aca="false">J6</f>
        <v>31 ธันวาคม</v>
      </c>
      <c r="P20" s="162" t="str">
        <f aca="false">L20</f>
        <v>30 กันยายน</v>
      </c>
      <c r="Q20" s="162"/>
      <c r="R20" s="162" t="str">
        <f aca="false">N20</f>
        <v>31 ธันวาคม</v>
      </c>
      <c r="T20" s="162" t="str">
        <f aca="false">P20</f>
        <v>30 กันยายน</v>
      </c>
      <c r="U20" s="162"/>
      <c r="V20" s="162" t="s">
        <v>184</v>
      </c>
      <c r="X20" s="162" t="str">
        <f aca="false">T20</f>
        <v>30 กันยายน</v>
      </c>
      <c r="Y20" s="162"/>
      <c r="Z20" s="162" t="str">
        <f aca="false">V20</f>
        <v>30 กันยายน</v>
      </c>
    </row>
    <row r="21" customFormat="false" ht="25.5" hidden="false" customHeight="true" outlineLevel="0" collapsed="false">
      <c r="L21" s="163" t="n">
        <f aca="false">H7</f>
        <v>2561</v>
      </c>
      <c r="M21" s="163"/>
      <c r="N21" s="163" t="n">
        <f aca="false">J7</f>
        <v>2560</v>
      </c>
      <c r="O21" s="163"/>
      <c r="P21" s="163" t="n">
        <f aca="false">L21</f>
        <v>2561</v>
      </c>
      <c r="Q21" s="163"/>
      <c r="R21" s="163" t="n">
        <f aca="false">N21</f>
        <v>2560</v>
      </c>
      <c r="S21" s="163"/>
      <c r="T21" s="163" t="n">
        <f aca="false">P21</f>
        <v>2561</v>
      </c>
      <c r="U21" s="163"/>
      <c r="V21" s="163" t="n">
        <v>2560</v>
      </c>
      <c r="W21" s="163"/>
      <c r="X21" s="163" t="n">
        <f aca="false">T21</f>
        <v>2561</v>
      </c>
      <c r="Y21" s="163"/>
      <c r="Z21" s="163" t="n">
        <f aca="false">V21</f>
        <v>2560</v>
      </c>
      <c r="AA21" s="163"/>
    </row>
    <row r="22" customFormat="false" ht="12" hidden="false" customHeight="true" outlineLevel="0" collapsed="false"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</row>
    <row r="23" customFormat="false" ht="25.5" hidden="false" customHeight="true" outlineLevel="0" collapsed="false">
      <c r="D23" s="164" t="s">
        <v>202</v>
      </c>
      <c r="L23" s="80" t="n">
        <v>46.09</v>
      </c>
      <c r="N23" s="80" t="n">
        <v>37.61</v>
      </c>
      <c r="P23" s="80" t="n">
        <v>13.07</v>
      </c>
      <c r="R23" s="80" t="n">
        <v>13.02</v>
      </c>
      <c r="T23" s="80" t="n">
        <v>42.9</v>
      </c>
      <c r="V23" s="80" t="n">
        <v>6.33</v>
      </c>
      <c r="X23" s="80" t="n">
        <v>2.9</v>
      </c>
      <c r="Z23" s="80" t="n">
        <v>1.47</v>
      </c>
    </row>
    <row r="24" customFormat="false" ht="25.5" hidden="false" customHeight="true" outlineLevel="0" collapsed="false">
      <c r="B24" s="66"/>
    </row>
    <row r="25" customFormat="false" ht="25.5" hidden="false" customHeight="true" outlineLevel="0" collapsed="false">
      <c r="B25" s="66"/>
    </row>
    <row r="26" customFormat="false" ht="24" hidden="false" customHeight="true" outlineLevel="0" collapsed="false">
      <c r="E26" s="175"/>
      <c r="G26" s="37"/>
      <c r="J26" s="31" t="s">
        <v>35</v>
      </c>
      <c r="K26" s="13"/>
      <c r="L26" s="32"/>
      <c r="M26" s="32"/>
      <c r="N26" s="176"/>
      <c r="O26" s="176"/>
    </row>
    <row r="27" customFormat="false" ht="24" hidden="false" customHeight="true" outlineLevel="0" collapsed="false">
      <c r="B27" s="80" t="s">
        <v>78</v>
      </c>
      <c r="E27" s="66"/>
      <c r="G27" s="37"/>
      <c r="J27" s="36" t="s">
        <v>36</v>
      </c>
      <c r="K27" s="36"/>
      <c r="L27" s="36"/>
      <c r="M27" s="36"/>
      <c r="N27" s="36"/>
      <c r="O27" s="36"/>
      <c r="P27" s="36"/>
      <c r="Q27" s="36"/>
      <c r="R27" s="36"/>
      <c r="S27" s="36"/>
    </row>
  </sheetData>
  <mergeCells count="5">
    <mergeCell ref="A1:V1"/>
    <mergeCell ref="P4:R4"/>
    <mergeCell ref="T4:V4"/>
    <mergeCell ref="X4:Z4"/>
    <mergeCell ref="J27:S27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93" activeCellId="0" sqref="I93"/>
    </sheetView>
  </sheetViews>
  <sheetFormatPr defaultColWidth="11.421875" defaultRowHeight="27" zeroHeight="false" outlineLevelRow="0" outlineLevelCol="0"/>
  <cols>
    <col collapsed="false" customWidth="true" hidden="false" outlineLevel="0" max="1" min="1" style="80" width="2.42"/>
    <col collapsed="false" customWidth="true" hidden="false" outlineLevel="0" max="3" min="2" style="80" width="10.42"/>
    <col collapsed="false" customWidth="true" hidden="false" outlineLevel="0" max="4" min="4" style="80" width="0.99"/>
    <col collapsed="false" customWidth="true" hidden="false" outlineLevel="0" max="5" min="5" style="80" width="20.28"/>
    <col collapsed="false" customWidth="true" hidden="false" outlineLevel="0" max="6" min="6" style="80" width="0.99"/>
    <col collapsed="false" customWidth="true" hidden="false" outlineLevel="0" max="7" min="7" style="80" width="13.85"/>
    <col collapsed="false" customWidth="true" hidden="false" outlineLevel="0" max="8" min="8" style="80" width="0.85"/>
    <col collapsed="false" customWidth="true" hidden="false" outlineLevel="0" max="9" min="9" style="80" width="14.56"/>
    <col collapsed="false" customWidth="true" hidden="false" outlineLevel="0" max="10" min="10" style="80" width="0.99"/>
    <col collapsed="false" customWidth="true" hidden="false" outlineLevel="0" max="11" min="11" style="80" width="14.56"/>
    <col collapsed="false" customWidth="true" hidden="false" outlineLevel="0" max="12" min="12" style="80" width="0.99"/>
    <col collapsed="false" customWidth="true" hidden="false" outlineLevel="0" max="13" min="13" style="80" width="14.56"/>
    <col collapsed="false" customWidth="true" hidden="false" outlineLevel="0" max="14" min="14" style="80" width="0.99"/>
    <col collapsed="false" customWidth="true" hidden="false" outlineLevel="0" max="15" min="15" style="80" width="14.56"/>
    <col collapsed="false" customWidth="true" hidden="false" outlineLevel="0" max="16" min="16" style="80" width="0.99"/>
    <col collapsed="false" customWidth="true" hidden="false" outlineLevel="0" max="17" min="17" style="80" width="14.56"/>
    <col collapsed="false" customWidth="true" hidden="false" outlineLevel="0" max="18" min="18" style="80" width="0.99"/>
    <col collapsed="false" customWidth="true" hidden="false" outlineLevel="0" max="19" min="19" style="80" width="14.56"/>
    <col collapsed="false" customWidth="true" hidden="false" outlineLevel="0" max="20" min="20" style="80" width="0.99"/>
    <col collapsed="false" customWidth="true" hidden="false" outlineLevel="0" max="21" min="21" style="80" width="15.14"/>
    <col collapsed="false" customWidth="true" hidden="false" outlineLevel="0" max="22" min="22" style="80" width="0.99"/>
    <col collapsed="false" customWidth="true" hidden="false" outlineLevel="0" max="23" min="23" style="80" width="15.14"/>
    <col collapsed="false" customWidth="true" hidden="false" outlineLevel="0" max="24" min="24" style="80" width="0.99"/>
    <col collapsed="false" customWidth="false" hidden="false" outlineLevel="0" max="257" min="25" style="80" width="11.42"/>
  </cols>
  <sheetData>
    <row r="1" customFormat="false" ht="27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23.2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</row>
    <row r="3" customFormat="false" ht="30" hidden="false" customHeight="true" outlineLevel="0" collapsed="false">
      <c r="A3" s="147" t="s">
        <v>204</v>
      </c>
      <c r="U3" s="92"/>
      <c r="V3" s="92"/>
      <c r="W3" s="92"/>
    </row>
    <row r="4" customFormat="false" ht="30" hidden="false" customHeight="true" outlineLevel="0" collapsed="false">
      <c r="M4" s="177" t="s">
        <v>173</v>
      </c>
      <c r="N4" s="177"/>
      <c r="O4" s="177"/>
      <c r="R4" s="150" t="s">
        <v>205</v>
      </c>
      <c r="V4" s="150" t="s">
        <v>108</v>
      </c>
    </row>
    <row r="5" customFormat="false" ht="30" hidden="false" customHeight="true" outlineLevel="0" collapsed="false">
      <c r="M5" s="156" t="s">
        <v>180</v>
      </c>
      <c r="N5" s="156"/>
      <c r="O5" s="156"/>
      <c r="Q5" s="155"/>
      <c r="R5" s="156" t="s">
        <v>206</v>
      </c>
      <c r="S5" s="155"/>
      <c r="U5" s="155"/>
      <c r="V5" s="174" t="s">
        <v>207</v>
      </c>
      <c r="W5" s="155"/>
    </row>
    <row r="6" customFormat="false" ht="30" hidden="false" customHeight="true" outlineLevel="0" collapsed="false">
      <c r="A6" s="154"/>
      <c r="B6" s="153" t="s">
        <v>208</v>
      </c>
      <c r="C6" s="153"/>
      <c r="D6" s="153"/>
      <c r="E6" s="153"/>
      <c r="F6" s="178" t="s">
        <v>209</v>
      </c>
      <c r="G6" s="179" t="s">
        <v>210</v>
      </c>
      <c r="H6" s="179"/>
      <c r="I6" s="179"/>
      <c r="J6" s="179"/>
      <c r="K6" s="179"/>
      <c r="M6" s="180" t="s">
        <v>211</v>
      </c>
      <c r="N6" s="162"/>
      <c r="O6" s="180" t="s">
        <v>109</v>
      </c>
      <c r="Q6" s="180" t="s">
        <v>211</v>
      </c>
      <c r="R6" s="162"/>
      <c r="S6" s="180" t="s">
        <v>109</v>
      </c>
      <c r="U6" s="180" t="s">
        <v>211</v>
      </c>
      <c r="V6" s="162"/>
      <c r="W6" s="180" t="s">
        <v>109</v>
      </c>
    </row>
    <row r="7" customFormat="false" ht="30" hidden="false" customHeight="true" outlineLevel="0" collapsed="false">
      <c r="B7" s="181" t="s">
        <v>85</v>
      </c>
      <c r="F7" s="182"/>
      <c r="G7" s="84" t="s">
        <v>87</v>
      </c>
      <c r="J7" s="183"/>
      <c r="M7" s="184" t="n">
        <v>10</v>
      </c>
      <c r="N7" s="185"/>
      <c r="O7" s="184" t="n">
        <v>10</v>
      </c>
      <c r="Q7" s="150" t="n">
        <v>99.99</v>
      </c>
      <c r="R7" s="169"/>
      <c r="S7" s="150" t="n">
        <v>99.99</v>
      </c>
      <c r="U7" s="123" t="n">
        <v>26462547.13</v>
      </c>
      <c r="V7" s="123"/>
      <c r="W7" s="123" t="n">
        <v>26462547.13</v>
      </c>
    </row>
    <row r="8" customFormat="false" ht="30" hidden="false" customHeight="true" outlineLevel="0" collapsed="false">
      <c r="B8" s="181" t="s">
        <v>88</v>
      </c>
      <c r="G8" s="84" t="s">
        <v>89</v>
      </c>
      <c r="M8" s="184" t="n">
        <v>10</v>
      </c>
      <c r="N8" s="184"/>
      <c r="O8" s="184" t="n">
        <v>10</v>
      </c>
      <c r="Q8" s="150" t="n">
        <v>99.99</v>
      </c>
      <c r="R8" s="150"/>
      <c r="S8" s="150" t="n">
        <v>99.99</v>
      </c>
      <c r="U8" s="89" t="n">
        <v>9876910.24</v>
      </c>
      <c r="V8" s="89"/>
      <c r="W8" s="89" t="n">
        <v>9876910.24</v>
      </c>
    </row>
    <row r="9" customFormat="false" ht="30" hidden="false" customHeight="true" outlineLevel="0" collapsed="false">
      <c r="B9" s="181" t="s">
        <v>90</v>
      </c>
      <c r="G9" s="84" t="s">
        <v>91</v>
      </c>
      <c r="M9" s="184" t="n">
        <v>8</v>
      </c>
      <c r="N9" s="184"/>
      <c r="O9" s="184" t="n">
        <v>8</v>
      </c>
      <c r="Q9" s="150" t="n">
        <v>51</v>
      </c>
      <c r="R9" s="150"/>
      <c r="S9" s="150" t="n">
        <v>51</v>
      </c>
      <c r="U9" s="89" t="n">
        <v>4080000</v>
      </c>
      <c r="V9" s="89"/>
      <c r="W9" s="89" t="n">
        <v>4080000</v>
      </c>
    </row>
    <row r="10" customFormat="false" ht="30" hidden="false" customHeight="true" outlineLevel="0" collapsed="false">
      <c r="B10" s="181" t="s">
        <v>212</v>
      </c>
      <c r="I10" s="184"/>
      <c r="J10" s="184"/>
      <c r="K10" s="184"/>
      <c r="M10" s="150"/>
      <c r="N10" s="150"/>
      <c r="O10" s="150"/>
      <c r="U10" s="186" t="n">
        <f aca="false">SUM(U7:U9)</f>
        <v>40419457.37</v>
      </c>
      <c r="V10" s="89"/>
      <c r="W10" s="186" t="n">
        <f aca="false">SUM(W7:W9)</f>
        <v>40419457.37</v>
      </c>
    </row>
    <row r="11" customFormat="false" ht="30" hidden="false" customHeight="true" outlineLevel="0" collapsed="false">
      <c r="B11" s="181" t="s">
        <v>213</v>
      </c>
      <c r="N11" s="150"/>
      <c r="U11" s="167" t="n">
        <v>-2920661.55</v>
      </c>
      <c r="V11" s="167"/>
      <c r="W11" s="167" t="n">
        <v>-2920661.55</v>
      </c>
    </row>
    <row r="12" customFormat="false" ht="30" hidden="false" customHeight="true" outlineLevel="0" collapsed="false">
      <c r="B12" s="181" t="s">
        <v>214</v>
      </c>
      <c r="N12" s="150"/>
      <c r="U12" s="91" t="n">
        <f aca="false">SUM(U10:U11)</f>
        <v>37498795.82</v>
      </c>
      <c r="V12" s="89"/>
      <c r="W12" s="91" t="n">
        <f aca="false">SUM(W10:W11)</f>
        <v>37498795.82</v>
      </c>
    </row>
    <row r="13" customFormat="false" ht="30" hidden="false" customHeight="true" outlineLevel="0" collapsed="false">
      <c r="N13" s="150"/>
      <c r="Q13" s="92"/>
      <c r="R13" s="92"/>
      <c r="S13" s="92"/>
      <c r="U13" s="92"/>
      <c r="V13" s="92"/>
      <c r="W13" s="92"/>
    </row>
    <row r="14" customFormat="false" ht="30" hidden="false" customHeight="true" outlineLevel="0" collapsed="false">
      <c r="B14" s="111" t="s">
        <v>215</v>
      </c>
    </row>
    <row r="15" customFormat="false" ht="27" hidden="false" customHeight="true" outlineLevel="0" collapsed="false">
      <c r="B15" s="111"/>
    </row>
    <row r="16" customFormat="false" ht="27" hidden="false" customHeight="true" outlineLevel="0" collapsed="false">
      <c r="B16" s="111"/>
    </row>
    <row r="17" customFormat="false" ht="21.75" hidden="false" customHeight="true" outlineLevel="0" collapsed="false">
      <c r="B17" s="111"/>
    </row>
    <row r="18" customFormat="false" ht="21.75" hidden="false" customHeight="true" outlineLevel="0" collapsed="false">
      <c r="B18" s="111"/>
    </row>
    <row r="19" customFormat="false" ht="21.75" hidden="false" customHeight="true" outlineLevel="0" collapsed="false">
      <c r="B19" s="111"/>
    </row>
    <row r="20" s="48" customFormat="tru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s="48" customFormat="true" ht="24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</sheetData>
  <mergeCells count="7">
    <mergeCell ref="A1:W1"/>
    <mergeCell ref="M4:O4"/>
    <mergeCell ref="M5:O5"/>
    <mergeCell ref="B6:E6"/>
    <mergeCell ref="G6:K6"/>
    <mergeCell ref="A20:W20"/>
    <mergeCell ref="A21:W21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93" activeCellId="0" sqref="I93"/>
    </sheetView>
  </sheetViews>
  <sheetFormatPr defaultColWidth="11.421875" defaultRowHeight="27" zeroHeight="false" outlineLevelRow="0" outlineLevelCol="0"/>
  <cols>
    <col collapsed="false" customWidth="true" hidden="false" outlineLevel="0" max="1" min="1" style="80" width="2.42"/>
    <col collapsed="false" customWidth="true" hidden="false" outlineLevel="0" max="3" min="2" style="80" width="10.42"/>
    <col collapsed="false" customWidth="true" hidden="false" outlineLevel="0" max="4" min="4" style="80" width="0.99"/>
    <col collapsed="false" customWidth="true" hidden="false" outlineLevel="0" max="5" min="5" style="80" width="20.28"/>
    <col collapsed="false" customWidth="true" hidden="false" outlineLevel="0" max="6" min="6" style="80" width="0.99"/>
    <col collapsed="false" customWidth="true" hidden="false" outlineLevel="0" max="7" min="7" style="80" width="13.85"/>
    <col collapsed="false" customWidth="true" hidden="false" outlineLevel="0" max="8" min="8" style="80" width="0.85"/>
    <col collapsed="false" customWidth="true" hidden="false" outlineLevel="0" max="9" min="9" style="80" width="14.56"/>
    <col collapsed="false" customWidth="true" hidden="false" outlineLevel="0" max="10" min="10" style="80" width="0.99"/>
    <col collapsed="false" customWidth="true" hidden="false" outlineLevel="0" max="11" min="11" style="80" width="14.56"/>
    <col collapsed="false" customWidth="true" hidden="false" outlineLevel="0" max="12" min="12" style="80" width="0.99"/>
    <col collapsed="false" customWidth="true" hidden="false" outlineLevel="0" max="13" min="13" style="80" width="14.56"/>
    <col collapsed="false" customWidth="true" hidden="false" outlineLevel="0" max="14" min="14" style="80" width="0.99"/>
    <col collapsed="false" customWidth="true" hidden="false" outlineLevel="0" max="15" min="15" style="80" width="14.56"/>
    <col collapsed="false" customWidth="true" hidden="false" outlineLevel="0" max="16" min="16" style="80" width="0.99"/>
    <col collapsed="false" customWidth="true" hidden="false" outlineLevel="0" max="17" min="17" style="80" width="14.56"/>
    <col collapsed="false" customWidth="true" hidden="false" outlineLevel="0" max="18" min="18" style="80" width="0.99"/>
    <col collapsed="false" customWidth="true" hidden="false" outlineLevel="0" max="19" min="19" style="80" width="14.56"/>
    <col collapsed="false" customWidth="true" hidden="false" outlineLevel="0" max="20" min="20" style="80" width="0.99"/>
    <col collapsed="false" customWidth="true" hidden="false" outlineLevel="0" max="21" min="21" style="80" width="15.14"/>
    <col collapsed="false" customWidth="true" hidden="false" outlineLevel="0" max="22" min="22" style="80" width="0.99"/>
    <col collapsed="false" customWidth="true" hidden="false" outlineLevel="0" max="23" min="23" style="80" width="15.14"/>
    <col collapsed="false" customWidth="true" hidden="false" outlineLevel="0" max="24" min="24" style="80" width="0.99"/>
    <col collapsed="false" customWidth="false" hidden="false" outlineLevel="0" max="257" min="25" style="80" width="11.42"/>
  </cols>
  <sheetData>
    <row r="1" customFormat="false" ht="27" hidden="false" customHeight="true" outlineLevel="0" collapsed="false">
      <c r="A1" s="146" t="s">
        <v>2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0.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</row>
    <row r="3" customFormat="false" ht="21.75" hidden="false" customHeight="true" outlineLevel="0" collapsed="false">
      <c r="A3" s="187" t="s">
        <v>217</v>
      </c>
    </row>
    <row r="4" s="188" customFormat="true" ht="21.75" hidden="false" customHeight="true" outlineLevel="0" collapsed="false">
      <c r="C4" s="189"/>
      <c r="D4" s="189"/>
      <c r="E4" s="189"/>
      <c r="F4" s="189"/>
      <c r="G4" s="64" t="s">
        <v>172</v>
      </c>
      <c r="H4" s="189"/>
      <c r="I4" s="190" t="s">
        <v>218</v>
      </c>
      <c r="J4" s="190"/>
      <c r="K4" s="190"/>
      <c r="L4" s="189"/>
      <c r="M4" s="190" t="s">
        <v>205</v>
      </c>
      <c r="N4" s="190"/>
      <c r="O4" s="190"/>
      <c r="P4" s="191"/>
      <c r="Q4" s="151" t="s">
        <v>175</v>
      </c>
      <c r="R4" s="151"/>
      <c r="S4" s="151"/>
      <c r="T4" s="191"/>
      <c r="U4" s="151" t="s">
        <v>176</v>
      </c>
      <c r="V4" s="151"/>
      <c r="W4" s="151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</row>
    <row r="5" customFormat="false" ht="21.75" hidden="false" customHeight="true" outlineLevel="0" collapsed="false">
      <c r="B5" s="179" t="s">
        <v>219</v>
      </c>
      <c r="C5" s="179"/>
      <c r="D5" s="192"/>
      <c r="E5" s="179" t="s">
        <v>210</v>
      </c>
      <c r="F5" s="189"/>
      <c r="G5" s="151" t="s">
        <v>179</v>
      </c>
      <c r="H5" s="189"/>
      <c r="I5" s="193" t="s">
        <v>220</v>
      </c>
      <c r="J5" s="193"/>
      <c r="K5" s="193"/>
      <c r="M5" s="193" t="s">
        <v>221</v>
      </c>
      <c r="N5" s="193"/>
      <c r="O5" s="193"/>
      <c r="P5" s="194"/>
      <c r="Q5" s="151" t="s">
        <v>182</v>
      </c>
      <c r="R5" s="151"/>
      <c r="S5" s="151"/>
      <c r="T5" s="194"/>
      <c r="U5" s="151" t="s">
        <v>183</v>
      </c>
      <c r="V5" s="151"/>
      <c r="W5" s="151"/>
    </row>
    <row r="6" customFormat="false" ht="21.75" hidden="false" customHeight="true" outlineLevel="0" collapsed="false">
      <c r="B6" s="195"/>
      <c r="C6" s="189"/>
      <c r="D6" s="189"/>
      <c r="E6" s="81"/>
      <c r="F6" s="189"/>
      <c r="G6" s="66"/>
      <c r="H6" s="189"/>
      <c r="I6" s="180" t="s">
        <v>211</v>
      </c>
      <c r="J6" s="162"/>
      <c r="K6" s="180" t="s">
        <v>109</v>
      </c>
      <c r="M6" s="180" t="s">
        <v>211</v>
      </c>
      <c r="N6" s="83"/>
      <c r="O6" s="180" t="s">
        <v>109</v>
      </c>
      <c r="Q6" s="180" t="s">
        <v>211</v>
      </c>
      <c r="R6" s="162"/>
      <c r="S6" s="180" t="s">
        <v>109</v>
      </c>
      <c r="U6" s="180" t="s">
        <v>211</v>
      </c>
      <c r="V6" s="162"/>
      <c r="W6" s="180" t="s">
        <v>109</v>
      </c>
    </row>
    <row r="7" customFormat="false" ht="21.75" hidden="false" customHeight="true" outlineLevel="0" collapsed="false">
      <c r="B7" s="196" t="s">
        <v>222</v>
      </c>
      <c r="C7" s="189"/>
      <c r="D7" s="189"/>
      <c r="E7" s="81"/>
      <c r="F7" s="189"/>
      <c r="G7" s="66"/>
      <c r="H7" s="189"/>
      <c r="I7" s="162"/>
      <c r="J7" s="162"/>
      <c r="K7" s="162"/>
      <c r="M7" s="162"/>
      <c r="N7" s="162"/>
      <c r="O7" s="162"/>
      <c r="Q7" s="162"/>
      <c r="R7" s="162"/>
      <c r="S7" s="162"/>
      <c r="U7" s="162"/>
      <c r="V7" s="162"/>
      <c r="W7" s="162"/>
    </row>
    <row r="8" customFormat="false" ht="21.75" hidden="false" customHeight="true" outlineLevel="0" collapsed="false">
      <c r="B8" s="181" t="s">
        <v>223</v>
      </c>
      <c r="C8" s="188"/>
      <c r="D8" s="188"/>
      <c r="E8" s="197" t="s">
        <v>224</v>
      </c>
      <c r="F8" s="198"/>
      <c r="G8" s="82" t="s">
        <v>188</v>
      </c>
      <c r="H8" s="198"/>
      <c r="I8" s="80" t="n">
        <v>17</v>
      </c>
      <c r="K8" s="80" t="n">
        <v>5</v>
      </c>
      <c r="M8" s="150" t="n">
        <v>50</v>
      </c>
      <c r="N8" s="199"/>
      <c r="O8" s="150" t="n">
        <v>50</v>
      </c>
      <c r="Q8" s="108" t="n">
        <v>7781611.5</v>
      </c>
      <c r="R8" s="108"/>
      <c r="S8" s="108" t="n">
        <v>3071041</v>
      </c>
      <c r="T8" s="108"/>
      <c r="U8" s="108" t="n">
        <v>8500000</v>
      </c>
      <c r="V8" s="108"/>
      <c r="W8" s="108" t="n">
        <v>2500000</v>
      </c>
    </row>
    <row r="9" customFormat="false" ht="21.75" hidden="false" customHeight="true" outlineLevel="0" collapsed="false">
      <c r="B9" s="111" t="s">
        <v>225</v>
      </c>
      <c r="C9" s="200"/>
      <c r="D9" s="200"/>
      <c r="E9" s="197" t="s">
        <v>226</v>
      </c>
      <c r="F9" s="189"/>
      <c r="G9" s="82" t="s">
        <v>191</v>
      </c>
      <c r="H9" s="189"/>
      <c r="Q9" s="108"/>
      <c r="R9" s="108"/>
      <c r="S9" s="108"/>
      <c r="T9" s="108"/>
      <c r="U9" s="108"/>
      <c r="V9" s="108"/>
      <c r="W9" s="108"/>
    </row>
    <row r="10" customFormat="false" ht="21.75" hidden="false" customHeight="true" outlineLevel="0" collapsed="false">
      <c r="C10" s="201"/>
      <c r="D10" s="201"/>
      <c r="E10" s="202" t="s">
        <v>227</v>
      </c>
      <c r="G10" s="189"/>
      <c r="Q10" s="108"/>
      <c r="R10" s="108"/>
      <c r="S10" s="108"/>
      <c r="T10" s="108"/>
      <c r="U10" s="108"/>
      <c r="V10" s="108"/>
      <c r="W10" s="108"/>
    </row>
    <row r="11" customFormat="false" ht="21.75" hidden="false" customHeight="true" outlineLevel="0" collapsed="false">
      <c r="C11" s="201"/>
      <c r="D11" s="201"/>
      <c r="E11" s="202" t="s">
        <v>228</v>
      </c>
      <c r="Q11" s="108"/>
      <c r="R11" s="108"/>
      <c r="S11" s="108"/>
      <c r="T11" s="108"/>
      <c r="U11" s="108"/>
      <c r="V11" s="108"/>
      <c r="W11" s="108"/>
    </row>
    <row r="12" customFormat="false" ht="21.75" hidden="false" customHeight="true" outlineLevel="0" collapsed="false">
      <c r="C12" s="201"/>
      <c r="D12" s="201"/>
      <c r="E12" s="201"/>
      <c r="N12" s="150"/>
      <c r="Q12" s="203" t="n">
        <f aca="false">SUM(Q8:Q11)</f>
        <v>7781611.5</v>
      </c>
      <c r="R12" s="114"/>
      <c r="S12" s="203" t="n">
        <f aca="false">SUM(S8:S11)</f>
        <v>3071041</v>
      </c>
      <c r="T12" s="108"/>
      <c r="U12" s="203" t="n">
        <f aca="false">SUM(U8:U11)</f>
        <v>8500000</v>
      </c>
      <c r="V12" s="114"/>
      <c r="W12" s="203" t="n">
        <f aca="false">SUM(W8:W11)</f>
        <v>2500000</v>
      </c>
    </row>
    <row r="13" customFormat="false" ht="21.75" hidden="false" customHeight="true" outlineLevel="0" collapsed="false">
      <c r="B13" s="196" t="s">
        <v>229</v>
      </c>
      <c r="C13" s="201"/>
      <c r="D13" s="201"/>
      <c r="E13" s="201"/>
      <c r="Q13" s="108"/>
      <c r="R13" s="108"/>
      <c r="S13" s="108"/>
      <c r="T13" s="108"/>
      <c r="U13" s="108"/>
      <c r="V13" s="108"/>
      <c r="W13" s="108"/>
    </row>
    <row r="14" customFormat="false" ht="21.75" hidden="false" customHeight="true" outlineLevel="0" collapsed="false">
      <c r="B14" s="84" t="s">
        <v>230</v>
      </c>
      <c r="C14" s="201"/>
      <c r="D14" s="201"/>
      <c r="E14" s="197" t="s">
        <v>231</v>
      </c>
      <c r="G14" s="150" t="s">
        <v>232</v>
      </c>
      <c r="I14" s="80" t="n">
        <v>4</v>
      </c>
      <c r="K14" s="80" t="n">
        <v>0</v>
      </c>
      <c r="M14" s="150" t="n">
        <v>50</v>
      </c>
      <c r="O14" s="150" t="n">
        <v>0</v>
      </c>
      <c r="Q14" s="108" t="n">
        <f aca="false">2000000+539831.6</f>
        <v>2539831.6</v>
      </c>
      <c r="R14" s="108"/>
      <c r="S14" s="108" t="n">
        <v>0</v>
      </c>
      <c r="T14" s="108"/>
      <c r="U14" s="108" t="n">
        <v>0</v>
      </c>
      <c r="V14" s="108"/>
      <c r="W14" s="108" t="n">
        <v>0</v>
      </c>
    </row>
    <row r="15" customFormat="false" ht="21.75" hidden="false" customHeight="true" outlineLevel="0" collapsed="false">
      <c r="B15" s="204" t="s">
        <v>233</v>
      </c>
      <c r="C15" s="201"/>
      <c r="D15" s="201"/>
      <c r="E15" s="201"/>
      <c r="G15" s="150" t="s">
        <v>234</v>
      </c>
      <c r="Q15" s="108"/>
      <c r="R15" s="108"/>
      <c r="S15" s="108"/>
      <c r="T15" s="108"/>
      <c r="U15" s="108"/>
      <c r="V15" s="108"/>
      <c r="W15" s="108"/>
    </row>
    <row r="16" customFormat="false" ht="21.75" hidden="false" customHeight="true" outlineLevel="0" collapsed="false">
      <c r="C16" s="201"/>
      <c r="D16" s="201"/>
      <c r="E16" s="201"/>
      <c r="Q16" s="108"/>
      <c r="R16" s="108"/>
      <c r="S16" s="108"/>
      <c r="T16" s="108"/>
      <c r="U16" s="108"/>
      <c r="V16" s="108"/>
      <c r="W16" s="108"/>
    </row>
    <row r="17" customFormat="false" ht="21.75" hidden="false" customHeight="true" outlineLevel="0" collapsed="false">
      <c r="C17" s="201"/>
      <c r="D17" s="201"/>
      <c r="E17" s="201"/>
      <c r="Q17" s="203" t="n">
        <f aca="false">SUM(Q14:Q16)</f>
        <v>2539831.6</v>
      </c>
      <c r="R17" s="114"/>
      <c r="S17" s="203" t="n">
        <f aca="false">SUM(S14:S16)</f>
        <v>0</v>
      </c>
      <c r="T17" s="108"/>
      <c r="U17" s="203" t="n">
        <f aca="false">SUM(U14:U16)</f>
        <v>0</v>
      </c>
      <c r="V17" s="114"/>
      <c r="W17" s="203" t="n">
        <f aca="false">SUM(W14:W16)</f>
        <v>0</v>
      </c>
    </row>
    <row r="18" customFormat="false" ht="22.5" hidden="false" customHeight="true" outlineLevel="0" collapsed="false">
      <c r="C18" s="201"/>
      <c r="D18" s="201"/>
      <c r="E18" s="201"/>
      <c r="N18" s="150" t="s">
        <v>112</v>
      </c>
      <c r="Q18" s="205" t="n">
        <f aca="false">SUM(Q17,Q12)</f>
        <v>10321443.1</v>
      </c>
      <c r="R18" s="114"/>
      <c r="S18" s="205" t="n">
        <f aca="false">SUM(S17,S12)</f>
        <v>3071041</v>
      </c>
      <c r="T18" s="108"/>
      <c r="U18" s="205" t="n">
        <f aca="false">SUM(U17,U12)</f>
        <v>8500000</v>
      </c>
      <c r="V18" s="114"/>
      <c r="W18" s="205" t="n">
        <f aca="false">SUM(W17,W12)</f>
        <v>2500000</v>
      </c>
    </row>
    <row r="19" customFormat="false" ht="9.75" hidden="false" customHeight="true" outlineLevel="0" collapsed="false">
      <c r="C19" s="201"/>
      <c r="D19" s="201"/>
      <c r="E19" s="201"/>
      <c r="F19" s="201"/>
    </row>
    <row r="20" customFormat="false" ht="21.75" hidden="false" customHeight="true" outlineLevel="0" collapsed="false">
      <c r="B20" s="204" t="s">
        <v>235</v>
      </c>
      <c r="C20" s="201"/>
      <c r="D20" s="201"/>
      <c r="E20" s="201"/>
      <c r="F20" s="201"/>
    </row>
    <row r="21" customFormat="false" ht="21.75" hidden="false" customHeight="true" outlineLevel="0" collapsed="false">
      <c r="B21" s="111" t="s">
        <v>236</v>
      </c>
      <c r="C21" s="201"/>
      <c r="D21" s="201"/>
      <c r="E21" s="201"/>
      <c r="F21" s="201"/>
    </row>
    <row r="22" customFormat="false" ht="9.75" hidden="false" customHeight="true" outlineLevel="0" collapsed="false">
      <c r="C22" s="201"/>
      <c r="D22" s="201"/>
      <c r="E22" s="201"/>
      <c r="F22" s="201"/>
    </row>
    <row r="23" customFormat="false" ht="21.75" hidden="false" customHeight="true" outlineLevel="0" collapsed="false">
      <c r="B23" s="111" t="s">
        <v>237</v>
      </c>
      <c r="C23" s="201"/>
      <c r="D23" s="201"/>
      <c r="E23" s="201"/>
      <c r="F23" s="201"/>
    </row>
    <row r="24" customFormat="false" ht="21.75" hidden="false" customHeight="true" outlineLevel="0" collapsed="false">
      <c r="B24" s="111" t="s">
        <v>238</v>
      </c>
      <c r="C24" s="201"/>
      <c r="D24" s="201"/>
      <c r="E24" s="201"/>
      <c r="F24" s="201"/>
    </row>
    <row r="25" customFormat="false" ht="21.75" hidden="false" customHeight="true" outlineLevel="0" collapsed="false">
      <c r="B25" s="111" t="s">
        <v>239</v>
      </c>
      <c r="C25" s="201"/>
      <c r="D25" s="201"/>
      <c r="E25" s="201"/>
      <c r="F25" s="201"/>
    </row>
    <row r="26" customFormat="false" ht="12.75" hidden="false" customHeight="true" outlineLevel="0" collapsed="false">
      <c r="C26" s="201"/>
      <c r="D26" s="201"/>
      <c r="E26" s="201"/>
      <c r="F26" s="201"/>
    </row>
    <row r="27" customFormat="false" ht="21.75" hidden="false" customHeight="true" outlineLevel="0" collapsed="false">
      <c r="B27" s="204" t="s">
        <v>240</v>
      </c>
      <c r="C27" s="201"/>
      <c r="D27" s="201"/>
      <c r="E27" s="201"/>
      <c r="F27" s="201"/>
    </row>
    <row r="28" customFormat="false" ht="21.75" hidden="false" customHeight="true" outlineLevel="0" collapsed="false">
      <c r="B28" s="111" t="s">
        <v>241</v>
      </c>
      <c r="C28" s="201"/>
      <c r="D28" s="201"/>
      <c r="E28" s="201"/>
      <c r="F28" s="201"/>
    </row>
    <row r="29" customFormat="false" ht="21.75" hidden="false" customHeight="true" outlineLevel="0" collapsed="false">
      <c r="B29" s="111" t="s">
        <v>242</v>
      </c>
    </row>
    <row r="30" customFormat="false" ht="9.75" hidden="false" customHeight="true" outlineLevel="0" collapsed="false">
      <c r="C30" s="201"/>
      <c r="D30" s="201"/>
      <c r="E30" s="201"/>
      <c r="F30" s="201"/>
    </row>
    <row r="31" customFormat="false" ht="21.75" hidden="false" customHeight="true" outlineLevel="0" collapsed="false">
      <c r="B31" s="111" t="s">
        <v>243</v>
      </c>
    </row>
    <row r="32" customFormat="false" ht="21.75" hidden="false" customHeight="true" outlineLevel="0" collapsed="false">
      <c r="B32" s="111" t="s">
        <v>244</v>
      </c>
    </row>
    <row r="33" customFormat="false" ht="21.75" hidden="false" customHeight="true" outlineLevel="0" collapsed="false">
      <c r="B33" s="111" t="s">
        <v>245</v>
      </c>
    </row>
    <row r="34" customFormat="false" ht="15" hidden="false" customHeight="true" outlineLevel="0" collapsed="false">
      <c r="B34" s="204"/>
    </row>
    <row r="35" s="48" customFormat="true" ht="24" hidden="false" customHeight="true" outlineLevel="0" collapsed="false">
      <c r="A35" s="47" t="s">
        <v>3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</row>
    <row r="36" s="48" customFormat="true" ht="24" hidden="false" customHeight="true" outlineLevel="0" collapsed="false">
      <c r="A36" s="36" t="s">
        <v>3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8" customFormat="false" ht="27" hidden="false" customHeight="true" outlineLevel="0" collapsed="false">
      <c r="B38" s="204"/>
    </row>
    <row r="39" customFormat="false" ht="27" hidden="false" customHeight="true" outlineLevel="0" collapsed="false">
      <c r="B39" s="204"/>
    </row>
    <row r="40" customFormat="false" ht="27" hidden="false" customHeight="true" outlineLevel="0" collapsed="false">
      <c r="B40" s="204"/>
    </row>
  </sheetData>
  <mergeCells count="12">
    <mergeCell ref="A1:W1"/>
    <mergeCell ref="I4:K4"/>
    <mergeCell ref="M4:O4"/>
    <mergeCell ref="Q4:S4"/>
    <mergeCell ref="U4:W4"/>
    <mergeCell ref="B5:C5"/>
    <mergeCell ref="I5:K5"/>
    <mergeCell ref="M5:O5"/>
    <mergeCell ref="Q5:S5"/>
    <mergeCell ref="U5:W5"/>
    <mergeCell ref="A35:W35"/>
    <mergeCell ref="A36:W36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19" activeCellId="0" sqref="D19"/>
    </sheetView>
  </sheetViews>
  <sheetFormatPr defaultColWidth="9.140625" defaultRowHeight="19.5" zeroHeight="false" outlineLevelRow="0" outlineLevelCol="0"/>
  <cols>
    <col collapsed="false" customWidth="true" hidden="false" outlineLevel="0" max="1" min="1" style="206" width="34.56"/>
    <col collapsed="false" customWidth="true" hidden="false" outlineLevel="0" max="9" min="2" style="206" width="13.85"/>
    <col collapsed="false" customWidth="true" hidden="true" outlineLevel="0" max="10" min="10" style="206" width="13.85"/>
    <col collapsed="false" customWidth="true" hidden="false" outlineLevel="0" max="11" min="11" style="206" width="13.85"/>
    <col collapsed="false" customWidth="false" hidden="false" outlineLevel="0" max="257" min="12" style="206" width="9.14"/>
  </cols>
  <sheetData>
    <row r="1" customFormat="false" ht="19.5" hidden="false" customHeight="false" outlineLevel="0" collapsed="false">
      <c r="A1" s="207" t="s">
        <v>24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8"/>
      <c r="M1" s="208"/>
      <c r="N1" s="208"/>
      <c r="O1" s="208"/>
      <c r="P1" s="208"/>
      <c r="Q1" s="208"/>
      <c r="R1" s="208"/>
      <c r="S1" s="208"/>
      <c r="T1" s="209"/>
      <c r="U1" s="209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</row>
    <row r="2" customFormat="false" ht="10.5" hidden="false" customHeight="true" outlineLevel="0" collapsed="false">
      <c r="A2" s="211"/>
      <c r="B2" s="210"/>
      <c r="C2" s="210"/>
      <c r="D2" s="210"/>
      <c r="E2" s="210"/>
      <c r="F2" s="210"/>
      <c r="G2" s="212"/>
      <c r="I2" s="210"/>
      <c r="J2" s="210"/>
      <c r="K2" s="210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</row>
    <row r="3" customFormat="false" ht="20.25" hidden="false" customHeight="false" outlineLevel="0" collapsed="false">
      <c r="A3" s="213" t="s">
        <v>247</v>
      </c>
      <c r="B3" s="214"/>
      <c r="C3" s="214"/>
      <c r="D3" s="214"/>
      <c r="E3" s="214"/>
      <c r="F3" s="214"/>
      <c r="G3" s="214"/>
      <c r="H3" s="214"/>
      <c r="I3" s="214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</row>
    <row r="4" customFormat="false" ht="10.5" hidden="false" customHeight="true" outlineLevel="0" collapsed="false">
      <c r="A4" s="215"/>
      <c r="B4" s="216"/>
      <c r="D4" s="217"/>
      <c r="E4" s="217"/>
      <c r="F4" s="218"/>
      <c r="G4" s="219"/>
      <c r="H4" s="219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</row>
    <row r="5" customFormat="false" ht="20.25" hidden="false" customHeight="true" outlineLevel="0" collapsed="false">
      <c r="A5" s="220"/>
      <c r="B5" s="221" t="s">
        <v>248</v>
      </c>
      <c r="C5" s="221"/>
      <c r="D5" s="221"/>
      <c r="E5" s="221"/>
      <c r="F5" s="221"/>
      <c r="G5" s="221"/>
      <c r="H5" s="221"/>
      <c r="I5" s="221"/>
      <c r="J5" s="221"/>
      <c r="K5" s="221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</row>
    <row r="6" customFormat="false" ht="20.25" hidden="false" customHeight="false" outlineLevel="0" collapsed="false">
      <c r="A6" s="220"/>
      <c r="B6" s="222"/>
      <c r="C6" s="222"/>
      <c r="D6" s="222"/>
      <c r="E6" s="222"/>
      <c r="F6" s="222"/>
      <c r="G6" s="223" t="s">
        <v>249</v>
      </c>
      <c r="H6" s="222"/>
      <c r="I6" s="222"/>
      <c r="J6" s="222"/>
      <c r="K6" s="222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</row>
    <row r="7" customFormat="false" ht="20.25" hidden="false" customHeight="false" outlineLevel="0" collapsed="false">
      <c r="A7" s="220"/>
      <c r="B7" s="222"/>
      <c r="C7" s="223" t="s">
        <v>250</v>
      </c>
      <c r="D7" s="222"/>
      <c r="E7" s="223" t="s">
        <v>251</v>
      </c>
      <c r="F7" s="223" t="s">
        <v>252</v>
      </c>
      <c r="G7" s="223" t="s">
        <v>253</v>
      </c>
      <c r="H7" s="222"/>
      <c r="I7" s="222"/>
      <c r="J7" s="223" t="s">
        <v>254</v>
      </c>
      <c r="K7" s="222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</row>
    <row r="8" customFormat="false" ht="20.25" hidden="false" customHeight="false" outlineLevel="0" collapsed="false">
      <c r="A8" s="220"/>
      <c r="B8" s="223" t="s">
        <v>255</v>
      </c>
      <c r="C8" s="223" t="s">
        <v>256</v>
      </c>
      <c r="D8" s="223" t="s">
        <v>257</v>
      </c>
      <c r="E8" s="223" t="s">
        <v>258</v>
      </c>
      <c r="F8" s="223" t="s">
        <v>259</v>
      </c>
      <c r="G8" s="223" t="s">
        <v>260</v>
      </c>
      <c r="H8" s="223" t="s">
        <v>261</v>
      </c>
      <c r="I8" s="223" t="s">
        <v>262</v>
      </c>
      <c r="J8" s="223" t="s">
        <v>263</v>
      </c>
      <c r="K8" s="223" t="s">
        <v>112</v>
      </c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</row>
    <row r="9" customFormat="false" ht="20.25" hidden="false" customHeight="false" outlineLevel="0" collapsed="false">
      <c r="A9" s="220"/>
      <c r="B9" s="224" t="s">
        <v>264</v>
      </c>
      <c r="C9" s="224" t="s">
        <v>264</v>
      </c>
      <c r="D9" s="224" t="s">
        <v>264</v>
      </c>
      <c r="E9" s="224" t="s">
        <v>264</v>
      </c>
      <c r="F9" s="224" t="s">
        <v>264</v>
      </c>
      <c r="G9" s="224" t="s">
        <v>264</v>
      </c>
      <c r="H9" s="224" t="s">
        <v>264</v>
      </c>
      <c r="I9" s="224" t="s">
        <v>264</v>
      </c>
      <c r="J9" s="224" t="s">
        <v>264</v>
      </c>
      <c r="K9" s="224" t="s">
        <v>264</v>
      </c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</row>
    <row r="10" customFormat="false" ht="19.5" hidden="false" customHeight="false" outlineLevel="0" collapsed="false">
      <c r="A10" s="225" t="s">
        <v>265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</row>
    <row r="11" customFormat="false" ht="19.5" hidden="false" customHeight="false" outlineLevel="0" collapsed="false">
      <c r="A11" s="225" t="s">
        <v>266</v>
      </c>
      <c r="B11" s="227" t="n">
        <v>166918773.5</v>
      </c>
      <c r="C11" s="227" t="n">
        <v>21429135.22</v>
      </c>
      <c r="D11" s="227" t="n">
        <v>295022649.12</v>
      </c>
      <c r="E11" s="227" t="n">
        <v>22238116.38</v>
      </c>
      <c r="F11" s="227" t="n">
        <v>7690644.32</v>
      </c>
      <c r="G11" s="227" t="n">
        <v>23265467.94</v>
      </c>
      <c r="H11" s="227" t="n">
        <v>22120466.79</v>
      </c>
      <c r="I11" s="227" t="n">
        <v>11179362.78</v>
      </c>
      <c r="J11" s="227" t="n">
        <v>0</v>
      </c>
      <c r="K11" s="227" t="n">
        <f aca="false">SUM(B11:J11)</f>
        <v>569864616.05</v>
      </c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</row>
    <row r="12" customFormat="false" ht="19.5" hidden="false" customHeight="false" outlineLevel="0" collapsed="false">
      <c r="A12" s="225" t="s">
        <v>267</v>
      </c>
      <c r="B12" s="227" t="n">
        <v>0</v>
      </c>
      <c r="C12" s="227" t="n">
        <v>0</v>
      </c>
      <c r="D12" s="227" t="n">
        <v>0</v>
      </c>
      <c r="E12" s="227" t="n">
        <v>770199.47</v>
      </c>
      <c r="F12" s="227" t="n">
        <v>263337.5</v>
      </c>
      <c r="G12" s="227" t="n">
        <v>44940</v>
      </c>
      <c r="H12" s="227" t="n">
        <v>0</v>
      </c>
      <c r="I12" s="227" t="n">
        <v>328230.85</v>
      </c>
      <c r="J12" s="227" t="n">
        <v>0</v>
      </c>
      <c r="K12" s="227" t="n">
        <f aca="false">SUM(B12:J12)</f>
        <v>1406707.82</v>
      </c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  <c r="BI12" s="210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</row>
    <row r="13" customFormat="false" ht="19.5" hidden="false" customHeight="false" outlineLevel="0" collapsed="false">
      <c r="A13" s="225" t="s">
        <v>268</v>
      </c>
      <c r="B13" s="227" t="n">
        <v>0</v>
      </c>
      <c r="C13" s="227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f aca="false">SUM(B13:J13)</f>
        <v>0</v>
      </c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</row>
    <row r="14" customFormat="false" ht="19.5" hidden="false" customHeight="false" outlineLevel="0" collapsed="false">
      <c r="A14" s="225" t="s">
        <v>269</v>
      </c>
      <c r="B14" s="227" t="n">
        <v>0</v>
      </c>
      <c r="C14" s="227" t="n">
        <v>0</v>
      </c>
      <c r="D14" s="227" t="n">
        <v>0</v>
      </c>
      <c r="E14" s="227" t="n">
        <v>-618982.04</v>
      </c>
      <c r="F14" s="227" t="n">
        <v>-54074.87</v>
      </c>
      <c r="G14" s="227" t="n">
        <v>-2170970.17</v>
      </c>
      <c r="H14" s="227" t="n">
        <v>0</v>
      </c>
      <c r="I14" s="227" t="n">
        <v>-269276.83</v>
      </c>
      <c r="J14" s="227" t="n">
        <v>0</v>
      </c>
      <c r="K14" s="227" t="n">
        <f aca="false">SUM(B14:J14)</f>
        <v>-3113303.91</v>
      </c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</row>
    <row r="15" customFormat="false" ht="19.5" hidden="false" customHeight="false" outlineLevel="0" collapsed="false">
      <c r="A15" s="225" t="s">
        <v>270</v>
      </c>
      <c r="B15" s="228" t="n">
        <f aca="false">SUM(B11:B14)</f>
        <v>166918773.5</v>
      </c>
      <c r="C15" s="228" t="n">
        <f aca="false">SUM(C11:C14)</f>
        <v>21429135.22</v>
      </c>
      <c r="D15" s="228" t="n">
        <f aca="false">SUM(D11:D14)</f>
        <v>295022649.12</v>
      </c>
      <c r="E15" s="228" t="n">
        <f aca="false">SUM(E11:E14)</f>
        <v>22389333.81</v>
      </c>
      <c r="F15" s="228" t="n">
        <f aca="false">SUM(F11:F14)</f>
        <v>7899906.95</v>
      </c>
      <c r="G15" s="228" t="n">
        <f aca="false">SUM(G11:G14)</f>
        <v>21139437.77</v>
      </c>
      <c r="H15" s="228" t="n">
        <f aca="false">SUM(H11:H14)</f>
        <v>22120466.79</v>
      </c>
      <c r="I15" s="228" t="n">
        <f aca="false">SUM(I11:I14)</f>
        <v>11238316.8</v>
      </c>
      <c r="J15" s="228" t="n">
        <f aca="false">SUM(J11:J14)</f>
        <v>0</v>
      </c>
      <c r="K15" s="228" t="n">
        <f aca="false">SUM(K11:K14)</f>
        <v>568158019.96</v>
      </c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</row>
    <row r="16" customFormat="false" ht="19.5" hidden="false" customHeight="false" outlineLevel="0" collapsed="false">
      <c r="A16" s="225" t="s">
        <v>271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10"/>
      <c r="BM16" s="210"/>
      <c r="BN16" s="210"/>
      <c r="BO16" s="210"/>
      <c r="BP16" s="210"/>
      <c r="BQ16" s="210"/>
      <c r="BR16" s="210"/>
      <c r="BS16" s="210"/>
      <c r="BT16" s="210"/>
      <c r="BU16" s="210"/>
      <c r="BV16" s="210"/>
      <c r="BW16" s="210"/>
      <c r="BX16" s="210"/>
      <c r="BY16" s="210"/>
      <c r="BZ16" s="210"/>
      <c r="CA16" s="210"/>
      <c r="CB16" s="210"/>
      <c r="CC16" s="210"/>
      <c r="CD16" s="210"/>
      <c r="CE16" s="210"/>
      <c r="CF16" s="210"/>
    </row>
    <row r="17" customFormat="false" ht="19.5" hidden="false" customHeight="false" outlineLevel="0" collapsed="false">
      <c r="A17" s="225" t="s">
        <v>266</v>
      </c>
      <c r="B17" s="227" t="n">
        <v>0</v>
      </c>
      <c r="C17" s="227" t="n">
        <v>11443498.95</v>
      </c>
      <c r="D17" s="227" t="n">
        <v>57177851.72</v>
      </c>
      <c r="E17" s="227" t="n">
        <v>14788808.8</v>
      </c>
      <c r="F17" s="227" t="n">
        <f aca="false">6334705.56+1</f>
        <v>6334706.56</v>
      </c>
      <c r="G17" s="227" t="n">
        <v>22039308.39</v>
      </c>
      <c r="H17" s="227" t="n">
        <v>15714007.76</v>
      </c>
      <c r="I17" s="227" t="n">
        <v>9000528.25</v>
      </c>
      <c r="J17" s="227" t="n">
        <v>0</v>
      </c>
      <c r="K17" s="227" t="n">
        <f aca="false">SUM(B17:J17)</f>
        <v>136498710.43</v>
      </c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</row>
    <row r="18" customFormat="false" ht="19.5" hidden="false" customHeight="false" outlineLevel="0" collapsed="false">
      <c r="A18" s="225" t="s">
        <v>272</v>
      </c>
      <c r="B18" s="227" t="n">
        <v>0</v>
      </c>
      <c r="C18" s="227" t="n">
        <v>595622.15</v>
      </c>
      <c r="D18" s="227" t="n">
        <v>5308128.67</v>
      </c>
      <c r="E18" s="227" t="n">
        <v>1954505.12</v>
      </c>
      <c r="F18" s="227" t="n">
        <v>294611.87</v>
      </c>
      <c r="G18" s="227" t="n">
        <v>301579.53</v>
      </c>
      <c r="H18" s="227" t="n">
        <v>1045228.83</v>
      </c>
      <c r="I18" s="227" t="n">
        <v>1057073.8</v>
      </c>
      <c r="J18" s="227" t="n">
        <v>0</v>
      </c>
      <c r="K18" s="227" t="n">
        <f aca="false">SUM(B18:J18)</f>
        <v>10556749.97</v>
      </c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210"/>
      <c r="CA18" s="210"/>
      <c r="CB18" s="210"/>
      <c r="CC18" s="210"/>
      <c r="CD18" s="210"/>
      <c r="CE18" s="210"/>
      <c r="CF18" s="210"/>
    </row>
    <row r="19" customFormat="false" ht="19.5" hidden="false" customHeight="false" outlineLevel="0" collapsed="false">
      <c r="A19" s="225" t="s">
        <v>273</v>
      </c>
      <c r="B19" s="227" t="n">
        <v>0</v>
      </c>
      <c r="C19" s="227" t="n">
        <v>0</v>
      </c>
      <c r="D19" s="227" t="n">
        <v>0</v>
      </c>
      <c r="E19" s="227" t="n">
        <v>-609828.48</v>
      </c>
      <c r="F19" s="227" t="n">
        <v>-54046.87</v>
      </c>
      <c r="G19" s="227" t="n">
        <v>-2170569.89</v>
      </c>
      <c r="H19" s="227" t="n">
        <v>0</v>
      </c>
      <c r="I19" s="227" t="n">
        <v>-269250.83</v>
      </c>
      <c r="J19" s="227" t="n">
        <v>0</v>
      </c>
      <c r="K19" s="227" t="n">
        <f aca="false">SUM(B19:J19)</f>
        <v>-3103696.07</v>
      </c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  <c r="BI19" s="210"/>
      <c r="BJ19" s="210"/>
      <c r="BK19" s="210"/>
      <c r="BL19" s="210"/>
      <c r="BM19" s="210"/>
      <c r="BN19" s="210"/>
      <c r="BO19" s="210"/>
      <c r="BP19" s="210"/>
      <c r="BQ19" s="210"/>
      <c r="BR19" s="210"/>
      <c r="BS19" s="210"/>
      <c r="BT19" s="210"/>
      <c r="BU19" s="210"/>
      <c r="BV19" s="210"/>
      <c r="BW19" s="210"/>
      <c r="BX19" s="210"/>
      <c r="BY19" s="210"/>
      <c r="BZ19" s="210"/>
      <c r="CA19" s="210"/>
      <c r="CB19" s="210"/>
      <c r="CC19" s="210"/>
      <c r="CD19" s="210"/>
      <c r="CE19" s="210"/>
      <c r="CF19" s="210"/>
    </row>
    <row r="20" customFormat="false" ht="19.5" hidden="false" customHeight="false" outlineLevel="0" collapsed="false">
      <c r="A20" s="225" t="str">
        <f aca="false">A15</f>
        <v>          ณ วันที่ 30 กันยายน 2561</v>
      </c>
      <c r="B20" s="228" t="n">
        <f aca="false">SUM(B16:B19)</f>
        <v>0</v>
      </c>
      <c r="C20" s="228" t="n">
        <f aca="false">SUM(C16:C19)</f>
        <v>12039121.1</v>
      </c>
      <c r="D20" s="228" t="n">
        <f aca="false">SUM(D16:D19)</f>
        <v>62485980.39</v>
      </c>
      <c r="E20" s="228" t="n">
        <f aca="false">SUM(E16:E19)</f>
        <v>16133485.44</v>
      </c>
      <c r="F20" s="228" t="n">
        <f aca="false">SUM(F16:F19)</f>
        <v>6575271.56</v>
      </c>
      <c r="G20" s="228" t="n">
        <f aca="false">SUM(G16:G19)</f>
        <v>20170318.03</v>
      </c>
      <c r="H20" s="228" t="n">
        <f aca="false">SUM(H16:H19)</f>
        <v>16759236.59</v>
      </c>
      <c r="I20" s="228" t="n">
        <f aca="false">SUM(I16:I19)</f>
        <v>9788351.22</v>
      </c>
      <c r="J20" s="228" t="n">
        <f aca="false">SUM(J16:J19)</f>
        <v>0</v>
      </c>
      <c r="K20" s="228" t="n">
        <f aca="false">SUM(K16:K19)</f>
        <v>143951764.33</v>
      </c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210"/>
      <c r="CA20" s="210"/>
      <c r="CB20" s="210"/>
      <c r="CC20" s="210"/>
      <c r="CD20" s="210"/>
      <c r="CE20" s="210"/>
      <c r="CF20" s="210"/>
    </row>
    <row r="21" customFormat="false" ht="19.5" hidden="false" customHeight="false" outlineLevel="0" collapsed="false">
      <c r="A21" s="225" t="s">
        <v>274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210"/>
      <c r="CA21" s="210"/>
      <c r="CB21" s="210"/>
      <c r="CC21" s="210"/>
      <c r="CD21" s="210"/>
      <c r="CE21" s="210"/>
      <c r="CF21" s="210"/>
    </row>
    <row r="22" customFormat="false" ht="19.5" hidden="false" customHeight="false" outlineLevel="0" collapsed="false">
      <c r="A22" s="225" t="s">
        <v>266</v>
      </c>
      <c r="B22" s="227" t="n">
        <v>6946575</v>
      </c>
      <c r="C22" s="227" t="n">
        <v>0</v>
      </c>
      <c r="D22" s="227" t="n">
        <v>775981.32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v>0</v>
      </c>
      <c r="J22" s="227" t="n">
        <v>0</v>
      </c>
      <c r="K22" s="227" t="n">
        <f aca="false">SUM(B22:J22)</f>
        <v>7722556.32</v>
      </c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</row>
    <row r="23" customFormat="false" ht="19.5" hidden="false" customHeight="false" outlineLevel="0" collapsed="false">
      <c r="A23" s="225" t="s">
        <v>275</v>
      </c>
      <c r="B23" s="227" t="n">
        <v>0</v>
      </c>
      <c r="C23" s="227" t="n">
        <v>0</v>
      </c>
      <c r="D23" s="227" t="n">
        <v>0</v>
      </c>
      <c r="E23" s="227" t="n">
        <v>0</v>
      </c>
      <c r="F23" s="227" t="n">
        <v>0</v>
      </c>
      <c r="G23" s="227" t="n">
        <v>0</v>
      </c>
      <c r="H23" s="227" t="n">
        <v>0</v>
      </c>
      <c r="I23" s="227" t="n">
        <v>0</v>
      </c>
      <c r="J23" s="227" t="n">
        <v>0</v>
      </c>
      <c r="K23" s="227" t="n">
        <f aca="false">SUM(B23:J23)</f>
        <v>0</v>
      </c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10"/>
      <c r="BM23" s="21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/>
      <c r="BY23" s="210"/>
      <c r="BZ23" s="210"/>
      <c r="CA23" s="210"/>
      <c r="CB23" s="210"/>
      <c r="CC23" s="210"/>
      <c r="CD23" s="210"/>
      <c r="CE23" s="210"/>
      <c r="CF23" s="210"/>
    </row>
    <row r="24" customFormat="false" ht="19.5" hidden="false" customHeight="false" outlineLevel="0" collapsed="false">
      <c r="A24" s="225" t="s">
        <v>276</v>
      </c>
      <c r="B24" s="227" t="n">
        <v>0</v>
      </c>
      <c r="C24" s="227" t="n">
        <v>0</v>
      </c>
      <c r="D24" s="227" t="n">
        <v>0</v>
      </c>
      <c r="E24" s="227" t="n">
        <v>0</v>
      </c>
      <c r="F24" s="227" t="n">
        <v>0</v>
      </c>
      <c r="G24" s="227" t="n">
        <v>0</v>
      </c>
      <c r="H24" s="227" t="n">
        <v>0</v>
      </c>
      <c r="I24" s="227" t="n">
        <v>0</v>
      </c>
      <c r="J24" s="227" t="n">
        <v>0</v>
      </c>
      <c r="K24" s="227" t="n">
        <f aca="false">SUM(B24:J24)</f>
        <v>0</v>
      </c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</row>
    <row r="25" customFormat="false" ht="19.5" hidden="false" customHeight="false" outlineLevel="0" collapsed="false">
      <c r="A25" s="225" t="str">
        <f aca="false">A15</f>
        <v>          ณ วันที่ 30 กันยายน 2561</v>
      </c>
      <c r="B25" s="228" t="n">
        <f aca="false">SUM(B21:B24)</f>
        <v>6946575</v>
      </c>
      <c r="C25" s="228" t="n">
        <f aca="false">SUM(C21:C24)</f>
        <v>0</v>
      </c>
      <c r="D25" s="228" t="n">
        <f aca="false">SUM(D21:D24)</f>
        <v>775981.32</v>
      </c>
      <c r="E25" s="228" t="n">
        <f aca="false">SUM(E21:E24)</f>
        <v>0</v>
      </c>
      <c r="F25" s="228" t="n">
        <f aca="false">SUM(F21:F24)</f>
        <v>0</v>
      </c>
      <c r="G25" s="228" t="n">
        <f aca="false">SUM(G21:G24)</f>
        <v>0</v>
      </c>
      <c r="H25" s="228" t="n">
        <f aca="false">SUM(H21:H24)</f>
        <v>0</v>
      </c>
      <c r="I25" s="228" t="n">
        <f aca="false">SUM(I21:I24)</f>
        <v>0</v>
      </c>
      <c r="J25" s="228" t="n">
        <f aca="false">SUM(J21:J24)</f>
        <v>0</v>
      </c>
      <c r="K25" s="228" t="n">
        <f aca="false">SUM(K21:K24)</f>
        <v>7722556.32</v>
      </c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</row>
    <row r="26" customFormat="false" ht="10.5" hidden="false" customHeight="true" outlineLevel="0" collapsed="false">
      <c r="A26" s="225"/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</row>
    <row r="27" customFormat="false" ht="19.5" hidden="false" customHeight="false" outlineLevel="0" collapsed="false">
      <c r="A27" s="225" t="s">
        <v>277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</row>
    <row r="28" customFormat="false" ht="20.25" hidden="false" customHeight="false" outlineLevel="0" collapsed="false">
      <c r="A28" s="225" t="s">
        <v>266</v>
      </c>
      <c r="B28" s="229" t="n">
        <f aca="false">B11-B17-B22</f>
        <v>159972198.5</v>
      </c>
      <c r="C28" s="229" t="n">
        <f aca="false">C11-C17-C22</f>
        <v>9985636.27</v>
      </c>
      <c r="D28" s="229" t="n">
        <f aca="false">D11-D17-D22</f>
        <v>237068816.08</v>
      </c>
      <c r="E28" s="229" t="n">
        <f aca="false">E11-E17-E22</f>
        <v>7449307.58</v>
      </c>
      <c r="F28" s="229" t="n">
        <f aca="false">F11-F17-F22</f>
        <v>1355937.76</v>
      </c>
      <c r="G28" s="229" t="n">
        <f aca="false">G11-G17-G22</f>
        <v>1226159.55</v>
      </c>
      <c r="H28" s="229" t="n">
        <f aca="false">H11-H17-H22</f>
        <v>6406459.03</v>
      </c>
      <c r="I28" s="229" t="n">
        <f aca="false">I11-I17-I22</f>
        <v>2178834.53</v>
      </c>
      <c r="J28" s="229" t="n">
        <f aca="false">J11-J17-J22</f>
        <v>0</v>
      </c>
      <c r="K28" s="229" t="n">
        <f aca="false">K11-K17-K22</f>
        <v>425643349.3</v>
      </c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</row>
    <row r="29" customFormat="false" ht="21" hidden="false" customHeight="false" outlineLevel="0" collapsed="false">
      <c r="A29" s="225" t="str">
        <f aca="false">A15</f>
        <v>          ณ วันที่ 30 กันยายน 2561</v>
      </c>
      <c r="B29" s="229" t="n">
        <f aca="false">B15-B20-B25</f>
        <v>159972198.5</v>
      </c>
      <c r="C29" s="229" t="n">
        <f aca="false">C15-C20-C25</f>
        <v>9390014.12</v>
      </c>
      <c r="D29" s="229" t="n">
        <f aca="false">D15-D20-D25</f>
        <v>231760687.41</v>
      </c>
      <c r="E29" s="229" t="n">
        <f aca="false">E15-E20-E25</f>
        <v>6255848.37</v>
      </c>
      <c r="F29" s="229" t="n">
        <f aca="false">F15-F20-F25</f>
        <v>1324635.39</v>
      </c>
      <c r="G29" s="229" t="n">
        <f aca="false">G15-G20-G25</f>
        <v>969119.740000006</v>
      </c>
      <c r="H29" s="229" t="n">
        <f aca="false">H15-H20-H25</f>
        <v>5361230.2</v>
      </c>
      <c r="I29" s="229" t="n">
        <f aca="false">I15-I20-I25</f>
        <v>1449965.58</v>
      </c>
      <c r="J29" s="229" t="n">
        <f aca="false">J15-J20-J25</f>
        <v>0</v>
      </c>
      <c r="K29" s="229" t="n">
        <f aca="false">K15-K20-K25</f>
        <v>416483699.31</v>
      </c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</row>
    <row r="30" customFormat="false" ht="9.75" hidden="false" customHeight="true" outlineLevel="0" collapsed="false">
      <c r="A30" s="225"/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</row>
    <row r="31" customFormat="false" ht="19.5" hidden="false" customHeight="false" outlineLevel="0" collapsed="false">
      <c r="A31" s="231" t="s">
        <v>278</v>
      </c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</row>
    <row r="32" customFormat="false" ht="10.5" hidden="false" customHeight="true" outlineLevel="0" collapsed="false">
      <c r="A32" s="231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</row>
    <row r="33" s="235" customFormat="true" ht="15" hidden="false" customHeight="true" outlineLevel="0" collapsed="false">
      <c r="A33" s="232" t="s">
        <v>78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4"/>
      <c r="CC33" s="234"/>
      <c r="CD33" s="234"/>
      <c r="CE33" s="234"/>
      <c r="CF33" s="234"/>
    </row>
    <row r="34" s="238" customFormat="true" ht="19.5" hidden="false" customHeight="false" outlineLevel="0" collapsed="false">
      <c r="A34" s="236" t="s">
        <v>279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s="238" customFormat="true" ht="19.5" hidden="false" customHeight="false" outlineLevel="0" collapsed="false">
      <c r="A35" s="239" t="s">
        <v>280</v>
      </c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19.5" hidden="false" customHeight="false" outlineLevel="0" collapsed="false">
      <c r="A36" s="207" t="s">
        <v>281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40"/>
      <c r="M36" s="240"/>
      <c r="N36" s="240"/>
      <c r="O36" s="240"/>
      <c r="P36" s="240"/>
      <c r="Q36" s="240"/>
      <c r="R36" s="240"/>
      <c r="S36" s="240"/>
      <c r="T36" s="240"/>
      <c r="U36" s="240"/>
    </row>
    <row r="37" customFormat="false" ht="10.5" hidden="false" customHeight="true" outlineLevel="0" collapsed="false">
      <c r="A37" s="211"/>
      <c r="B37" s="210"/>
      <c r="C37" s="210"/>
      <c r="D37" s="210"/>
      <c r="E37" s="210"/>
      <c r="F37" s="210"/>
      <c r="G37" s="212"/>
      <c r="I37" s="210"/>
      <c r="J37" s="210"/>
      <c r="K37" s="210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</row>
    <row r="38" customFormat="false" ht="20.25" hidden="false" customHeight="false" outlineLevel="0" collapsed="false">
      <c r="A38" s="213" t="s">
        <v>282</v>
      </c>
      <c r="B38" s="216"/>
      <c r="D38" s="217"/>
      <c r="E38" s="217"/>
      <c r="F38" s="218"/>
      <c r="G38" s="219"/>
      <c r="H38" s="219"/>
      <c r="I38" s="210"/>
      <c r="J38" s="210"/>
      <c r="K38" s="210"/>
    </row>
    <row r="39" customFormat="false" ht="10.5" hidden="false" customHeight="true" outlineLevel="0" collapsed="false">
      <c r="A39" s="211"/>
      <c r="B39" s="210"/>
      <c r="C39" s="210"/>
      <c r="D39" s="210"/>
      <c r="E39" s="210"/>
      <c r="F39" s="210"/>
      <c r="G39" s="212"/>
      <c r="I39" s="210"/>
      <c r="J39" s="210"/>
      <c r="K39" s="210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</row>
    <row r="40" customFormat="false" ht="20.25" hidden="false" customHeight="true" outlineLevel="0" collapsed="false">
      <c r="A40" s="220"/>
      <c r="B40" s="221" t="s">
        <v>283</v>
      </c>
      <c r="C40" s="221"/>
      <c r="D40" s="221"/>
      <c r="E40" s="221"/>
      <c r="F40" s="221"/>
      <c r="G40" s="221"/>
      <c r="H40" s="221"/>
      <c r="I40" s="221"/>
      <c r="J40" s="221"/>
      <c r="K40" s="221"/>
    </row>
    <row r="41" customFormat="false" ht="20.25" hidden="false" customHeight="false" outlineLevel="0" collapsed="false">
      <c r="A41" s="220"/>
      <c r="B41" s="222"/>
      <c r="C41" s="222"/>
      <c r="D41" s="222"/>
      <c r="E41" s="222"/>
      <c r="F41" s="222"/>
      <c r="G41" s="223" t="s">
        <v>249</v>
      </c>
      <c r="H41" s="222"/>
      <c r="I41" s="222"/>
      <c r="J41" s="222"/>
      <c r="K41" s="222"/>
    </row>
    <row r="42" customFormat="false" ht="20.25" hidden="false" customHeight="false" outlineLevel="0" collapsed="false">
      <c r="A42" s="220"/>
      <c r="B42" s="222"/>
      <c r="C42" s="223" t="s">
        <v>250</v>
      </c>
      <c r="D42" s="222"/>
      <c r="E42" s="223" t="s">
        <v>251</v>
      </c>
      <c r="F42" s="223" t="s">
        <v>252</v>
      </c>
      <c r="G42" s="223" t="s">
        <v>253</v>
      </c>
      <c r="H42" s="222"/>
      <c r="I42" s="222"/>
      <c r="J42" s="223" t="s">
        <v>254</v>
      </c>
      <c r="K42" s="222"/>
    </row>
    <row r="43" customFormat="false" ht="20.25" hidden="false" customHeight="false" outlineLevel="0" collapsed="false">
      <c r="A43" s="220"/>
      <c r="B43" s="223" t="s">
        <v>255</v>
      </c>
      <c r="C43" s="223" t="s">
        <v>256</v>
      </c>
      <c r="D43" s="223" t="s">
        <v>257</v>
      </c>
      <c r="E43" s="223" t="s">
        <v>258</v>
      </c>
      <c r="F43" s="223" t="s">
        <v>259</v>
      </c>
      <c r="G43" s="223" t="s">
        <v>260</v>
      </c>
      <c r="H43" s="223" t="s">
        <v>261</v>
      </c>
      <c r="I43" s="223" t="s">
        <v>262</v>
      </c>
      <c r="J43" s="223" t="s">
        <v>263</v>
      </c>
      <c r="K43" s="223" t="s">
        <v>112</v>
      </c>
    </row>
    <row r="44" customFormat="false" ht="20.25" hidden="false" customHeight="false" outlineLevel="0" collapsed="false">
      <c r="A44" s="220"/>
      <c r="B44" s="224" t="s">
        <v>264</v>
      </c>
      <c r="C44" s="224" t="s">
        <v>264</v>
      </c>
      <c r="D44" s="224" t="s">
        <v>264</v>
      </c>
      <c r="E44" s="224" t="s">
        <v>264</v>
      </c>
      <c r="F44" s="224" t="s">
        <v>264</v>
      </c>
      <c r="G44" s="224" t="s">
        <v>264</v>
      </c>
      <c r="H44" s="224" t="s">
        <v>264</v>
      </c>
      <c r="I44" s="224" t="s">
        <v>264</v>
      </c>
      <c r="J44" s="224" t="s">
        <v>264</v>
      </c>
      <c r="K44" s="224" t="s">
        <v>264</v>
      </c>
    </row>
    <row r="45" customFormat="false" ht="19.5" hidden="false" customHeight="false" outlineLevel="0" collapsed="false">
      <c r="A45" s="225" t="s">
        <v>26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</row>
    <row r="46" customFormat="false" ht="19.5" hidden="false" customHeight="false" outlineLevel="0" collapsed="false">
      <c r="A46" s="225" t="s">
        <v>266</v>
      </c>
      <c r="B46" s="227" t="n">
        <v>166918773.5</v>
      </c>
      <c r="C46" s="227" t="n">
        <v>21429135.22</v>
      </c>
      <c r="D46" s="227" t="n">
        <v>294185299.12</v>
      </c>
      <c r="E46" s="227" t="n">
        <v>21974258.98</v>
      </c>
      <c r="F46" s="227" t="n">
        <v>7436536.25</v>
      </c>
      <c r="G46" s="227" t="n">
        <v>22111346.03</v>
      </c>
      <c r="H46" s="227" t="n">
        <v>18811466.79</v>
      </c>
      <c r="I46" s="227" t="n">
        <v>9715386.72</v>
      </c>
      <c r="J46" s="227" t="n">
        <v>0</v>
      </c>
      <c r="K46" s="227" t="n">
        <f aca="false">SUM(B46:J46)</f>
        <v>562582202.61</v>
      </c>
    </row>
    <row r="47" customFormat="false" ht="19.5" hidden="false" customHeight="false" outlineLevel="0" collapsed="false">
      <c r="A47" s="225" t="s">
        <v>267</v>
      </c>
      <c r="B47" s="227" t="n">
        <v>0</v>
      </c>
      <c r="C47" s="227" t="n">
        <v>0</v>
      </c>
      <c r="D47" s="227" t="n">
        <v>0</v>
      </c>
      <c r="E47" s="227" t="n">
        <v>756857.41</v>
      </c>
      <c r="F47" s="227" t="n">
        <v>263337.5</v>
      </c>
      <c r="G47" s="227" t="n">
        <v>44940</v>
      </c>
      <c r="H47" s="227" t="n">
        <v>0</v>
      </c>
      <c r="I47" s="227" t="n">
        <v>208988.79</v>
      </c>
      <c r="J47" s="227"/>
      <c r="K47" s="227" t="n">
        <f aca="false">SUM(B47:J47)</f>
        <v>1274123.7</v>
      </c>
    </row>
    <row r="48" customFormat="false" ht="19.5" hidden="false" customHeight="false" outlineLevel="0" collapsed="false">
      <c r="A48" s="225" t="s">
        <v>268</v>
      </c>
      <c r="B48" s="227" t="n">
        <v>0</v>
      </c>
      <c r="C48" s="227" t="n">
        <v>0</v>
      </c>
      <c r="D48" s="227" t="n">
        <v>0</v>
      </c>
      <c r="E48" s="227" t="n">
        <v>0</v>
      </c>
      <c r="F48" s="227" t="n">
        <v>0</v>
      </c>
      <c r="G48" s="227" t="n">
        <v>0</v>
      </c>
      <c r="H48" s="227" t="n">
        <v>0</v>
      </c>
      <c r="I48" s="227" t="n">
        <v>0</v>
      </c>
      <c r="J48" s="227"/>
      <c r="K48" s="227" t="n">
        <f aca="false">SUM(B48:J48)</f>
        <v>0</v>
      </c>
    </row>
    <row r="49" customFormat="false" ht="19.5" hidden="false" customHeight="false" outlineLevel="0" collapsed="false">
      <c r="A49" s="225" t="s">
        <v>269</v>
      </c>
      <c r="B49" s="227" t="n">
        <v>0</v>
      </c>
      <c r="C49" s="227" t="n">
        <v>0</v>
      </c>
      <c r="D49" s="227" t="n">
        <v>0</v>
      </c>
      <c r="E49" s="227" t="n">
        <v>-581343.72</v>
      </c>
      <c r="F49" s="227" t="n">
        <v>-54074.87</v>
      </c>
      <c r="G49" s="227" t="n">
        <v>-2170970.17</v>
      </c>
      <c r="H49" s="227" t="n">
        <v>0</v>
      </c>
      <c r="I49" s="227" t="n">
        <v>-269276.83</v>
      </c>
      <c r="J49" s="227"/>
      <c r="K49" s="227" t="n">
        <f aca="false">SUM(B49:J49)</f>
        <v>-3075665.59</v>
      </c>
    </row>
    <row r="50" customFormat="false" ht="19.5" hidden="false" customHeight="false" outlineLevel="0" collapsed="false">
      <c r="A50" s="225" t="str">
        <f aca="false">A15</f>
        <v>          ณ วันที่ 30 กันยายน 2561</v>
      </c>
      <c r="B50" s="228" t="n">
        <f aca="false">SUM(B46:B49)</f>
        <v>166918773.5</v>
      </c>
      <c r="C50" s="228" t="n">
        <f aca="false">SUM(C46:C49)</f>
        <v>21429135.22</v>
      </c>
      <c r="D50" s="228" t="n">
        <f aca="false">SUM(D46:D49)</f>
        <v>294185299.12</v>
      </c>
      <c r="E50" s="228" t="n">
        <f aca="false">SUM(E46:E49)</f>
        <v>22149772.67</v>
      </c>
      <c r="F50" s="228" t="n">
        <f aca="false">SUM(F46:F49)</f>
        <v>7645798.88</v>
      </c>
      <c r="G50" s="228" t="n">
        <f aca="false">SUM(G46:G49)</f>
        <v>19985315.86</v>
      </c>
      <c r="H50" s="228" t="n">
        <f aca="false">SUM(H46:H49)</f>
        <v>18811466.79</v>
      </c>
      <c r="I50" s="228" t="n">
        <f aca="false">SUM(I46:I49)</f>
        <v>9655098.68</v>
      </c>
      <c r="J50" s="228" t="n">
        <f aca="false">SUM(J46:J49)</f>
        <v>0</v>
      </c>
      <c r="K50" s="228" t="n">
        <f aca="false">SUM(K46:K49)</f>
        <v>560780660.72</v>
      </c>
    </row>
    <row r="51" customFormat="false" ht="19.5" hidden="false" customHeight="false" outlineLevel="0" collapsed="false">
      <c r="A51" s="225" t="s">
        <v>271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</row>
    <row r="52" customFormat="false" ht="19.5" hidden="false" customHeight="false" outlineLevel="0" collapsed="false">
      <c r="A52" s="225" t="s">
        <v>266</v>
      </c>
      <c r="B52" s="227" t="n">
        <v>0</v>
      </c>
      <c r="C52" s="227" t="n">
        <v>11443498.95</v>
      </c>
      <c r="D52" s="227" t="n">
        <v>56996158.23</v>
      </c>
      <c r="E52" s="227" t="n">
        <v>14680742.88</v>
      </c>
      <c r="F52" s="227" t="n">
        <v>6285611.9</v>
      </c>
      <c r="G52" s="227" t="n">
        <v>21776339.08</v>
      </c>
      <c r="H52" s="227" t="n">
        <v>12405008.76</v>
      </c>
      <c r="I52" s="227" t="n">
        <v>8298860.75</v>
      </c>
      <c r="J52" s="227" t="n">
        <v>0</v>
      </c>
      <c r="K52" s="227" t="n">
        <f aca="false">SUM(B52:J52)</f>
        <v>131886220.55</v>
      </c>
    </row>
    <row r="53" customFormat="false" ht="19.5" hidden="false" customHeight="false" outlineLevel="0" collapsed="false">
      <c r="A53" s="225" t="s">
        <v>272</v>
      </c>
      <c r="B53" s="227" t="n">
        <v>0</v>
      </c>
      <c r="C53" s="227" t="n">
        <v>470363.77</v>
      </c>
      <c r="D53" s="227" t="n">
        <v>5308128.67</v>
      </c>
      <c r="E53" s="227" t="n">
        <v>1918556.71</v>
      </c>
      <c r="F53" s="227" t="n">
        <v>256602.07</v>
      </c>
      <c r="G53" s="227" t="n">
        <v>128687.67</v>
      </c>
      <c r="H53" s="227" t="n">
        <v>1045228.83</v>
      </c>
      <c r="I53" s="227" t="n">
        <v>717880.99</v>
      </c>
      <c r="J53" s="227"/>
      <c r="K53" s="227" t="n">
        <f aca="false">SUM(B53:J53)</f>
        <v>9845448.71</v>
      </c>
    </row>
    <row r="54" customFormat="false" ht="19.5" hidden="false" customHeight="false" outlineLevel="0" collapsed="false">
      <c r="A54" s="225" t="s">
        <v>273</v>
      </c>
      <c r="B54" s="227" t="n">
        <v>0</v>
      </c>
      <c r="C54" s="227" t="n">
        <v>0</v>
      </c>
      <c r="D54" s="227" t="n">
        <v>0</v>
      </c>
      <c r="E54" s="227" t="n">
        <v>-575488.83</v>
      </c>
      <c r="F54" s="227" t="n">
        <v>-54046.87</v>
      </c>
      <c r="G54" s="227" t="n">
        <v>-2170569.89</v>
      </c>
      <c r="H54" s="227" t="n">
        <v>0</v>
      </c>
      <c r="I54" s="227" t="n">
        <v>-269250.83</v>
      </c>
      <c r="J54" s="227"/>
      <c r="K54" s="227" t="n">
        <f aca="false">SUM(B54:J54)</f>
        <v>-3069356.42</v>
      </c>
    </row>
    <row r="55" customFormat="false" ht="19.5" hidden="false" customHeight="false" outlineLevel="0" collapsed="false">
      <c r="A55" s="225" t="str">
        <f aca="false">A50</f>
        <v>          ณ วันที่ 30 กันยายน 2561</v>
      </c>
      <c r="B55" s="228" t="n">
        <f aca="false">SUM(B51:B54)</f>
        <v>0</v>
      </c>
      <c r="C55" s="228" t="n">
        <f aca="false">SUM(C51:C54)</f>
        <v>11913862.72</v>
      </c>
      <c r="D55" s="228" t="n">
        <f aca="false">SUM(D51:D54)</f>
        <v>62304286.9</v>
      </c>
      <c r="E55" s="228" t="n">
        <f aca="false">SUM(E51:E54)</f>
        <v>16023810.76</v>
      </c>
      <c r="F55" s="228" t="n">
        <f aca="false">SUM(F51:F54)</f>
        <v>6488167.1</v>
      </c>
      <c r="G55" s="228" t="n">
        <f aca="false">SUM(G51:G54)</f>
        <v>19734456.86</v>
      </c>
      <c r="H55" s="228" t="n">
        <f aca="false">SUM(H51:H54)</f>
        <v>13450237.59</v>
      </c>
      <c r="I55" s="228" t="n">
        <f aca="false">SUM(I51:I54)</f>
        <v>8747490.91</v>
      </c>
      <c r="J55" s="228" t="n">
        <f aca="false">SUM(J51:J54)</f>
        <v>0</v>
      </c>
      <c r="K55" s="228" t="n">
        <f aca="false">SUM(K51:K54)</f>
        <v>138662312.84</v>
      </c>
    </row>
    <row r="56" customFormat="false" ht="19.5" hidden="false" customHeight="false" outlineLevel="0" collapsed="false">
      <c r="A56" s="225" t="s">
        <v>274</v>
      </c>
      <c r="B56" s="227"/>
      <c r="C56" s="227"/>
      <c r="D56" s="227"/>
      <c r="E56" s="227"/>
      <c r="F56" s="227"/>
      <c r="G56" s="227"/>
      <c r="H56" s="227"/>
      <c r="I56" s="227"/>
      <c r="J56" s="227"/>
      <c r="K56" s="227"/>
    </row>
    <row r="57" customFormat="false" ht="19.5" hidden="false" customHeight="false" outlineLevel="0" collapsed="false">
      <c r="A57" s="225" t="s">
        <v>266</v>
      </c>
      <c r="B57" s="227" t="n">
        <v>6946575</v>
      </c>
      <c r="C57" s="227" t="n">
        <v>0</v>
      </c>
      <c r="D57" s="227" t="n">
        <v>775981.32</v>
      </c>
      <c r="E57" s="227" t="n">
        <v>0</v>
      </c>
      <c r="F57" s="227" t="n">
        <v>0</v>
      </c>
      <c r="G57" s="227" t="n">
        <v>0</v>
      </c>
      <c r="H57" s="227" t="n">
        <v>0</v>
      </c>
      <c r="I57" s="227" t="n">
        <v>0</v>
      </c>
      <c r="J57" s="227" t="n">
        <v>0</v>
      </c>
      <c r="K57" s="227" t="n">
        <f aca="false">SUM(B57:J57)</f>
        <v>7722556.32</v>
      </c>
    </row>
    <row r="58" customFormat="false" ht="19.5" hidden="false" customHeight="false" outlineLevel="0" collapsed="false">
      <c r="A58" s="225" t="s">
        <v>275</v>
      </c>
      <c r="B58" s="227" t="n">
        <v>0</v>
      </c>
      <c r="C58" s="227" t="n">
        <v>0</v>
      </c>
      <c r="D58" s="227" t="n">
        <v>0</v>
      </c>
      <c r="E58" s="227" t="n">
        <v>0</v>
      </c>
      <c r="F58" s="227" t="n">
        <v>0</v>
      </c>
      <c r="G58" s="227" t="n">
        <v>0</v>
      </c>
      <c r="H58" s="227" t="n">
        <v>0</v>
      </c>
      <c r="I58" s="227" t="n">
        <v>0</v>
      </c>
      <c r="J58" s="227"/>
      <c r="K58" s="227" t="n">
        <f aca="false">SUM(B58:J58)</f>
        <v>0</v>
      </c>
    </row>
    <row r="59" customFormat="false" ht="19.5" hidden="false" customHeight="false" outlineLevel="0" collapsed="false">
      <c r="A59" s="225" t="s">
        <v>276</v>
      </c>
      <c r="B59" s="227" t="n">
        <v>0</v>
      </c>
      <c r="C59" s="227" t="n">
        <v>0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/>
      <c r="K59" s="227" t="n">
        <f aca="false">SUM(B59:J59)</f>
        <v>0</v>
      </c>
    </row>
    <row r="60" customFormat="false" ht="19.5" hidden="false" customHeight="false" outlineLevel="0" collapsed="false">
      <c r="A60" s="225" t="str">
        <f aca="false">A55</f>
        <v>          ณ วันที่ 30 กันยายน 2561</v>
      </c>
      <c r="B60" s="228" t="n">
        <f aca="false">SUM(B56:B59)</f>
        <v>6946575</v>
      </c>
      <c r="C60" s="228" t="n">
        <f aca="false">SUM(C56:C59)</f>
        <v>0</v>
      </c>
      <c r="D60" s="228" t="n">
        <f aca="false">SUM(D56:D59)</f>
        <v>775981.32</v>
      </c>
      <c r="E60" s="228" t="n">
        <f aca="false">SUM(E56:E59)</f>
        <v>0</v>
      </c>
      <c r="F60" s="228" t="n">
        <f aca="false">SUM(F56:F59)</f>
        <v>0</v>
      </c>
      <c r="G60" s="228" t="n">
        <f aca="false">SUM(G56:G59)</f>
        <v>0</v>
      </c>
      <c r="H60" s="228" t="n">
        <f aca="false">SUM(H56:H59)</f>
        <v>0</v>
      </c>
      <c r="I60" s="228" t="n">
        <f aca="false">SUM(I56:I59)</f>
        <v>0</v>
      </c>
      <c r="J60" s="228" t="n">
        <f aca="false">SUM(J56:J59)</f>
        <v>0</v>
      </c>
      <c r="K60" s="228" t="n">
        <f aca="false">SUM(K56:K59)</f>
        <v>7722556.32</v>
      </c>
    </row>
    <row r="61" customFormat="false" ht="19.5" hidden="false" customHeight="false" outlineLevel="0" collapsed="false">
      <c r="A61" s="225"/>
      <c r="B61" s="227"/>
      <c r="C61" s="227"/>
      <c r="D61" s="227"/>
      <c r="E61" s="227"/>
      <c r="F61" s="227"/>
      <c r="G61" s="227"/>
      <c r="H61" s="227"/>
      <c r="I61" s="227"/>
      <c r="J61" s="227"/>
      <c r="K61" s="227"/>
    </row>
    <row r="62" customFormat="false" ht="19.5" hidden="false" customHeight="false" outlineLevel="0" collapsed="false">
      <c r="A62" s="225" t="s">
        <v>277</v>
      </c>
      <c r="B62" s="227"/>
      <c r="C62" s="227"/>
      <c r="D62" s="227"/>
      <c r="E62" s="227"/>
      <c r="F62" s="227"/>
      <c r="G62" s="227"/>
      <c r="H62" s="227"/>
      <c r="I62" s="227"/>
      <c r="J62" s="227"/>
      <c r="K62" s="227"/>
    </row>
    <row r="63" customFormat="false" ht="20.25" hidden="false" customHeight="false" outlineLevel="0" collapsed="false">
      <c r="A63" s="225" t="s">
        <v>266</v>
      </c>
      <c r="B63" s="229" t="n">
        <f aca="false">B46-B52-B57</f>
        <v>159972198.5</v>
      </c>
      <c r="C63" s="229" t="n">
        <f aca="false">C46-C52-C57</f>
        <v>9985636.27</v>
      </c>
      <c r="D63" s="229" t="n">
        <f aca="false">D46-D52-D57</f>
        <v>236413159.57</v>
      </c>
      <c r="E63" s="229" t="n">
        <f aca="false">E46-E52-E57</f>
        <v>7293516.1</v>
      </c>
      <c r="F63" s="229" t="n">
        <f aca="false">F46-F52-F57</f>
        <v>1150924.35</v>
      </c>
      <c r="G63" s="229" t="n">
        <f aca="false">G46-G52-G57</f>
        <v>335006.950000003</v>
      </c>
      <c r="H63" s="229" t="n">
        <f aca="false">H46-H52-H57</f>
        <v>6406458.03</v>
      </c>
      <c r="I63" s="229" t="n">
        <f aca="false">I46-I52-I57</f>
        <v>1416525.97</v>
      </c>
      <c r="J63" s="229" t="n">
        <f aca="false">J46-J52-J57</f>
        <v>0</v>
      </c>
      <c r="K63" s="229" t="n">
        <f aca="false">K46-K52-K57</f>
        <v>422973425.74</v>
      </c>
    </row>
    <row r="64" customFormat="false" ht="21" hidden="false" customHeight="false" outlineLevel="0" collapsed="false">
      <c r="A64" s="225" t="s">
        <v>270</v>
      </c>
      <c r="B64" s="241" t="n">
        <f aca="false">B50-B55-B60</f>
        <v>159972198.5</v>
      </c>
      <c r="C64" s="241" t="n">
        <f aca="false">C50-C55-C60</f>
        <v>9515272.5</v>
      </c>
      <c r="D64" s="241" t="n">
        <f aca="false">D50-D55-D60</f>
        <v>231105030.9</v>
      </c>
      <c r="E64" s="241" t="n">
        <f aca="false">E50-E55-E60</f>
        <v>6125961.91</v>
      </c>
      <c r="F64" s="241" t="n">
        <f aca="false">F50-F55-F60</f>
        <v>1157631.78</v>
      </c>
      <c r="G64" s="241" t="n">
        <f aca="false">G50-G55-G60</f>
        <v>250859</v>
      </c>
      <c r="H64" s="241" t="n">
        <f aca="false">H50-H55-H60</f>
        <v>5361229.2</v>
      </c>
      <c r="I64" s="241" t="n">
        <f aca="false">I50-I55-I60</f>
        <v>907607.770000001</v>
      </c>
      <c r="J64" s="241" t="n">
        <f aca="false">J50-J55-J60</f>
        <v>0</v>
      </c>
      <c r="K64" s="241" t="n">
        <f aca="false">K50-K55-K60</f>
        <v>414395791.56</v>
      </c>
    </row>
    <row r="65" customFormat="false" ht="10.5" hidden="false" customHeight="true" outlineLevel="0" collapsed="false">
      <c r="A65" s="211"/>
      <c r="B65" s="210"/>
      <c r="C65" s="210"/>
      <c r="D65" s="210"/>
      <c r="E65" s="210"/>
      <c r="F65" s="210"/>
      <c r="G65" s="212"/>
      <c r="I65" s="210"/>
      <c r="J65" s="210"/>
      <c r="K65" s="210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</row>
    <row r="66" customFormat="false" ht="19.5" hidden="false" customHeight="false" outlineLevel="0" collapsed="false">
      <c r="A66" s="231" t="s">
        <v>284</v>
      </c>
      <c r="B66" s="230"/>
      <c r="C66" s="230"/>
      <c r="D66" s="230"/>
      <c r="E66" s="230"/>
      <c r="F66" s="230"/>
      <c r="G66" s="230"/>
      <c r="H66" s="230"/>
      <c r="I66" s="230"/>
      <c r="J66" s="230"/>
      <c r="K66" s="230"/>
    </row>
    <row r="67" customFormat="false" ht="12.75" hidden="false" customHeight="true" outlineLevel="0" collapsed="false">
      <c r="A67" s="232" t="s">
        <v>78</v>
      </c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9.5" hidden="false" customHeight="false" outlineLevel="0" collapsed="false">
      <c r="A68" s="236" t="s">
        <v>279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36"/>
    </row>
    <row r="69" customFormat="false" ht="19.5" hidden="false" customHeight="false" outlineLevel="0" collapsed="false">
      <c r="A69" s="239" t="s">
        <v>280</v>
      </c>
      <c r="B69" s="239"/>
      <c r="C69" s="239"/>
      <c r="D69" s="239"/>
      <c r="E69" s="239"/>
      <c r="F69" s="239"/>
      <c r="G69" s="239"/>
      <c r="H69" s="239"/>
      <c r="I69" s="239"/>
      <c r="J69" s="239"/>
      <c r="K69" s="239"/>
    </row>
  </sheetData>
  <mergeCells count="8">
    <mergeCell ref="A1:K1"/>
    <mergeCell ref="B5:K5"/>
    <mergeCell ref="A34:K34"/>
    <mergeCell ref="A35:K35"/>
    <mergeCell ref="A36:K36"/>
    <mergeCell ref="B40:K40"/>
    <mergeCell ref="A68:K68"/>
    <mergeCell ref="A69:K69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11.421875" defaultRowHeight="24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5" width="21.14"/>
    <col collapsed="false" customWidth="true" hidden="false" outlineLevel="0" max="3" min="3" style="75" width="12.85"/>
    <col collapsed="false" customWidth="true" hidden="false" outlineLevel="0" max="4" min="4" style="75" width="1.28"/>
    <col collapsed="false" customWidth="true" hidden="false" outlineLevel="0" max="5" min="5" style="75" width="14.28"/>
    <col collapsed="false" customWidth="true" hidden="false" outlineLevel="0" max="6" min="6" style="75" width="1.28"/>
    <col collapsed="false" customWidth="true" hidden="false" outlineLevel="0" max="7" min="7" style="75" width="14.28"/>
    <col collapsed="false" customWidth="true" hidden="false" outlineLevel="0" max="8" min="8" style="75" width="1.28"/>
    <col collapsed="false" customWidth="true" hidden="false" outlineLevel="0" max="9" min="9" style="75" width="14.28"/>
    <col collapsed="false" customWidth="true" hidden="false" outlineLevel="0" max="10" min="10" style="75" width="1.28"/>
    <col collapsed="false" customWidth="true" hidden="false" outlineLevel="0" max="11" min="11" style="75" width="14.28"/>
    <col collapsed="false" customWidth="true" hidden="false" outlineLevel="0" max="12" min="12" style="75" width="1.28"/>
    <col collapsed="false" customWidth="true" hidden="false" outlineLevel="0" max="13" min="13" style="75" width="1.14"/>
    <col collapsed="false" customWidth="true" hidden="false" outlineLevel="0" max="14" min="14" style="75" width="10.28"/>
    <col collapsed="false" customWidth="true" hidden="false" outlineLevel="0" max="15" min="15" style="75" width="1.14"/>
    <col collapsed="false" customWidth="false" hidden="false" outlineLevel="0" max="16" min="16" style="75" width="11.42"/>
    <col collapsed="false" customWidth="true" hidden="false" outlineLevel="0" max="17" min="17" style="75" width="11.85"/>
    <col collapsed="false" customWidth="false" hidden="false" outlineLevel="0" max="257" min="18" style="75" width="11.42"/>
  </cols>
  <sheetData>
    <row r="1" customFormat="false" ht="24" hidden="false" customHeight="true" outlineLevel="0" collapsed="false">
      <c r="A1" s="76" t="s">
        <v>28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</row>
    <row r="2" customFormat="false" ht="22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</row>
    <row r="3" customFormat="false" ht="22.5" hidden="false" customHeight="true" outlineLevel="0" collapsed="false">
      <c r="A3" s="242" t="s">
        <v>286</v>
      </c>
      <c r="B3" s="50"/>
      <c r="C3" s="50"/>
      <c r="D3" s="50"/>
      <c r="E3" s="50"/>
      <c r="F3" s="50"/>
      <c r="G3" s="50"/>
      <c r="H3" s="50"/>
      <c r="I3" s="189"/>
      <c r="J3" s="50"/>
      <c r="K3" s="18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</row>
    <row r="4" customFormat="false" ht="22.5" hidden="false" customHeight="true" outlineLevel="0" collapsed="false">
      <c r="A4" s="242"/>
      <c r="B4" s="50"/>
      <c r="C4" s="50"/>
      <c r="D4" s="50"/>
      <c r="E4" s="50"/>
      <c r="F4" s="50"/>
      <c r="G4" s="50"/>
      <c r="H4" s="50"/>
      <c r="I4" s="82"/>
      <c r="J4" s="61"/>
      <c r="K4" s="82" t="s">
        <v>287</v>
      </c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</row>
    <row r="5" customFormat="false" ht="22.5" hidden="false" customHeight="true" outlineLevel="0" collapsed="false">
      <c r="A5" s="242"/>
      <c r="B5" s="50"/>
      <c r="C5" s="50"/>
      <c r="D5" s="50"/>
      <c r="E5" s="50"/>
      <c r="F5" s="50"/>
      <c r="G5" s="50"/>
      <c r="H5" s="50"/>
      <c r="I5" s="82" t="s">
        <v>248</v>
      </c>
      <c r="J5" s="61"/>
      <c r="K5" s="82" t="s">
        <v>288</v>
      </c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</row>
    <row r="6" customFormat="false" ht="22.5" hidden="false" customHeight="true" outlineLevel="0" collapsed="false">
      <c r="D6" s="51"/>
      <c r="E6" s="50"/>
      <c r="F6" s="50"/>
      <c r="G6" s="50"/>
      <c r="H6" s="37"/>
      <c r="I6" s="243" t="s">
        <v>289</v>
      </c>
      <c r="J6" s="244"/>
      <c r="K6" s="243" t="s">
        <v>289</v>
      </c>
    </row>
    <row r="7" customFormat="false" ht="22.5" hidden="false" customHeight="true" outlineLevel="0" collapsed="false">
      <c r="A7" s="245" t="s">
        <v>165</v>
      </c>
      <c r="D7" s="51"/>
      <c r="E7" s="50"/>
      <c r="F7" s="50"/>
      <c r="G7" s="50"/>
      <c r="H7" s="33"/>
      <c r="I7" s="189"/>
      <c r="J7" s="162"/>
      <c r="K7" s="189"/>
      <c r="L7" s="50"/>
    </row>
    <row r="8" customFormat="false" ht="22.5" hidden="false" customHeight="true" outlineLevel="0" collapsed="false">
      <c r="A8" s="245" t="s">
        <v>290</v>
      </c>
      <c r="B8" s="50"/>
      <c r="C8" s="50"/>
      <c r="D8" s="50"/>
      <c r="E8" s="50"/>
      <c r="F8" s="50"/>
      <c r="G8" s="50"/>
      <c r="H8" s="50"/>
      <c r="I8" s="114" t="n">
        <v>4773569.83</v>
      </c>
      <c r="J8" s="114"/>
      <c r="K8" s="114" t="n">
        <v>4695307.41</v>
      </c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</row>
    <row r="9" customFormat="false" ht="22.5" hidden="false" customHeight="true" outlineLevel="0" collapsed="false">
      <c r="A9" s="245" t="s">
        <v>291</v>
      </c>
      <c r="B9" s="50"/>
      <c r="C9" s="50"/>
      <c r="D9" s="50"/>
      <c r="E9" s="50"/>
      <c r="F9" s="50"/>
      <c r="G9" s="50"/>
      <c r="H9" s="50"/>
      <c r="I9" s="114" t="n">
        <v>23300</v>
      </c>
      <c r="J9" s="113"/>
      <c r="K9" s="114" t="n">
        <v>0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</row>
    <row r="10" customFormat="false" ht="22.5" hidden="false" customHeight="true" outlineLevel="0" collapsed="false">
      <c r="A10" s="245" t="s">
        <v>292</v>
      </c>
      <c r="B10" s="50"/>
      <c r="C10" s="50"/>
      <c r="D10" s="50"/>
      <c r="E10" s="50"/>
      <c r="F10" s="50"/>
      <c r="G10" s="50"/>
      <c r="H10" s="50"/>
      <c r="I10" s="114" t="n">
        <v>-59800</v>
      </c>
      <c r="J10" s="113"/>
      <c r="K10" s="114" t="n">
        <v>-59800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</row>
    <row r="11" customFormat="false" ht="22.5" hidden="false" customHeight="true" outlineLevel="0" collapsed="false">
      <c r="A11" s="245" t="s">
        <v>293</v>
      </c>
      <c r="B11" s="50"/>
      <c r="C11" s="50"/>
      <c r="E11" s="50"/>
      <c r="F11" s="50"/>
      <c r="G11" s="50"/>
      <c r="H11" s="50"/>
      <c r="I11" s="246" t="n">
        <f aca="false">SUM(I8:I10)</f>
        <v>4737069.83</v>
      </c>
      <c r="J11" s="113"/>
      <c r="K11" s="246" t="n">
        <f aca="false">SUM(K8:K10)</f>
        <v>4635507.41</v>
      </c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</row>
    <row r="12" customFormat="false" ht="22.5" hidden="false" customHeight="true" outlineLevel="0" collapsed="false">
      <c r="A12" s="247" t="s">
        <v>294</v>
      </c>
      <c r="B12" s="50"/>
      <c r="C12" s="50"/>
      <c r="E12" s="50"/>
      <c r="F12" s="50"/>
      <c r="G12" s="50"/>
      <c r="H12" s="50"/>
      <c r="I12" s="114"/>
      <c r="J12" s="113"/>
      <c r="K12" s="114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</row>
    <row r="13" customFormat="false" ht="22.5" hidden="false" customHeight="true" outlineLevel="0" collapsed="false">
      <c r="A13" s="245" t="s">
        <v>290</v>
      </c>
      <c r="C13" s="50"/>
      <c r="D13" s="50"/>
      <c r="E13" s="50"/>
      <c r="F13" s="50"/>
      <c r="G13" s="50"/>
      <c r="H13" s="50"/>
      <c r="I13" s="114" t="n">
        <v>3607926.75</v>
      </c>
      <c r="J13" s="113"/>
      <c r="K13" s="114" t="n">
        <v>3591265.53</v>
      </c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</row>
    <row r="14" customFormat="false" ht="22.5" hidden="false" customHeight="true" outlineLevel="0" collapsed="false">
      <c r="A14" s="247" t="s">
        <v>295</v>
      </c>
      <c r="C14" s="50"/>
      <c r="D14" s="50"/>
      <c r="E14" s="50"/>
      <c r="F14" s="50"/>
      <c r="G14" s="50"/>
      <c r="H14" s="50"/>
      <c r="I14" s="114" t="n">
        <v>299889.15</v>
      </c>
      <c r="J14" s="113"/>
      <c r="K14" s="114" t="n">
        <v>285061.54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</row>
    <row r="15" customFormat="false" ht="22.5" hidden="false" customHeight="true" outlineLevel="0" collapsed="false">
      <c r="A15" s="245" t="s">
        <v>292</v>
      </c>
      <c r="C15" s="50"/>
      <c r="D15" s="50"/>
      <c r="E15" s="50"/>
      <c r="F15" s="50"/>
      <c r="G15" s="50"/>
      <c r="H15" s="50"/>
      <c r="I15" s="114" t="n">
        <v>-59795</v>
      </c>
      <c r="J15" s="113"/>
      <c r="K15" s="114" t="n">
        <v>-59795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</row>
    <row r="16" customFormat="false" ht="22.5" hidden="false" customHeight="true" outlineLevel="0" collapsed="false">
      <c r="A16" s="245" t="str">
        <f aca="false">A11</f>
        <v>      ณ วันที่ 30 กันยายน 2561</v>
      </c>
      <c r="C16" s="50"/>
      <c r="D16" s="50"/>
      <c r="E16" s="50"/>
      <c r="F16" s="50"/>
      <c r="G16" s="50"/>
      <c r="H16" s="50"/>
      <c r="I16" s="246" t="n">
        <f aca="false">SUM(I13:I15)</f>
        <v>3848020.9</v>
      </c>
      <c r="J16" s="113"/>
      <c r="K16" s="246" t="n">
        <f aca="false">SUM(K13:K15)</f>
        <v>3816532.0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</row>
    <row r="17" customFormat="false" ht="22.5" hidden="false" customHeight="true" outlineLevel="0" collapsed="false">
      <c r="A17" s="248" t="s">
        <v>296</v>
      </c>
      <c r="B17" s="200"/>
      <c r="C17" s="50"/>
      <c r="D17" s="50"/>
      <c r="E17" s="50"/>
      <c r="F17" s="50"/>
      <c r="G17" s="50"/>
      <c r="H17" s="50"/>
      <c r="I17" s="114"/>
      <c r="J17" s="113"/>
      <c r="K17" s="24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22.5" hidden="false" customHeight="true" outlineLevel="0" collapsed="false">
      <c r="A18" s="245" t="s">
        <v>290</v>
      </c>
      <c r="C18" s="50"/>
      <c r="D18" s="50"/>
      <c r="E18" s="50"/>
      <c r="F18" s="50"/>
      <c r="G18" s="50"/>
      <c r="H18" s="50"/>
      <c r="I18" s="250" t="n">
        <f aca="false">I8-I13</f>
        <v>1165643.08</v>
      </c>
      <c r="J18" s="113"/>
      <c r="K18" s="250" t="n">
        <f aca="false">K8-K13</f>
        <v>1104041.88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</row>
    <row r="19" customFormat="false" ht="22.5" hidden="false" customHeight="true" outlineLevel="0" collapsed="false">
      <c r="A19" s="245" t="str">
        <f aca="false">A11</f>
        <v>      ณ วันที่ 30 กันยายน 2561</v>
      </c>
      <c r="B19" s="50"/>
      <c r="C19" s="50"/>
      <c r="D19" s="50"/>
      <c r="E19" s="50"/>
      <c r="F19" s="50"/>
      <c r="G19" s="50"/>
      <c r="H19" s="50"/>
      <c r="I19" s="250" t="n">
        <f aca="false">I11-I16</f>
        <v>889048.93</v>
      </c>
      <c r="J19" s="113"/>
      <c r="K19" s="250" t="n">
        <f aca="false">K11-K16</f>
        <v>818975.34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</row>
    <row r="20" customFormat="false" ht="13.5" hidden="false" customHeight="true" outlineLevel="0" collapsed="false">
      <c r="C20" s="50"/>
      <c r="D20" s="50"/>
      <c r="E20" s="50"/>
      <c r="F20" s="50"/>
      <c r="G20" s="50"/>
      <c r="H20" s="50"/>
      <c r="I20" s="189"/>
      <c r="J20" s="50"/>
      <c r="K20" s="18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</row>
    <row r="21" customFormat="false" ht="22.5" hidden="false" customHeight="true" outlineLevel="0" collapsed="false">
      <c r="A21" s="65" t="s">
        <v>297</v>
      </c>
      <c r="B21" s="176"/>
      <c r="C21" s="176"/>
      <c r="D21" s="200"/>
      <c r="E21" s="200"/>
      <c r="F21" s="200"/>
      <c r="G21" s="50"/>
      <c r="H21" s="50"/>
      <c r="I21" s="50"/>
      <c r="J21" s="50"/>
    </row>
    <row r="22" customFormat="false" ht="22.5" hidden="false" customHeight="true" outlineLevel="0" collapsed="false">
      <c r="A22" s="50" t="s">
        <v>298</v>
      </c>
      <c r="B22" s="176"/>
      <c r="C22" s="176"/>
      <c r="D22" s="200"/>
      <c r="E22" s="200"/>
      <c r="F22" s="200"/>
      <c r="G22" s="50"/>
      <c r="H22" s="50"/>
      <c r="I22" s="50"/>
      <c r="J22" s="50"/>
    </row>
    <row r="23" customFormat="false" ht="18.75" hidden="false" customHeight="true" outlineLevel="0" collapsed="false">
      <c r="A23" s="149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22.5" hidden="false" customHeight="true" outlineLevel="0" collapsed="false">
      <c r="A24" s="242" t="s">
        <v>299</v>
      </c>
      <c r="B24" s="66"/>
      <c r="C24" s="149"/>
      <c r="D24" s="66"/>
      <c r="E24" s="37"/>
      <c r="F24" s="37"/>
      <c r="G24" s="37"/>
      <c r="H24" s="62"/>
      <c r="I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</row>
    <row r="25" customFormat="false" ht="22.5" hidden="false" customHeight="true" outlineLevel="0" collapsed="false">
      <c r="A25" s="50"/>
      <c r="B25" s="66"/>
      <c r="C25" s="149"/>
      <c r="D25" s="66"/>
      <c r="E25" s="81"/>
      <c r="F25" s="82" t="s">
        <v>107</v>
      </c>
      <c r="G25" s="81"/>
      <c r="H25" s="37"/>
      <c r="I25" s="81"/>
      <c r="J25" s="82" t="s">
        <v>108</v>
      </c>
      <c r="K25" s="81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</row>
    <row r="26" customFormat="false" ht="22.5" hidden="false" customHeight="true" outlineLevel="0" collapsed="false">
      <c r="A26" s="48"/>
      <c r="B26" s="48"/>
      <c r="C26" s="149"/>
      <c r="D26" s="66"/>
      <c r="E26" s="83" t="s">
        <v>211</v>
      </c>
      <c r="F26" s="83"/>
      <c r="G26" s="83" t="s">
        <v>109</v>
      </c>
      <c r="H26" s="37"/>
      <c r="I26" s="83" t="s">
        <v>211</v>
      </c>
      <c r="J26" s="83"/>
      <c r="K26" s="83" t="s">
        <v>109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</row>
    <row r="27" customFormat="false" ht="22.5" hidden="false" customHeight="true" outlineLevel="0" collapsed="false">
      <c r="A27" s="251" t="s">
        <v>300</v>
      </c>
      <c r="B27" s="37"/>
      <c r="C27" s="37"/>
      <c r="D27" s="37"/>
      <c r="E27" s="87" t="n">
        <v>58301710.95</v>
      </c>
      <c r="F27" s="87"/>
      <c r="G27" s="87" t="n">
        <v>38780732.13</v>
      </c>
      <c r="H27" s="87"/>
      <c r="I27" s="252" t="n">
        <v>58028755.02</v>
      </c>
      <c r="J27" s="87"/>
      <c r="K27" s="252" t="n">
        <v>38129741.34</v>
      </c>
      <c r="L27" s="50"/>
      <c r="M27" s="50"/>
      <c r="N27" s="50"/>
      <c r="O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</row>
    <row r="28" customFormat="false" ht="22.5" hidden="false" customHeight="true" outlineLevel="0" collapsed="false">
      <c r="A28" s="251" t="s">
        <v>301</v>
      </c>
      <c r="B28" s="37"/>
      <c r="C28" s="37"/>
      <c r="D28" s="37"/>
      <c r="E28" s="87"/>
      <c r="F28" s="87"/>
      <c r="G28" s="87"/>
      <c r="H28" s="253"/>
      <c r="I28" s="87"/>
      <c r="J28" s="253"/>
      <c r="K28" s="87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22.5" hidden="false" customHeight="true" outlineLevel="0" collapsed="false">
      <c r="A29" s="251" t="s">
        <v>302</v>
      </c>
      <c r="B29" s="251"/>
      <c r="C29" s="37"/>
      <c r="D29" s="37"/>
      <c r="E29" s="87" t="n">
        <v>0</v>
      </c>
      <c r="F29" s="87"/>
      <c r="G29" s="87" t="n">
        <v>107000</v>
      </c>
      <c r="H29" s="253"/>
      <c r="I29" s="252" t="n">
        <v>2538521.82</v>
      </c>
      <c r="J29" s="253"/>
      <c r="K29" s="252" t="n">
        <v>272636</v>
      </c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22.5" hidden="false" customHeight="true" outlineLevel="0" collapsed="false">
      <c r="A30" s="251" t="s">
        <v>303</v>
      </c>
      <c r="B30" s="251"/>
      <c r="C30" s="37"/>
      <c r="D30" s="37"/>
      <c r="E30" s="87" t="n">
        <v>94544.75</v>
      </c>
      <c r="F30" s="87"/>
      <c r="G30" s="87" t="n">
        <v>49515.75</v>
      </c>
      <c r="H30" s="87"/>
      <c r="I30" s="252" t="n">
        <v>14238</v>
      </c>
      <c r="J30" s="87"/>
      <c r="K30" s="252" t="n">
        <v>23738</v>
      </c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22.5" hidden="false" customHeight="true" outlineLevel="0" collapsed="false">
      <c r="A31" s="251" t="s">
        <v>304</v>
      </c>
      <c r="B31" s="251"/>
      <c r="C31" s="37"/>
      <c r="D31" s="37"/>
      <c r="E31" s="249"/>
      <c r="F31" s="249"/>
      <c r="G31" s="249"/>
      <c r="H31" s="249"/>
      <c r="I31" s="249"/>
      <c r="J31" s="249"/>
      <c r="K31" s="249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22.5" hidden="false" customHeight="true" outlineLevel="0" collapsed="false">
      <c r="A32" s="251" t="s">
        <v>302</v>
      </c>
      <c r="B32" s="37"/>
      <c r="C32" s="37"/>
      <c r="D32" s="37"/>
      <c r="E32" s="249" t="n">
        <v>578.070000000007</v>
      </c>
      <c r="F32" s="249"/>
      <c r="G32" s="249" t="n">
        <v>0</v>
      </c>
      <c r="H32" s="249"/>
      <c r="I32" s="249" t="n">
        <v>105578.07</v>
      </c>
      <c r="J32" s="249"/>
      <c r="K32" s="249" t="n">
        <v>105000</v>
      </c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22.5" hidden="false" customHeight="true" outlineLevel="0" collapsed="false">
      <c r="A33" s="251" t="s">
        <v>305</v>
      </c>
      <c r="B33" s="37"/>
      <c r="C33" s="37"/>
      <c r="D33" s="37"/>
      <c r="E33" s="87" t="n">
        <v>0</v>
      </c>
      <c r="F33" s="87"/>
      <c r="G33" s="87" t="n">
        <v>724055.6</v>
      </c>
      <c r="H33" s="87"/>
      <c r="I33" s="252" t="n">
        <v>0</v>
      </c>
      <c r="J33" s="87"/>
      <c r="K33" s="252" t="n">
        <v>724055.6</v>
      </c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</row>
    <row r="34" customFormat="false" ht="22.5" hidden="false" customHeight="true" outlineLevel="0" collapsed="false">
      <c r="A34" s="251" t="s">
        <v>306</v>
      </c>
      <c r="B34" s="37"/>
      <c r="C34" s="37"/>
      <c r="D34" s="37"/>
      <c r="E34" s="87" t="n">
        <v>22308532.97</v>
      </c>
      <c r="F34" s="87"/>
      <c r="G34" s="87" t="n">
        <v>8927026.16</v>
      </c>
      <c r="H34" s="87"/>
      <c r="I34" s="252" t="n">
        <v>18939124.96</v>
      </c>
      <c r="J34" s="87"/>
      <c r="K34" s="252" t="n">
        <v>4445186.86</v>
      </c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22.5" hidden="false" customHeight="true" outlineLevel="0" collapsed="false">
      <c r="A35" s="37"/>
      <c r="B35" s="90" t="s">
        <v>112</v>
      </c>
      <c r="C35" s="37"/>
      <c r="D35" s="37"/>
      <c r="E35" s="254" t="n">
        <f aca="false">SUM(E27:E34)</f>
        <v>80705366.74</v>
      </c>
      <c r="F35" s="87"/>
      <c r="G35" s="254" t="n">
        <f aca="false">SUM(G27:G34)</f>
        <v>48588329.64</v>
      </c>
      <c r="H35" s="87"/>
      <c r="I35" s="254" t="n">
        <f aca="false">SUM(I27:I34)</f>
        <v>79626217.87</v>
      </c>
      <c r="J35" s="87"/>
      <c r="K35" s="254" t="n">
        <f aca="false">SUM(K27:K34)</f>
        <v>43700357.8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9.75" hidden="false" customHeight="true" outlineLevel="0" collapsed="false">
      <c r="A36" s="37"/>
      <c r="B36" s="37"/>
      <c r="C36" s="37"/>
      <c r="D36" s="37"/>
      <c r="E36" s="255"/>
      <c r="F36" s="48"/>
      <c r="G36" s="255"/>
      <c r="H36" s="48"/>
      <c r="I36" s="255"/>
      <c r="J36" s="48"/>
      <c r="K36" s="255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2" hidden="false" customHeight="true" outlineLevel="0" collapsed="false">
      <c r="A37" s="37"/>
      <c r="B37" s="37"/>
      <c r="C37" s="37"/>
      <c r="D37" s="37"/>
      <c r="E37" s="255"/>
      <c r="F37" s="48"/>
      <c r="G37" s="255"/>
      <c r="H37" s="48"/>
      <c r="I37" s="255"/>
      <c r="J37" s="48"/>
      <c r="K37" s="255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s="48" customFormat="true" ht="24" hidden="false" customHeight="true" outlineLevel="0" collapsed="false">
      <c r="A38" s="47" t="s">
        <v>3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50"/>
    </row>
    <row r="39" s="48" customFormat="true" ht="24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50"/>
    </row>
    <row r="40" customFormat="false" ht="24" hidden="false" customHeight="true" outlineLevel="0" collapsed="false">
      <c r="A40" s="76" t="s">
        <v>307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12.7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2.5" hidden="false" customHeight="true" outlineLevel="0" collapsed="false">
      <c r="A42" s="147" t="s">
        <v>308</v>
      </c>
      <c r="B42" s="66"/>
      <c r="C42" s="66"/>
      <c r="D42" s="66"/>
      <c r="E42" s="66"/>
      <c r="F42" s="66"/>
      <c r="G42" s="66"/>
      <c r="H42" s="66"/>
      <c r="I42" s="148"/>
      <c r="J42" s="66"/>
      <c r="K42" s="148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22.5" hidden="false" customHeight="true" outlineLevel="0" collapsed="false">
      <c r="A43" s="256"/>
      <c r="B43" s="257"/>
      <c r="C43" s="257"/>
      <c r="D43" s="257"/>
      <c r="E43" s="81"/>
      <c r="F43" s="82" t="s">
        <v>107</v>
      </c>
      <c r="G43" s="81"/>
      <c r="H43" s="37"/>
      <c r="I43" s="81"/>
      <c r="J43" s="82" t="s">
        <v>108</v>
      </c>
      <c r="K43" s="81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2.5" hidden="false" customHeight="true" outlineLevel="0" collapsed="false">
      <c r="A44" s="256"/>
      <c r="B44" s="257"/>
      <c r="C44" s="257"/>
      <c r="D44" s="257"/>
      <c r="E44" s="83" t="str">
        <f aca="false">$I$26</f>
        <v>30 กันยายน 2561</v>
      </c>
      <c r="F44" s="83"/>
      <c r="G44" s="83" t="str">
        <f aca="false">$K$26</f>
        <v>31 ธันวาคม 2560</v>
      </c>
      <c r="H44" s="37"/>
      <c r="I44" s="83" t="str">
        <f aca="false">E44</f>
        <v>30 กันยายน 2561</v>
      </c>
      <c r="J44" s="83"/>
      <c r="K44" s="83" t="str">
        <f aca="false">G44</f>
        <v>31 ธันวาคม 2560</v>
      </c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22.5" hidden="false" customHeight="true" outlineLevel="0" collapsed="false">
      <c r="A45" s="251" t="s">
        <v>309</v>
      </c>
      <c r="B45" s="37"/>
      <c r="C45" s="37"/>
      <c r="D45" s="37"/>
      <c r="E45" s="252" t="n">
        <v>3042900.28</v>
      </c>
      <c r="F45" s="87"/>
      <c r="G45" s="252" t="n">
        <v>1145658.34</v>
      </c>
      <c r="H45" s="87"/>
      <c r="I45" s="252" t="n">
        <v>2943248.6</v>
      </c>
      <c r="J45" s="87"/>
      <c r="K45" s="252" t="n">
        <v>1145658.34</v>
      </c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22.5" hidden="false" customHeight="true" outlineLevel="0" collapsed="false">
      <c r="A46" s="251" t="s">
        <v>310</v>
      </c>
      <c r="B46" s="37"/>
      <c r="C46" s="37"/>
      <c r="D46" s="37"/>
      <c r="E46" s="252" t="n">
        <v>1696070.79</v>
      </c>
      <c r="F46" s="87"/>
      <c r="G46" s="252" t="n">
        <v>2527573.23</v>
      </c>
      <c r="H46" s="87"/>
      <c r="I46" s="252" t="n">
        <v>1318132.04</v>
      </c>
      <c r="J46" s="87"/>
      <c r="K46" s="252" t="n">
        <v>1757552.35</v>
      </c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22.5" hidden="false" customHeight="true" outlineLevel="0" collapsed="false">
      <c r="A47" s="251" t="s">
        <v>311</v>
      </c>
      <c r="B47" s="37"/>
      <c r="C47" s="37"/>
      <c r="D47" s="37"/>
      <c r="E47" s="252" t="n">
        <v>29775141.04</v>
      </c>
      <c r="F47" s="87"/>
      <c r="G47" s="252" t="n">
        <v>7936094.79</v>
      </c>
      <c r="H47" s="87"/>
      <c r="I47" s="252" t="n">
        <v>29070141.04</v>
      </c>
      <c r="J47" s="87"/>
      <c r="K47" s="252" t="n">
        <v>7531515.35</v>
      </c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22.5" hidden="false" customHeight="true" outlineLevel="0" collapsed="false">
      <c r="A48" s="251" t="s">
        <v>312</v>
      </c>
      <c r="B48" s="37"/>
      <c r="C48" s="37"/>
      <c r="D48" s="37"/>
      <c r="E48" s="255" t="n">
        <v>5611507.53</v>
      </c>
      <c r="F48" s="87"/>
      <c r="G48" s="252" t="n">
        <v>4520888.46</v>
      </c>
      <c r="H48" s="87"/>
      <c r="I48" s="252" t="n">
        <v>3831472.48</v>
      </c>
      <c r="J48" s="87"/>
      <c r="K48" s="252" t="n">
        <v>3355057.92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22.5" hidden="false" customHeight="true" outlineLevel="0" collapsed="false">
      <c r="A49" s="251" t="s">
        <v>313</v>
      </c>
      <c r="B49" s="37"/>
      <c r="C49" s="37"/>
      <c r="D49" s="37"/>
      <c r="E49" s="252" t="n">
        <v>847792.7</v>
      </c>
      <c r="F49" s="87"/>
      <c r="G49" s="252" t="n">
        <v>754235</v>
      </c>
      <c r="H49" s="87"/>
      <c r="I49" s="252" t="n">
        <v>621772.7</v>
      </c>
      <c r="J49" s="87"/>
      <c r="K49" s="252" t="n">
        <v>722505</v>
      </c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22.5" hidden="false" customHeight="true" outlineLevel="0" collapsed="false">
      <c r="A50" s="37"/>
      <c r="B50" s="90" t="s">
        <v>112</v>
      </c>
      <c r="D50" s="37"/>
      <c r="E50" s="254" t="n">
        <f aca="false">SUM(E45:E49)</f>
        <v>40973412.34</v>
      </c>
      <c r="F50" s="87"/>
      <c r="G50" s="254" t="n">
        <f aca="false">SUM(G45:G49)</f>
        <v>16884449.82</v>
      </c>
      <c r="H50" s="87"/>
      <c r="I50" s="254" t="n">
        <f aca="false">SUM(I45:I49)</f>
        <v>37784766.86</v>
      </c>
      <c r="J50" s="87"/>
      <c r="K50" s="254" t="n">
        <f aca="false">SUM(K45:K49)</f>
        <v>14512288.96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</row>
    <row r="51" s="188" customFormat="true" ht="13.5" hidden="false" customHeight="true" outlineLevel="0" collapsed="false">
      <c r="A51" s="258"/>
      <c r="B51" s="200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</row>
    <row r="52" s="188" customFormat="true" ht="22.5" hidden="false" customHeight="true" outlineLevel="0" collapsed="false">
      <c r="A52" s="147" t="s">
        <v>314</v>
      </c>
      <c r="B52" s="200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189"/>
      <c r="BN52" s="189"/>
      <c r="BO52" s="189"/>
      <c r="BP52" s="189"/>
      <c r="BQ52" s="189"/>
      <c r="BR52" s="189"/>
      <c r="BS52" s="189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</row>
    <row r="53" s="188" customFormat="true" ht="22.5" hidden="false" customHeight="true" outlineLevel="0" collapsed="false">
      <c r="A53" s="259" t="s">
        <v>315</v>
      </c>
      <c r="B53" s="200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  <c r="BI53" s="189"/>
      <c r="BJ53" s="189"/>
      <c r="BK53" s="189"/>
      <c r="BL53" s="189"/>
      <c r="BM53" s="189"/>
      <c r="BN53" s="189"/>
      <c r="BO53" s="189"/>
      <c r="BP53" s="189"/>
      <c r="BQ53" s="189"/>
      <c r="BR53" s="189"/>
      <c r="BS53" s="189"/>
      <c r="BT53" s="189"/>
      <c r="BU53" s="189"/>
      <c r="BV53" s="189"/>
      <c r="BW53" s="189"/>
      <c r="BX53" s="189"/>
      <c r="BY53" s="189"/>
      <c r="BZ53" s="189"/>
      <c r="CA53" s="189"/>
      <c r="CB53" s="189"/>
      <c r="CC53" s="189"/>
      <c r="CD53" s="189"/>
      <c r="CE53" s="189"/>
      <c r="CF53" s="189"/>
      <c r="CG53" s="189"/>
      <c r="CH53" s="189"/>
      <c r="CI53" s="189"/>
      <c r="CJ53" s="189"/>
    </row>
    <row r="54" s="188" customFormat="true" ht="22.5" hidden="false" customHeight="true" outlineLevel="0" collapsed="false">
      <c r="A54" s="258"/>
      <c r="B54" s="200"/>
      <c r="C54" s="189"/>
      <c r="D54" s="189"/>
      <c r="E54" s="81"/>
      <c r="F54" s="82" t="s">
        <v>107</v>
      </c>
      <c r="G54" s="81"/>
      <c r="H54" s="37"/>
      <c r="I54" s="81"/>
      <c r="J54" s="82" t="s">
        <v>108</v>
      </c>
      <c r="K54" s="81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</row>
    <row r="55" s="188" customFormat="true" ht="22.5" hidden="false" customHeight="true" outlineLevel="0" collapsed="false">
      <c r="A55" s="258"/>
      <c r="B55" s="200"/>
      <c r="C55" s="189"/>
      <c r="D55" s="189"/>
      <c r="E55" s="83" t="str">
        <f aca="false">$I$26</f>
        <v>30 กันยายน 2561</v>
      </c>
      <c r="F55" s="83"/>
      <c r="G55" s="83" t="str">
        <f aca="false">$K$26</f>
        <v>31 ธันวาคม 2560</v>
      </c>
      <c r="H55" s="37"/>
      <c r="I55" s="83" t="str">
        <f aca="false">E55</f>
        <v>30 กันยายน 2561</v>
      </c>
      <c r="J55" s="83"/>
      <c r="K55" s="83" t="str">
        <f aca="false">G55</f>
        <v>31 ธันวาคม 2560</v>
      </c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89"/>
      <c r="BW55" s="189"/>
      <c r="BX55" s="189"/>
      <c r="BY55" s="189"/>
      <c r="BZ55" s="189"/>
      <c r="CA55" s="189"/>
      <c r="CB55" s="189"/>
      <c r="CC55" s="189"/>
      <c r="CD55" s="189"/>
      <c r="CE55" s="189"/>
      <c r="CF55" s="189"/>
      <c r="CG55" s="189"/>
      <c r="CH55" s="189"/>
      <c r="CI55" s="189"/>
      <c r="CJ55" s="189"/>
    </row>
    <row r="56" s="188" customFormat="true" ht="22.5" hidden="false" customHeight="true" outlineLevel="0" collapsed="false">
      <c r="A56" s="259" t="s">
        <v>316</v>
      </c>
      <c r="B56" s="200"/>
      <c r="C56" s="189"/>
      <c r="D56" s="189"/>
      <c r="E56" s="114" t="n">
        <v>1198548</v>
      </c>
      <c r="F56" s="114"/>
      <c r="G56" s="114" t="n">
        <v>1198548</v>
      </c>
      <c r="H56" s="114"/>
      <c r="I56" s="114" t="n">
        <v>1198548</v>
      </c>
      <c r="J56" s="114"/>
      <c r="K56" s="114" t="n">
        <v>1198548</v>
      </c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  <c r="BI56" s="189"/>
      <c r="BJ56" s="189"/>
      <c r="BK56" s="189"/>
      <c r="BL56" s="189"/>
      <c r="BM56" s="189"/>
      <c r="BN56" s="189"/>
      <c r="BO56" s="189"/>
      <c r="BP56" s="189"/>
      <c r="BQ56" s="189"/>
      <c r="BR56" s="189"/>
      <c r="BS56" s="189"/>
      <c r="BT56" s="189"/>
      <c r="BU56" s="189"/>
      <c r="BV56" s="189"/>
      <c r="BW56" s="189"/>
      <c r="BX56" s="189"/>
      <c r="BY56" s="189"/>
      <c r="BZ56" s="189"/>
      <c r="CA56" s="189"/>
      <c r="CB56" s="189"/>
      <c r="CC56" s="189"/>
      <c r="CD56" s="189"/>
      <c r="CE56" s="189"/>
      <c r="CF56" s="189"/>
      <c r="CG56" s="189"/>
      <c r="CH56" s="189"/>
      <c r="CI56" s="189"/>
      <c r="CJ56" s="189"/>
    </row>
    <row r="57" s="188" customFormat="true" ht="22.5" hidden="false" customHeight="true" outlineLevel="0" collapsed="false">
      <c r="A57" s="259" t="s">
        <v>317</v>
      </c>
      <c r="B57" s="200"/>
      <c r="C57" s="189"/>
      <c r="D57" s="189"/>
      <c r="E57" s="260" t="n">
        <v>3428307</v>
      </c>
      <c r="F57" s="114"/>
      <c r="G57" s="260" t="n">
        <v>4327218</v>
      </c>
      <c r="H57" s="114"/>
      <c r="I57" s="260" t="n">
        <v>3428307</v>
      </c>
      <c r="J57" s="114"/>
      <c r="K57" s="260" t="n">
        <v>4327218</v>
      </c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</row>
    <row r="58" s="188" customFormat="true" ht="22.5" hidden="false" customHeight="true" outlineLevel="0" collapsed="false">
      <c r="A58" s="259" t="s">
        <v>112</v>
      </c>
      <c r="B58" s="200"/>
      <c r="C58" s="189"/>
      <c r="D58" s="189"/>
      <c r="E58" s="114" t="n">
        <f aca="false">SUM(E56:E57)</f>
        <v>4626855</v>
      </c>
      <c r="F58" s="114"/>
      <c r="G58" s="114" t="n">
        <f aca="false">SUM(G56:G57)</f>
        <v>5525766</v>
      </c>
      <c r="H58" s="114"/>
      <c r="I58" s="114" t="n">
        <f aca="false">SUM(I56:I57)</f>
        <v>4626855</v>
      </c>
      <c r="J58" s="114"/>
      <c r="K58" s="114" t="n">
        <f aca="false">SUM(K56:K57)</f>
        <v>5525766</v>
      </c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</row>
    <row r="59" s="188" customFormat="true" ht="22.5" hidden="false" customHeight="true" outlineLevel="0" collapsed="false">
      <c r="A59" s="259" t="s">
        <v>318</v>
      </c>
      <c r="B59" s="200"/>
      <c r="C59" s="189"/>
      <c r="D59" s="189"/>
      <c r="E59" s="260" t="n">
        <v>-571012.99</v>
      </c>
      <c r="F59" s="114"/>
      <c r="G59" s="260" t="n">
        <v>-798438.95</v>
      </c>
      <c r="H59" s="114"/>
      <c r="I59" s="260" t="n">
        <v>-571012.99</v>
      </c>
      <c r="J59" s="114"/>
      <c r="K59" s="260" t="n">
        <v>-798438.95</v>
      </c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</row>
    <row r="60" s="188" customFormat="true" ht="22.5" hidden="false" customHeight="true" outlineLevel="0" collapsed="false">
      <c r="A60" s="259" t="s">
        <v>319</v>
      </c>
      <c r="B60" s="200"/>
      <c r="C60" s="189"/>
      <c r="D60" s="189"/>
      <c r="E60" s="261" t="n">
        <f aca="false">SUM(E58:E59)</f>
        <v>4055842.01</v>
      </c>
      <c r="F60" s="114"/>
      <c r="G60" s="261" t="n">
        <f aca="false">SUM(G58:G59)</f>
        <v>4727327.05</v>
      </c>
      <c r="H60" s="114"/>
      <c r="I60" s="261" t="n">
        <f aca="false">SUM(I58:I59)</f>
        <v>4055842.01</v>
      </c>
      <c r="J60" s="114"/>
      <c r="K60" s="261" t="n">
        <f aca="false">SUM(K58:K59)</f>
        <v>4727327.05</v>
      </c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  <c r="BI60" s="189"/>
      <c r="BJ60" s="189"/>
      <c r="BK60" s="189"/>
      <c r="BL60" s="189"/>
      <c r="BM60" s="189"/>
      <c r="BN60" s="189"/>
      <c r="BO60" s="189"/>
      <c r="BP60" s="189"/>
      <c r="BQ60" s="189"/>
      <c r="BR60" s="189"/>
      <c r="BS60" s="189"/>
      <c r="BT60" s="189"/>
      <c r="BU60" s="189"/>
      <c r="BV60" s="189"/>
      <c r="BW60" s="189"/>
      <c r="BX60" s="189"/>
      <c r="BY60" s="189"/>
      <c r="BZ60" s="189"/>
      <c r="CA60" s="189"/>
      <c r="CB60" s="189"/>
      <c r="CC60" s="189"/>
      <c r="CD60" s="189"/>
      <c r="CE60" s="189"/>
      <c r="CF60" s="189"/>
      <c r="CG60" s="189"/>
      <c r="CH60" s="189"/>
      <c r="CI60" s="189"/>
      <c r="CJ60" s="189"/>
    </row>
    <row r="61" s="188" customFormat="true" ht="13.5" hidden="false" customHeight="true" outlineLevel="0" collapsed="false">
      <c r="A61" s="258"/>
      <c r="B61" s="200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  <c r="BI61" s="189"/>
      <c r="BJ61" s="189"/>
      <c r="BK61" s="189"/>
      <c r="BL61" s="189"/>
      <c r="BM61" s="189"/>
      <c r="BN61" s="189"/>
      <c r="BO61" s="189"/>
      <c r="BP61" s="189"/>
      <c r="BQ61" s="189"/>
      <c r="BR61" s="189"/>
      <c r="BS61" s="189"/>
      <c r="BT61" s="189"/>
      <c r="BU61" s="189"/>
      <c r="BV61" s="189"/>
      <c r="BW61" s="189"/>
      <c r="BX61" s="189"/>
      <c r="BY61" s="189"/>
      <c r="BZ61" s="189"/>
      <c r="CA61" s="189"/>
      <c r="CB61" s="189"/>
      <c r="CC61" s="189"/>
      <c r="CD61" s="189"/>
      <c r="CE61" s="189"/>
      <c r="CF61" s="189"/>
      <c r="CG61" s="189"/>
      <c r="CH61" s="189"/>
      <c r="CI61" s="189"/>
      <c r="CJ61" s="189"/>
    </row>
    <row r="62" s="188" customFormat="true" ht="22.5" hidden="false" customHeight="true" outlineLevel="0" collapsed="false">
      <c r="A62" s="259" t="s">
        <v>320</v>
      </c>
      <c r="B62" s="200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  <c r="BI62" s="189"/>
      <c r="BJ62" s="189"/>
      <c r="BK62" s="189"/>
      <c r="BL62" s="189"/>
      <c r="BM62" s="189"/>
      <c r="BN62" s="189"/>
      <c r="BO62" s="189"/>
      <c r="BP62" s="189"/>
      <c r="BQ62" s="189"/>
      <c r="BR62" s="189"/>
      <c r="BS62" s="189"/>
      <c r="BT62" s="189"/>
      <c r="BU62" s="189"/>
      <c r="BV62" s="189"/>
      <c r="BW62" s="189"/>
      <c r="BX62" s="189"/>
      <c r="BY62" s="189"/>
      <c r="BZ62" s="189"/>
      <c r="CA62" s="189"/>
      <c r="CB62" s="189"/>
      <c r="CC62" s="189"/>
      <c r="CD62" s="189"/>
      <c r="CE62" s="189"/>
      <c r="CF62" s="189"/>
      <c r="CG62" s="189"/>
      <c r="CH62" s="189"/>
      <c r="CI62" s="189"/>
      <c r="CJ62" s="189"/>
    </row>
    <row r="63" s="188" customFormat="true" ht="22.5" hidden="false" customHeight="true" outlineLevel="0" collapsed="false">
      <c r="A63" s="258"/>
      <c r="B63" s="200"/>
      <c r="C63" s="189"/>
      <c r="D63" s="189"/>
      <c r="E63" s="81"/>
      <c r="F63" s="82" t="s">
        <v>107</v>
      </c>
      <c r="G63" s="81"/>
      <c r="H63" s="37"/>
      <c r="I63" s="81"/>
      <c r="J63" s="82" t="s">
        <v>108</v>
      </c>
      <c r="K63" s="81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  <c r="BI63" s="189"/>
      <c r="BJ63" s="189"/>
      <c r="BK63" s="189"/>
      <c r="BL63" s="189"/>
      <c r="BM63" s="189"/>
      <c r="BN63" s="189"/>
      <c r="BO63" s="189"/>
      <c r="BP63" s="189"/>
      <c r="BQ63" s="189"/>
      <c r="BR63" s="189"/>
      <c r="BS63" s="189"/>
      <c r="BT63" s="189"/>
      <c r="BU63" s="189"/>
      <c r="BV63" s="189"/>
      <c r="BW63" s="189"/>
      <c r="BX63" s="189"/>
      <c r="BY63" s="189"/>
      <c r="BZ63" s="189"/>
      <c r="CA63" s="189"/>
      <c r="CB63" s="189"/>
      <c r="CC63" s="189"/>
      <c r="CD63" s="189"/>
      <c r="CE63" s="189"/>
      <c r="CF63" s="189"/>
      <c r="CG63" s="189"/>
      <c r="CH63" s="189"/>
      <c r="CI63" s="189"/>
      <c r="CJ63" s="189"/>
    </row>
    <row r="64" s="188" customFormat="true" ht="22.5" hidden="false" customHeight="true" outlineLevel="0" collapsed="false">
      <c r="A64" s="258"/>
      <c r="B64" s="200"/>
      <c r="C64" s="189"/>
      <c r="D64" s="189"/>
      <c r="E64" s="83" t="str">
        <f aca="false">$I$26</f>
        <v>30 กันยายน 2561</v>
      </c>
      <c r="F64" s="83"/>
      <c r="G64" s="83" t="str">
        <f aca="false">$K$26</f>
        <v>31 ธันวาคม 2560</v>
      </c>
      <c r="H64" s="37"/>
      <c r="I64" s="83" t="str">
        <f aca="false">E64</f>
        <v>30 กันยายน 2561</v>
      </c>
      <c r="J64" s="83"/>
      <c r="K64" s="83" t="str">
        <f aca="false">G64</f>
        <v>31 ธันวาคม 2560</v>
      </c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/>
      <c r="BE64" s="189"/>
      <c r="BF64" s="189"/>
      <c r="BG64" s="189"/>
      <c r="BH64" s="189"/>
      <c r="BI64" s="189"/>
      <c r="BJ64" s="189"/>
      <c r="BK64" s="189"/>
      <c r="BL64" s="189"/>
      <c r="BM64" s="189"/>
      <c r="BN64" s="189"/>
      <c r="BO64" s="189"/>
      <c r="BP64" s="189"/>
      <c r="BQ64" s="189"/>
      <c r="BR64" s="189"/>
      <c r="BS64" s="189"/>
      <c r="BT64" s="189"/>
      <c r="BU64" s="189"/>
      <c r="BV64" s="189"/>
      <c r="BW64" s="189"/>
      <c r="BX64" s="189"/>
      <c r="BY64" s="189"/>
      <c r="BZ64" s="189"/>
      <c r="CA64" s="189"/>
      <c r="CB64" s="189"/>
      <c r="CC64" s="189"/>
      <c r="CD64" s="189"/>
      <c r="CE64" s="189"/>
      <c r="CF64" s="189"/>
      <c r="CG64" s="189"/>
      <c r="CH64" s="189"/>
      <c r="CI64" s="189"/>
      <c r="CJ64" s="189"/>
    </row>
    <row r="65" s="188" customFormat="true" ht="22.5" hidden="false" customHeight="true" outlineLevel="0" collapsed="false">
      <c r="A65" s="259" t="s">
        <v>321</v>
      </c>
      <c r="B65" s="200"/>
      <c r="C65" s="189"/>
      <c r="D65" s="189"/>
      <c r="E65" s="114" t="n">
        <v>4055842.01</v>
      </c>
      <c r="F65" s="114"/>
      <c r="G65" s="114" t="n">
        <v>4727327.05</v>
      </c>
      <c r="H65" s="114"/>
      <c r="I65" s="114" t="n">
        <v>4055842.01</v>
      </c>
      <c r="J65" s="114"/>
      <c r="K65" s="114" t="n">
        <v>4727327.05</v>
      </c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/>
      <c r="BE65" s="189"/>
      <c r="BF65" s="189"/>
      <c r="BG65" s="189"/>
      <c r="BH65" s="189"/>
      <c r="BI65" s="189"/>
      <c r="BJ65" s="189"/>
      <c r="BK65" s="189"/>
      <c r="BL65" s="189"/>
      <c r="BM65" s="189"/>
      <c r="BN65" s="189"/>
      <c r="BO65" s="189"/>
      <c r="BP65" s="189"/>
      <c r="BQ65" s="189"/>
      <c r="BR65" s="189"/>
      <c r="BS65" s="189"/>
      <c r="BT65" s="189"/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</row>
    <row r="66" s="188" customFormat="true" ht="22.5" hidden="false" customHeight="true" outlineLevel="0" collapsed="false">
      <c r="A66" s="259" t="s">
        <v>322</v>
      </c>
      <c r="B66" s="200"/>
      <c r="C66" s="189"/>
      <c r="D66" s="189"/>
      <c r="E66" s="114"/>
      <c r="F66" s="114"/>
      <c r="G66" s="114"/>
      <c r="H66" s="114"/>
      <c r="I66" s="114"/>
      <c r="J66" s="114"/>
      <c r="K66" s="114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</row>
    <row r="67" s="188" customFormat="true" ht="22.5" hidden="false" customHeight="true" outlineLevel="0" collapsed="false">
      <c r="A67" s="262" t="s">
        <v>316</v>
      </c>
      <c r="B67" s="200"/>
      <c r="C67" s="189"/>
      <c r="D67" s="189"/>
      <c r="E67" s="114" t="n">
        <v>-950477.4</v>
      </c>
      <c r="F67" s="114"/>
      <c r="G67" s="114" t="n">
        <v>-903061.61</v>
      </c>
      <c r="H67" s="114"/>
      <c r="I67" s="114" t="n">
        <v>-950477.4</v>
      </c>
      <c r="J67" s="114"/>
      <c r="K67" s="114" t="n">
        <v>-903061.61</v>
      </c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189"/>
      <c r="CD67" s="189"/>
      <c r="CE67" s="189"/>
      <c r="CF67" s="189"/>
      <c r="CG67" s="189"/>
      <c r="CH67" s="189"/>
      <c r="CI67" s="189"/>
      <c r="CJ67" s="189"/>
    </row>
    <row r="68" s="188" customFormat="true" ht="22.5" hidden="false" customHeight="true" outlineLevel="0" collapsed="false">
      <c r="A68" s="259" t="s">
        <v>323</v>
      </c>
      <c r="B68" s="200"/>
      <c r="C68" s="189"/>
      <c r="D68" s="189"/>
      <c r="E68" s="261" t="n">
        <f aca="false">SUM(E65:E67)</f>
        <v>3105364.61</v>
      </c>
      <c r="F68" s="114"/>
      <c r="G68" s="261" t="n">
        <f aca="false">SUM(G65:G67)</f>
        <v>3824265.44</v>
      </c>
      <c r="H68" s="114"/>
      <c r="I68" s="261" t="n">
        <f aca="false">SUM(I65:I67)</f>
        <v>3105364.61</v>
      </c>
      <c r="J68" s="114"/>
      <c r="K68" s="261" t="n">
        <f aca="false">SUM(K65:K67)</f>
        <v>3824265.44</v>
      </c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</row>
    <row r="69" s="188" customFormat="true" ht="13.5" hidden="false" customHeight="true" outlineLevel="0" collapsed="false">
      <c r="A69" s="258"/>
      <c r="B69" s="200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9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89"/>
    </row>
    <row r="70" s="188" customFormat="true" ht="22.5" hidden="false" customHeight="true" outlineLevel="0" collapsed="false">
      <c r="A70" s="259" t="s">
        <v>324</v>
      </c>
      <c r="B70" s="200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189"/>
      <c r="CD70" s="189"/>
      <c r="CE70" s="189"/>
      <c r="CF70" s="189"/>
      <c r="CG70" s="189"/>
      <c r="CH70" s="189"/>
      <c r="CI70" s="189"/>
      <c r="CJ70" s="189"/>
    </row>
    <row r="71" s="188" customFormat="true" ht="22.5" hidden="false" customHeight="true" outlineLevel="0" collapsed="false">
      <c r="A71" s="258"/>
      <c r="B71" s="200"/>
      <c r="C71" s="189"/>
      <c r="D71" s="189"/>
      <c r="E71" s="81"/>
      <c r="F71" s="82" t="s">
        <v>107</v>
      </c>
      <c r="G71" s="81"/>
      <c r="H71" s="37"/>
      <c r="I71" s="81"/>
      <c r="J71" s="82" t="s">
        <v>108</v>
      </c>
      <c r="K71" s="81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  <c r="BK71" s="189"/>
      <c r="BL71" s="189"/>
      <c r="BM71" s="189"/>
      <c r="BN71" s="189"/>
      <c r="BO71" s="189"/>
      <c r="BP71" s="189"/>
      <c r="BQ71" s="189"/>
      <c r="BR71" s="189"/>
      <c r="BS71" s="189"/>
      <c r="BT71" s="189"/>
      <c r="BU71" s="189"/>
      <c r="BV71" s="189"/>
      <c r="BW71" s="189"/>
      <c r="BX71" s="189"/>
      <c r="BY71" s="189"/>
      <c r="BZ71" s="189"/>
      <c r="CA71" s="189"/>
      <c r="CB71" s="189"/>
      <c r="CC71" s="189"/>
      <c r="CD71" s="189"/>
      <c r="CE71" s="189"/>
      <c r="CF71" s="189"/>
      <c r="CG71" s="189"/>
      <c r="CH71" s="189"/>
      <c r="CI71" s="189"/>
      <c r="CJ71" s="189"/>
    </row>
    <row r="72" s="188" customFormat="true" ht="22.5" hidden="false" customHeight="true" outlineLevel="0" collapsed="false">
      <c r="A72" s="258"/>
      <c r="B72" s="200"/>
      <c r="C72" s="189"/>
      <c r="D72" s="189"/>
      <c r="E72" s="83" t="str">
        <f aca="false">$I$26</f>
        <v>30 กันยายน 2561</v>
      </c>
      <c r="F72" s="83"/>
      <c r="G72" s="83" t="str">
        <f aca="false">$K$26</f>
        <v>31 ธันวาคม 2560</v>
      </c>
      <c r="H72" s="37"/>
      <c r="I72" s="83" t="str">
        <f aca="false">E72</f>
        <v>30 กันยายน 2561</v>
      </c>
      <c r="J72" s="83"/>
      <c r="K72" s="83" t="str">
        <f aca="false">G72</f>
        <v>31 ธันวาคม 2560</v>
      </c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  <c r="BI72" s="189"/>
      <c r="BJ72" s="189"/>
      <c r="BK72" s="189"/>
      <c r="BL72" s="189"/>
      <c r="BM72" s="189"/>
      <c r="BN72" s="189"/>
      <c r="BO72" s="189"/>
      <c r="BP72" s="189"/>
      <c r="BQ72" s="189"/>
      <c r="BR72" s="189"/>
      <c r="BS72" s="189"/>
      <c r="BT72" s="189"/>
      <c r="BU72" s="189"/>
      <c r="BV72" s="189"/>
      <c r="BW72" s="189"/>
      <c r="BX72" s="189"/>
      <c r="BY72" s="189"/>
      <c r="BZ72" s="189"/>
      <c r="CA72" s="189"/>
      <c r="CB72" s="189"/>
      <c r="CC72" s="189"/>
      <c r="CD72" s="189"/>
      <c r="CE72" s="189"/>
      <c r="CF72" s="189"/>
      <c r="CG72" s="189"/>
      <c r="CH72" s="189"/>
      <c r="CI72" s="189"/>
      <c r="CJ72" s="189"/>
    </row>
    <row r="73" s="188" customFormat="true" ht="22.5" hidden="false" customHeight="true" outlineLevel="0" collapsed="false">
      <c r="A73" s="259" t="s">
        <v>261</v>
      </c>
      <c r="B73" s="200"/>
      <c r="C73" s="189"/>
      <c r="D73" s="189"/>
      <c r="E73" s="114" t="n">
        <v>6794954.68</v>
      </c>
      <c r="F73" s="114"/>
      <c r="G73" s="114" t="n">
        <v>6794954.68</v>
      </c>
      <c r="H73" s="114"/>
      <c r="I73" s="114" t="n">
        <v>6794954.68</v>
      </c>
      <c r="J73" s="114"/>
      <c r="K73" s="114" t="n">
        <v>6794954.68</v>
      </c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  <c r="BI73" s="189"/>
      <c r="BJ73" s="189"/>
      <c r="BK73" s="189"/>
      <c r="BL73" s="189"/>
      <c r="BM73" s="189"/>
      <c r="BN73" s="189"/>
      <c r="BO73" s="189"/>
      <c r="BP73" s="189"/>
      <c r="BQ73" s="189"/>
      <c r="BR73" s="189"/>
      <c r="BS73" s="189"/>
      <c r="BT73" s="189"/>
      <c r="BU73" s="189"/>
      <c r="BV73" s="189"/>
      <c r="BW73" s="189"/>
      <c r="BX73" s="189"/>
      <c r="BY73" s="189"/>
      <c r="BZ73" s="189"/>
      <c r="CA73" s="189"/>
      <c r="CB73" s="189"/>
      <c r="CC73" s="189"/>
      <c r="CD73" s="189"/>
      <c r="CE73" s="189"/>
      <c r="CF73" s="189"/>
      <c r="CG73" s="189"/>
      <c r="CH73" s="189"/>
      <c r="CI73" s="189"/>
      <c r="CJ73" s="189"/>
    </row>
    <row r="74" s="188" customFormat="true" ht="22.5" hidden="false" customHeight="true" outlineLevel="0" collapsed="false">
      <c r="A74" s="259" t="s">
        <v>325</v>
      </c>
      <c r="B74" s="200"/>
      <c r="C74" s="189"/>
      <c r="D74" s="189"/>
      <c r="E74" s="114" t="n">
        <v>-1580373.58</v>
      </c>
      <c r="F74" s="114"/>
      <c r="G74" s="114" t="n">
        <v>-563922.84</v>
      </c>
      <c r="H74" s="114"/>
      <c r="I74" s="114" t="n">
        <v>-1580373.58</v>
      </c>
      <c r="J74" s="114"/>
      <c r="K74" s="114" t="n">
        <v>-563922.84</v>
      </c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  <c r="BK74" s="189"/>
      <c r="BL74" s="189"/>
      <c r="BM74" s="189"/>
      <c r="BN74" s="189"/>
      <c r="BO74" s="189"/>
      <c r="BP74" s="189"/>
      <c r="BQ74" s="189"/>
      <c r="BR74" s="189"/>
      <c r="BS74" s="189"/>
      <c r="BT74" s="189"/>
      <c r="BU74" s="189"/>
      <c r="BV74" s="189"/>
      <c r="BW74" s="189"/>
      <c r="BX74" s="189"/>
      <c r="BY74" s="189"/>
      <c r="BZ74" s="189"/>
      <c r="CA74" s="189"/>
      <c r="CB74" s="189"/>
      <c r="CC74" s="189"/>
      <c r="CD74" s="189"/>
      <c r="CE74" s="189"/>
      <c r="CF74" s="189"/>
      <c r="CG74" s="189"/>
      <c r="CH74" s="189"/>
      <c r="CI74" s="189"/>
      <c r="CJ74" s="189"/>
    </row>
    <row r="75" s="188" customFormat="true" ht="22.5" hidden="false" customHeight="true" outlineLevel="0" collapsed="false">
      <c r="A75" s="259" t="s">
        <v>112</v>
      </c>
      <c r="B75" s="200"/>
      <c r="C75" s="189"/>
      <c r="D75" s="189"/>
      <c r="E75" s="261" t="n">
        <f aca="false">SUM(E73:E74)</f>
        <v>5214581.1</v>
      </c>
      <c r="F75" s="114"/>
      <c r="G75" s="261" t="n">
        <f aca="false">SUM(G73:G74)</f>
        <v>6231031.84</v>
      </c>
      <c r="H75" s="114"/>
      <c r="I75" s="261" t="n">
        <f aca="false">SUM(I73:I74)</f>
        <v>5214581.1</v>
      </c>
      <c r="J75" s="114"/>
      <c r="K75" s="261" t="n">
        <f aca="false">SUM(K73:K74)</f>
        <v>6231031.84</v>
      </c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  <c r="BI75" s="189"/>
      <c r="BJ75" s="189"/>
      <c r="BK75" s="189"/>
      <c r="BL75" s="189"/>
      <c r="BM75" s="189"/>
      <c r="BN75" s="189"/>
      <c r="BO75" s="189"/>
      <c r="BP75" s="189"/>
      <c r="BQ75" s="189"/>
      <c r="BR75" s="189"/>
      <c r="BS75" s="189"/>
      <c r="BT75" s="189"/>
      <c r="BU75" s="189"/>
      <c r="BV75" s="189"/>
      <c r="BW75" s="189"/>
      <c r="BX75" s="189"/>
      <c r="BY75" s="189"/>
      <c r="BZ75" s="189"/>
      <c r="CA75" s="189"/>
      <c r="CB75" s="189"/>
      <c r="CC75" s="189"/>
      <c r="CD75" s="189"/>
      <c r="CE75" s="189"/>
      <c r="CF75" s="189"/>
      <c r="CG75" s="189"/>
      <c r="CH75" s="189"/>
      <c r="CI75" s="189"/>
      <c r="CJ75" s="189"/>
    </row>
    <row r="76" s="188" customFormat="true" ht="22.5" hidden="false" customHeight="true" outlineLevel="0" collapsed="false">
      <c r="A76" s="259"/>
      <c r="B76" s="200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  <c r="BI76" s="189"/>
      <c r="BJ76" s="189"/>
      <c r="BK76" s="189"/>
      <c r="BL76" s="189"/>
      <c r="BM76" s="189"/>
      <c r="BN76" s="189"/>
      <c r="BO76" s="189"/>
      <c r="BP76" s="189"/>
      <c r="BQ76" s="189"/>
      <c r="BR76" s="189"/>
      <c r="BS76" s="189"/>
      <c r="BT76" s="189"/>
      <c r="BU76" s="189"/>
      <c r="BV76" s="189"/>
      <c r="BW76" s="189"/>
      <c r="BX76" s="189"/>
      <c r="BY76" s="189"/>
      <c r="BZ76" s="189"/>
      <c r="CA76" s="189"/>
      <c r="CB76" s="189"/>
      <c r="CC76" s="189"/>
      <c r="CD76" s="189"/>
      <c r="CE76" s="189"/>
      <c r="CF76" s="189"/>
      <c r="CG76" s="189"/>
      <c r="CH76" s="189"/>
      <c r="CI76" s="189"/>
      <c r="CJ76" s="189"/>
    </row>
    <row r="77" s="188" customFormat="true" ht="22.5" hidden="false" customHeight="true" outlineLevel="0" collapsed="false">
      <c r="A77" s="259"/>
      <c r="B77" s="200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  <c r="BI77" s="189"/>
      <c r="BJ77" s="189"/>
      <c r="BK77" s="189"/>
      <c r="BL77" s="189"/>
      <c r="BM77" s="189"/>
      <c r="BN77" s="189"/>
      <c r="BO77" s="189"/>
      <c r="BP77" s="189"/>
      <c r="BQ77" s="189"/>
      <c r="BR77" s="189"/>
      <c r="BS77" s="189"/>
      <c r="BT77" s="189"/>
      <c r="BU77" s="189"/>
      <c r="BV77" s="189"/>
      <c r="BW77" s="189"/>
      <c r="BX77" s="189"/>
      <c r="BY77" s="189"/>
      <c r="BZ77" s="189"/>
      <c r="CA77" s="189"/>
      <c r="CB77" s="189"/>
      <c r="CC77" s="189"/>
      <c r="CD77" s="189"/>
      <c r="CE77" s="189"/>
      <c r="CF77" s="189"/>
      <c r="CG77" s="189"/>
      <c r="CH77" s="189"/>
      <c r="CI77" s="189"/>
      <c r="CJ77" s="189"/>
    </row>
    <row r="78" s="48" customFormat="true" ht="24" hidden="false" customHeight="true" outlineLevel="0" collapsed="false">
      <c r="A78" s="47" t="s">
        <v>35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50"/>
    </row>
    <row r="79" s="48" customFormat="true" ht="24" hidden="false" customHeight="true" outlineLevel="0" collapsed="false">
      <c r="A79" s="36" t="s">
        <v>3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50"/>
    </row>
    <row r="80" s="48" customFormat="true" ht="22.5" hidden="false" customHeight="true" outlineLevel="0" collapsed="false">
      <c r="A80" s="76" t="s">
        <v>326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50"/>
    </row>
    <row r="81" s="48" customFormat="true" ht="12" hidden="false" customHeight="true" outlineLevel="0" collapsed="false">
      <c r="A81" s="42"/>
      <c r="B81" s="135"/>
      <c r="C81" s="24"/>
      <c r="D81" s="43"/>
      <c r="E81" s="43"/>
      <c r="F81" s="43"/>
      <c r="G81" s="43"/>
      <c r="H81" s="44"/>
      <c r="I81" s="24"/>
      <c r="J81" s="61"/>
      <c r="K81" s="61"/>
      <c r="L81" s="50"/>
    </row>
    <row r="82" s="265" customFormat="true" ht="22.5" hidden="false" customHeight="true" outlineLevel="0" collapsed="false">
      <c r="A82" s="263" t="s">
        <v>327</v>
      </c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</row>
    <row r="83" s="265" customFormat="true" ht="22.5" hidden="false" customHeight="true" outlineLevel="0" collapsed="false">
      <c r="B83" s="266" t="s">
        <v>328</v>
      </c>
      <c r="C83" s="264"/>
      <c r="D83" s="264"/>
      <c r="E83" s="264"/>
      <c r="F83" s="264"/>
      <c r="G83" s="264"/>
      <c r="H83" s="264"/>
      <c r="I83" s="267"/>
      <c r="J83" s="264"/>
      <c r="K83" s="267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</row>
    <row r="84" s="265" customFormat="true" ht="22.5" hidden="false" customHeight="true" outlineLevel="0" collapsed="false">
      <c r="A84" s="265" t="s">
        <v>329</v>
      </c>
      <c r="B84" s="264"/>
      <c r="C84" s="264"/>
      <c r="D84" s="264"/>
      <c r="E84" s="264"/>
      <c r="F84" s="264"/>
      <c r="G84" s="264"/>
      <c r="H84" s="264"/>
      <c r="I84" s="267"/>
      <c r="J84" s="264"/>
      <c r="K84" s="267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</row>
    <row r="85" s="265" customFormat="true" ht="22.5" hidden="false" customHeight="true" outlineLevel="0" collapsed="false">
      <c r="B85" s="264"/>
      <c r="C85" s="264"/>
      <c r="D85" s="264"/>
      <c r="E85" s="264"/>
      <c r="F85" s="264"/>
      <c r="G85" s="264"/>
      <c r="H85" s="264"/>
      <c r="J85" s="44"/>
      <c r="K85" s="268" t="s">
        <v>287</v>
      </c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</row>
    <row r="86" s="265" customFormat="true" ht="22.5" hidden="false" customHeight="true" outlineLevel="0" collapsed="false">
      <c r="D86" s="269"/>
      <c r="E86" s="270"/>
      <c r="F86" s="270"/>
      <c r="G86" s="271"/>
      <c r="H86" s="272"/>
      <c r="I86" s="268" t="s">
        <v>248</v>
      </c>
      <c r="J86" s="44"/>
      <c r="K86" s="268" t="s">
        <v>288</v>
      </c>
    </row>
    <row r="87" s="265" customFormat="true" ht="22.5" hidden="false" customHeight="true" outlineLevel="0" collapsed="false">
      <c r="D87" s="269"/>
      <c r="E87" s="270"/>
      <c r="F87" s="270"/>
      <c r="G87" s="271"/>
      <c r="H87" s="272"/>
      <c r="I87" s="273" t="s">
        <v>289</v>
      </c>
      <c r="J87" s="44"/>
      <c r="K87" s="273" t="s">
        <v>289</v>
      </c>
    </row>
    <row r="88" s="265" customFormat="true" ht="22.5" hidden="false" customHeight="true" outlineLevel="0" collapsed="false">
      <c r="A88" s="269"/>
      <c r="B88" s="266" t="s">
        <v>330</v>
      </c>
      <c r="C88" s="264"/>
      <c r="D88" s="264"/>
      <c r="F88" s="274"/>
      <c r="G88" s="275"/>
      <c r="H88" s="274"/>
      <c r="I88" s="276" t="n">
        <v>15883609</v>
      </c>
      <c r="J88" s="277"/>
      <c r="K88" s="276" t="n">
        <v>15402281</v>
      </c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</row>
    <row r="89" s="265" customFormat="true" ht="22.5" hidden="false" customHeight="true" outlineLevel="0" collapsed="false">
      <c r="A89" s="269"/>
      <c r="B89" s="266" t="s">
        <v>331</v>
      </c>
      <c r="C89" s="264"/>
      <c r="D89" s="264"/>
      <c r="F89" s="274"/>
      <c r="G89" s="275"/>
      <c r="H89" s="274"/>
      <c r="I89" s="278" t="n">
        <v>1567571</v>
      </c>
      <c r="J89" s="277"/>
      <c r="K89" s="278" t="n">
        <v>1409201</v>
      </c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</row>
    <row r="90" s="265" customFormat="true" ht="22.5" hidden="false" customHeight="true" outlineLevel="0" collapsed="false">
      <c r="A90" s="269"/>
      <c r="B90" s="266" t="s">
        <v>332</v>
      </c>
      <c r="C90" s="264"/>
      <c r="D90" s="264"/>
      <c r="F90" s="274"/>
      <c r="G90" s="275"/>
      <c r="H90" s="274"/>
      <c r="I90" s="279" t="n">
        <f aca="false">SUM(I88:I89)</f>
        <v>17451180</v>
      </c>
      <c r="J90" s="280"/>
      <c r="K90" s="279" t="n">
        <f aca="false">SUM(K88:K89)</f>
        <v>16811482</v>
      </c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</row>
    <row r="91" s="265" customFormat="true" ht="12" hidden="false" customHeight="true" outlineLevel="0" collapsed="false">
      <c r="A91" s="269"/>
      <c r="B91" s="264"/>
      <c r="C91" s="264"/>
      <c r="D91" s="264"/>
      <c r="F91" s="274"/>
      <c r="G91" s="275"/>
      <c r="H91" s="274"/>
      <c r="I91" s="281"/>
      <c r="J91" s="282"/>
      <c r="K91" s="281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</row>
    <row r="92" s="265" customFormat="true" ht="22.5" hidden="false" customHeight="true" outlineLevel="0" collapsed="false">
      <c r="B92" s="283" t="s">
        <v>333</v>
      </c>
      <c r="C92" s="264"/>
      <c r="D92" s="264"/>
      <c r="F92" s="274"/>
      <c r="G92" s="275"/>
      <c r="H92" s="274"/>
      <c r="I92" s="281"/>
      <c r="J92" s="282"/>
      <c r="K92" s="281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</row>
    <row r="93" s="265" customFormat="true" ht="22.5" hidden="false" customHeight="true" outlineLevel="0" collapsed="false">
      <c r="A93" s="269"/>
      <c r="B93" s="264"/>
      <c r="C93" s="264"/>
      <c r="D93" s="264"/>
      <c r="F93" s="274"/>
      <c r="G93" s="275"/>
      <c r="H93" s="274"/>
      <c r="J93" s="44"/>
      <c r="K93" s="268" t="s">
        <v>287</v>
      </c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</row>
    <row r="94" s="265" customFormat="true" ht="22.5" hidden="false" customHeight="true" outlineLevel="0" collapsed="false">
      <c r="A94" s="269"/>
      <c r="B94" s="264"/>
      <c r="C94" s="264"/>
      <c r="D94" s="264"/>
      <c r="F94" s="274"/>
      <c r="G94" s="275"/>
      <c r="H94" s="274"/>
      <c r="I94" s="268" t="s">
        <v>248</v>
      </c>
      <c r="J94" s="44"/>
      <c r="K94" s="268" t="s">
        <v>288</v>
      </c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</row>
    <row r="95" s="265" customFormat="true" ht="22.5" hidden="false" customHeight="true" outlineLevel="0" collapsed="false">
      <c r="A95" s="269"/>
      <c r="B95" s="264"/>
      <c r="C95" s="264"/>
      <c r="D95" s="264"/>
      <c r="F95" s="274"/>
      <c r="G95" s="275"/>
      <c r="H95" s="274"/>
      <c r="I95" s="273" t="s">
        <v>206</v>
      </c>
      <c r="J95" s="44"/>
      <c r="K95" s="273" t="s">
        <v>206</v>
      </c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</row>
    <row r="96" s="265" customFormat="true" ht="22.5" hidden="false" customHeight="true" outlineLevel="0" collapsed="false">
      <c r="A96" s="269"/>
      <c r="B96" s="266" t="s">
        <v>334</v>
      </c>
      <c r="C96" s="264"/>
      <c r="D96" s="264"/>
      <c r="F96" s="274"/>
      <c r="G96" s="275"/>
      <c r="H96" s="274"/>
      <c r="I96" s="284" t="s">
        <v>335</v>
      </c>
      <c r="J96" s="282"/>
      <c r="K96" s="284" t="s">
        <v>335</v>
      </c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</row>
    <row r="97" s="265" customFormat="true" ht="22.5" hidden="false" customHeight="true" outlineLevel="0" collapsed="false">
      <c r="A97" s="269"/>
      <c r="B97" s="266" t="s">
        <v>336</v>
      </c>
      <c r="C97" s="264"/>
      <c r="D97" s="264"/>
      <c r="F97" s="274"/>
      <c r="G97" s="275"/>
      <c r="H97" s="274"/>
      <c r="I97" s="284" t="n">
        <v>5</v>
      </c>
      <c r="J97" s="282"/>
      <c r="K97" s="284" t="n">
        <v>5</v>
      </c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</row>
    <row r="98" s="265" customFormat="true" ht="22.5" hidden="false" customHeight="true" outlineLevel="0" collapsed="false">
      <c r="A98" s="269"/>
      <c r="B98" s="266" t="s">
        <v>337</v>
      </c>
      <c r="C98" s="264"/>
      <c r="D98" s="264"/>
      <c r="F98" s="274"/>
      <c r="G98" s="275"/>
      <c r="H98" s="274"/>
      <c r="I98" s="284" t="s">
        <v>338</v>
      </c>
      <c r="J98" s="282"/>
      <c r="K98" s="284" t="s">
        <v>338</v>
      </c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</row>
    <row r="99" s="265" customFormat="true" ht="22.5" hidden="false" customHeight="true" outlineLevel="0" collapsed="false">
      <c r="A99" s="269"/>
      <c r="B99" s="266" t="s">
        <v>339</v>
      </c>
      <c r="C99" s="264"/>
      <c r="D99" s="264"/>
      <c r="F99" s="274"/>
      <c r="G99" s="275"/>
      <c r="H99" s="274"/>
      <c r="I99" s="284" t="s">
        <v>340</v>
      </c>
      <c r="J99" s="282"/>
      <c r="K99" s="284" t="s">
        <v>340</v>
      </c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</row>
    <row r="100" s="265" customFormat="true" ht="15" hidden="false" customHeight="true" outlineLevel="0" collapsed="false">
      <c r="A100" s="269"/>
      <c r="B100" s="264"/>
      <c r="C100" s="264"/>
      <c r="D100" s="264"/>
      <c r="F100" s="274"/>
      <c r="G100" s="275"/>
      <c r="H100" s="274"/>
      <c r="I100" s="281"/>
      <c r="J100" s="282"/>
      <c r="K100" s="281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</row>
    <row r="101" s="33" customFormat="true" ht="22.5" hidden="false" customHeight="true" outlineLevel="0" collapsed="false">
      <c r="A101" s="285" t="s">
        <v>341</v>
      </c>
      <c r="B101" s="286"/>
      <c r="C101" s="287"/>
      <c r="D101" s="287"/>
      <c r="E101" s="288"/>
      <c r="H101" s="50"/>
      <c r="I101" s="289"/>
      <c r="J101" s="290"/>
      <c r="K101" s="29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</row>
    <row r="102" s="33" customFormat="true" ht="22.5" hidden="false" customHeight="true" outlineLevel="0" collapsed="false">
      <c r="A102" s="291" t="s">
        <v>342</v>
      </c>
      <c r="B102" s="286"/>
      <c r="C102" s="287"/>
      <c r="D102" s="287"/>
      <c r="E102" s="288"/>
      <c r="H102" s="50"/>
      <c r="I102" s="289"/>
      <c r="J102" s="290"/>
      <c r="K102" s="29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</row>
    <row r="103" s="33" customFormat="true" ht="22.5" hidden="false" customHeight="true" outlineLevel="0" collapsed="false">
      <c r="A103" s="292"/>
      <c r="B103" s="292"/>
      <c r="C103" s="293" t="s">
        <v>343</v>
      </c>
      <c r="D103" s="293"/>
      <c r="E103" s="293"/>
      <c r="F103" s="294"/>
      <c r="G103" s="295"/>
      <c r="H103" s="296"/>
      <c r="I103" s="293" t="s">
        <v>344</v>
      </c>
      <c r="J103" s="296"/>
      <c r="K103" s="297"/>
      <c r="L103" s="50"/>
      <c r="O103" s="298"/>
      <c r="P103" s="298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</row>
    <row r="104" s="33" customFormat="true" ht="22.5" hidden="false" customHeight="true" outlineLevel="0" collapsed="false">
      <c r="A104" s="292"/>
      <c r="B104" s="292"/>
      <c r="C104" s="299" t="s">
        <v>345</v>
      </c>
      <c r="D104" s="294"/>
      <c r="E104" s="299" t="s">
        <v>346</v>
      </c>
      <c r="F104" s="294"/>
      <c r="G104" s="299" t="s">
        <v>345</v>
      </c>
      <c r="H104" s="294"/>
      <c r="I104" s="299" t="s">
        <v>218</v>
      </c>
      <c r="J104" s="294"/>
      <c r="K104" s="299" t="s">
        <v>347</v>
      </c>
      <c r="L104" s="50"/>
      <c r="O104" s="298"/>
      <c r="P104" s="298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</row>
    <row r="105" s="33" customFormat="true" ht="22.5" hidden="false" customHeight="true" outlineLevel="0" collapsed="false">
      <c r="A105" s="292"/>
      <c r="B105" s="292"/>
      <c r="C105" s="296" t="s">
        <v>348</v>
      </c>
      <c r="D105" s="294"/>
      <c r="E105" s="296" t="s">
        <v>349</v>
      </c>
      <c r="F105" s="294"/>
      <c r="G105" s="296" t="s">
        <v>348</v>
      </c>
      <c r="H105" s="294"/>
      <c r="I105" s="296" t="s">
        <v>349</v>
      </c>
      <c r="J105" s="294"/>
      <c r="K105" s="296" t="s">
        <v>349</v>
      </c>
      <c r="O105" s="298"/>
      <c r="P105" s="298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</row>
    <row r="106" s="33" customFormat="true" ht="22.5" hidden="false" customHeight="true" outlineLevel="0" collapsed="false">
      <c r="A106" s="300" t="s">
        <v>350</v>
      </c>
      <c r="B106" s="292"/>
      <c r="C106" s="301" t="n">
        <v>1000000000</v>
      </c>
      <c r="D106" s="302"/>
      <c r="E106" s="303" t="n">
        <v>250000000</v>
      </c>
      <c r="F106" s="294"/>
      <c r="G106" s="301" t="n">
        <v>800000000</v>
      </c>
      <c r="H106" s="294"/>
      <c r="I106" s="303" t="n">
        <v>200000000</v>
      </c>
      <c r="J106" s="294"/>
      <c r="K106" s="303" t="n">
        <v>331641290</v>
      </c>
      <c r="O106" s="298"/>
      <c r="P106" s="298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</row>
    <row r="107" s="33" customFormat="true" ht="22.5" hidden="false" customHeight="true" outlineLevel="0" collapsed="false">
      <c r="A107" s="300" t="s">
        <v>351</v>
      </c>
      <c r="B107" s="292"/>
      <c r="C107" s="301" t="n">
        <v>0</v>
      </c>
      <c r="D107" s="302"/>
      <c r="E107" s="303" t="n">
        <v>0</v>
      </c>
      <c r="F107" s="294"/>
      <c r="G107" s="301" t="n">
        <v>0</v>
      </c>
      <c r="H107" s="294"/>
      <c r="I107" s="303" t="n">
        <v>0</v>
      </c>
      <c r="J107" s="294"/>
      <c r="K107" s="303" t="n">
        <v>0</v>
      </c>
      <c r="O107" s="298"/>
      <c r="P107" s="298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</row>
    <row r="108" s="33" customFormat="true" ht="22.5" hidden="false" customHeight="true" outlineLevel="0" collapsed="false">
      <c r="A108" s="300" t="s">
        <v>352</v>
      </c>
      <c r="B108" s="292"/>
      <c r="C108" s="301"/>
      <c r="D108" s="302"/>
      <c r="E108" s="303"/>
      <c r="F108" s="294"/>
      <c r="G108" s="301"/>
      <c r="H108" s="294"/>
      <c r="I108" s="303"/>
      <c r="J108" s="294"/>
      <c r="K108" s="303"/>
      <c r="O108" s="298"/>
      <c r="P108" s="298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</row>
    <row r="109" s="33" customFormat="true" ht="22.5" hidden="false" customHeight="true" outlineLevel="0" collapsed="false">
      <c r="A109" s="300" t="s">
        <v>353</v>
      </c>
      <c r="B109" s="292"/>
      <c r="C109" s="304" t="n">
        <v>0</v>
      </c>
      <c r="D109" s="302"/>
      <c r="E109" s="305" t="n">
        <v>0</v>
      </c>
      <c r="F109" s="294"/>
      <c r="G109" s="304" t="n">
        <v>30075</v>
      </c>
      <c r="H109" s="294"/>
      <c r="I109" s="305" t="n">
        <v>7518.75</v>
      </c>
      <c r="J109" s="294"/>
      <c r="K109" s="305" t="n">
        <v>37593.75</v>
      </c>
      <c r="O109" s="298"/>
      <c r="P109" s="298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</row>
    <row r="110" s="33" customFormat="true" ht="22.5" hidden="false" customHeight="true" outlineLevel="0" collapsed="false">
      <c r="A110" s="300" t="s">
        <v>354</v>
      </c>
      <c r="B110" s="292"/>
      <c r="C110" s="306" t="n">
        <f aca="false">SUM(C106:C109)</f>
        <v>1000000000</v>
      </c>
      <c r="D110" s="302"/>
      <c r="E110" s="307" t="n">
        <f aca="false">SUM(E106:E109)</f>
        <v>250000000</v>
      </c>
      <c r="F110" s="294"/>
      <c r="G110" s="306" t="n">
        <f aca="false">SUM(G106:G109)</f>
        <v>800030075</v>
      </c>
      <c r="H110" s="294"/>
      <c r="I110" s="307" t="n">
        <f aca="false">SUM(I106:I109)</f>
        <v>200007518.75</v>
      </c>
      <c r="J110" s="294"/>
      <c r="K110" s="307" t="n">
        <f aca="false">SUM(K106:K109)</f>
        <v>331678883.75</v>
      </c>
      <c r="O110" s="298"/>
      <c r="P110" s="298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</row>
    <row r="111" s="33" customFormat="true" ht="22.5" hidden="false" customHeight="true" outlineLevel="0" collapsed="false">
      <c r="A111" s="292"/>
      <c r="B111" s="292"/>
      <c r="C111" s="292"/>
      <c r="D111" s="292"/>
      <c r="E111" s="292"/>
      <c r="F111" s="294"/>
      <c r="G111" s="292"/>
      <c r="H111" s="294"/>
      <c r="I111" s="292"/>
      <c r="J111" s="294"/>
      <c r="K111" s="292"/>
      <c r="L111" s="294"/>
      <c r="M111" s="294"/>
      <c r="N111" s="292"/>
      <c r="O111" s="298"/>
      <c r="P111" s="298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</row>
    <row r="112" s="33" customFormat="true" ht="22.5" hidden="false" customHeight="true" outlineLevel="0" collapsed="false">
      <c r="A112" s="308" t="s">
        <v>355</v>
      </c>
      <c r="B112" s="292"/>
      <c r="C112" s="292"/>
      <c r="D112" s="292"/>
      <c r="E112" s="292"/>
      <c r="G112" s="292"/>
      <c r="I112" s="292"/>
      <c r="K112" s="292"/>
      <c r="N112" s="292"/>
      <c r="O112" s="50"/>
      <c r="P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</row>
    <row r="113" s="33" customFormat="true" ht="22.5" hidden="false" customHeight="true" outlineLevel="0" collapsed="false">
      <c r="A113" s="309" t="s">
        <v>356</v>
      </c>
      <c r="B113" s="292"/>
      <c r="C113" s="292"/>
      <c r="D113" s="292"/>
      <c r="E113" s="292"/>
      <c r="G113" s="292"/>
      <c r="I113" s="292"/>
      <c r="K113" s="292"/>
      <c r="N113" s="292"/>
      <c r="O113" s="50"/>
      <c r="P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</row>
    <row r="114" s="33" customFormat="true" ht="22.5" hidden="false" customHeight="true" outlineLevel="0" collapsed="false">
      <c r="A114" s="310" t="s">
        <v>357</v>
      </c>
      <c r="B114" s="292"/>
      <c r="C114" s="292"/>
      <c r="D114" s="292"/>
      <c r="E114" s="292"/>
      <c r="G114" s="292"/>
      <c r="I114" s="292"/>
      <c r="K114" s="292"/>
      <c r="N114" s="292"/>
      <c r="O114" s="50"/>
      <c r="P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</row>
    <row r="115" s="33" customFormat="true" ht="22.5" hidden="false" customHeight="true" outlineLevel="0" collapsed="false">
      <c r="A115" s="310" t="s">
        <v>358</v>
      </c>
      <c r="B115" s="292"/>
      <c r="C115" s="292"/>
      <c r="D115" s="292"/>
      <c r="E115" s="292"/>
      <c r="G115" s="292"/>
      <c r="I115" s="292"/>
      <c r="K115" s="292"/>
      <c r="N115" s="292"/>
      <c r="O115" s="50"/>
      <c r="P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</row>
    <row r="116" s="33" customFormat="true" ht="22.5" hidden="false" customHeight="true" outlineLevel="0" collapsed="false">
      <c r="A116" s="292"/>
      <c r="B116" s="292"/>
      <c r="C116" s="292"/>
      <c r="D116" s="292"/>
      <c r="E116" s="292"/>
      <c r="G116" s="292"/>
      <c r="I116" s="292"/>
      <c r="K116" s="292"/>
      <c r="N116" s="292"/>
      <c r="O116" s="50"/>
      <c r="P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</row>
    <row r="117" s="48" customFormat="true" ht="24" hidden="false" customHeight="true" outlineLevel="0" collapsed="false">
      <c r="A117" s="47" t="s">
        <v>35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50"/>
    </row>
    <row r="118" s="48" customFormat="true" ht="24" hidden="false" customHeight="true" outlineLevel="0" collapsed="false">
      <c r="A118" s="36" t="s">
        <v>3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50"/>
    </row>
  </sheetData>
  <mergeCells count="10">
    <mergeCell ref="A1:K1"/>
    <mergeCell ref="A38:K38"/>
    <mergeCell ref="A39:K39"/>
    <mergeCell ref="A40:K40"/>
    <mergeCell ref="A78:K78"/>
    <mergeCell ref="A79:K79"/>
    <mergeCell ref="A80:K80"/>
    <mergeCell ref="C103:E103"/>
    <mergeCell ref="A117:K117"/>
    <mergeCell ref="A118:K118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Ji</cp:lastModifiedBy>
  <cp:lastPrinted>2018-11-09T14:54:43Z</cp:lastPrinted>
  <dcterms:modified xsi:type="dcterms:W3CDTF">2018-11-12T05:03:00Z</dcterms:modified>
  <cp:revision>0</cp:revision>
  <dc:subject/>
  <dc:title/>
</cp:coreProperties>
</file>