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" sheetId="2" state="visible" r:id="rId3"/>
    <sheet name="เปลี่ยนแปลงรวม" sheetId="3" state="visible" r:id="rId4"/>
    <sheet name="เฉพาะกิจการ " sheetId="4" state="visible" r:id="rId5"/>
    <sheet name="กระแสเงินสด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N$97</definedName>
    <definedName function="false" hidden="false" localSheetId="1" name="_xlnm.Print_Area" vbProcedure="false">PL!$A$1:$N$84</definedName>
    <definedName function="false" hidden="false" localSheetId="4" name="_xlnm.Print_Area" vbProcedure="false">กระแสเงินสด!$A$1:$O$90</definedName>
    <definedName function="false" hidden="false" localSheetId="3" name="_xlnm.Print_Area" vbProcedure="false">'เฉพาะกิจการ '!$A$1:$X$32</definedName>
    <definedName function="false" hidden="false" localSheetId="2" name="_xlnm.Print_Area" vbProcedure="false">เปลี่ยนแปลงรวม!$A$1:$AB$33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1" name="ARP_Threshold" vbProcedure="false">'[1]EX 1'!$A$1</definedName>
    <definedName function="false" hidden="false" localSheetId="3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55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เงินลงทุนชั่วคราว</t>
  </si>
  <si>
    <t xml:space="preserve">6</t>
  </si>
  <si>
    <t xml:space="preserve">ลูกหนี้การค้าและลูกหนี้หมุนเวียนอื่น </t>
  </si>
  <si>
    <t xml:space="preserve">7</t>
  </si>
  <si>
    <t xml:space="preserve">เงินให้กู้ยืมระยะสั้นแก่กิจการที่เกี่ยวข้อง</t>
  </si>
  <si>
    <t xml:space="preserve">31.2</t>
  </si>
  <si>
    <t xml:space="preserve">สินค้าคงเหลือ</t>
  </si>
  <si>
    <t xml:space="preserve">8</t>
  </si>
  <si>
    <t xml:space="preserve">สินทรัพย์หมุนเวียนอื่น</t>
  </si>
  <si>
    <t xml:space="preserve">9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0,34</t>
  </si>
  <si>
    <t xml:space="preserve">เงินลงทุนเผื่อขาย</t>
  </si>
  <si>
    <t xml:space="preserve">11</t>
  </si>
  <si>
    <t xml:space="preserve">เงินลงทุนในบริษัทร่วม</t>
  </si>
  <si>
    <t xml:space="preserve">12</t>
  </si>
  <si>
    <t xml:space="preserve">เงินลงทุนในบริษัทย่อย</t>
  </si>
  <si>
    <t xml:space="preserve">13</t>
  </si>
  <si>
    <t xml:space="preserve">เงินลงทุนในการร่วมค้า</t>
  </si>
  <si>
    <t xml:space="preserve">14</t>
  </si>
  <si>
    <t xml:space="preserve">ที่ดิน อาคารและอุปกรณ์</t>
  </si>
  <si>
    <t xml:space="preserve">15</t>
  </si>
  <si>
    <t xml:space="preserve">โปรแกรมคอมพิวเตอร์</t>
  </si>
  <si>
    <t xml:space="preserve">16</t>
  </si>
  <si>
    <t xml:space="preserve">ค่าความนิยม</t>
  </si>
  <si>
    <t xml:space="preserve">17</t>
  </si>
  <si>
    <t xml:space="preserve">สินทรัพย์ภาษีเงินได้รอตัดบัญชี</t>
  </si>
  <si>
    <t xml:space="preserve">18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               งบการเงินนี้ได้รับการอนุมัติจากที่ประชุมสามัญผู้ถือหุ้น ครั้งที่ ………</t>
    </r>
    <r>
      <rPr>
        <sz val="15"/>
        <rFont val="Angsana New"/>
        <family val="1"/>
      </rPr>
      <t xml:space="preserve">.. </t>
    </r>
    <r>
      <rPr>
        <sz val="15"/>
        <rFont val="Arial"/>
        <family val="2"/>
      </rPr>
      <t xml:space="preserve">เมื่อวันที่ ……………………</t>
    </r>
  </si>
  <si>
    <t xml:space="preserve">                                     ขอรับรองว่ารายการข้างต้นเป็นความจริงและถูกต้องทุกประการ 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19</t>
  </si>
  <si>
    <t xml:space="preserve">หนี้สินภายใต้สัญญาเช่าทางการเงิน</t>
  </si>
  <si>
    <t xml:space="preserve">ที่ถึงกำหนดชำระภายในหนึ่งปี</t>
  </si>
  <si>
    <t xml:space="preserve">21</t>
  </si>
  <si>
    <t xml:space="preserve">หนี้สินหมุนเวียนอื่น</t>
  </si>
  <si>
    <t xml:space="preserve">20</t>
  </si>
  <si>
    <t xml:space="preserve">         รวมหนี้สินหมุนเวียน</t>
  </si>
  <si>
    <t xml:space="preserve">หนี้สินไม่หมุนเวียน</t>
  </si>
  <si>
    <t xml:space="preserve">ภาระผูกพันผลประโยชน์พนักงาน</t>
  </si>
  <si>
    <t xml:space="preserve">22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800,030,075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23</t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5</t>
  </si>
  <si>
    <t xml:space="preserve">ยังไม่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ปี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1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2561</t>
  </si>
  <si>
    <t xml:space="preserve">2560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ของเงินลงทุน</t>
  </si>
  <si>
    <t xml:space="preserve">ต้นทุนทางการเงิน</t>
  </si>
  <si>
    <r>
      <rPr>
        <sz val="15"/>
        <rFont val="Arial"/>
        <family val="2"/>
        <charset val="222"/>
      </rPr>
      <t xml:space="preserve">ส่วนแบ่ง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จากเงินลงทุนในบริษัทร่วม</t>
    </r>
  </si>
  <si>
    <t xml:space="preserve">และส่วนได้เสียในการร่วมค้า</t>
  </si>
  <si>
    <t xml:space="preserve">กำไรก่อนภาษีเงินได้</t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7</t>
  </si>
  <si>
    <t xml:space="preserve">กำไรสำหรับปี</t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</t>
  </si>
  <si>
    <t xml:space="preserve">ในภายหล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อาจถูกจัดประเภทใหม่ไว้ใน</t>
  </si>
  <si>
    <t xml:space="preserve">กำไรหรือขาดทุนในภายหลัง</t>
  </si>
  <si>
    <t xml:space="preserve">รวมรายการที่อาจถูกจัดประเภทใหม่ไว้ในกำไรหรือขาดทุน</t>
  </si>
  <si>
    <t xml:space="preserve">รายการที่จะไม่ถูกจัดประเภทใหม่ไว้ในกำไรหรือขาดทุน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ถูกจัดประเภทใหม่ไว้ใน</t>
  </si>
  <si>
    <t xml:space="preserve">รวมรายการที่จะไม่ถูกจัดประเภทใหม่ไว้ในกำไรหรือขาดทุน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อื่น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รวมสำหรับปี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ปี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t xml:space="preserve">กำไรต่อหุ้น</t>
  </si>
  <si>
    <t xml:space="preserve">          กำไรต่อหุ้นขั้นพื้นฐาน</t>
  </si>
  <si>
    <t xml:space="preserve">28</t>
  </si>
  <si>
    <t xml:space="preserve">          กำไรต่อหุ้นปรับลด</t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ัดสรรแล้ว</t>
  </si>
  <si>
    <t xml:space="preserve">ยังไม่ได้จัดสรร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ทุนสำรอง</t>
  </si>
  <si>
    <t xml:space="preserve">ที่ยังไม่เกิดขึ้น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ตามกฎหมาย</t>
  </si>
  <si>
    <t xml:space="preserve">จากการปรับมูลค่า</t>
  </si>
  <si>
    <t xml:space="preserve">หลักคณิตศาสตร์</t>
  </si>
  <si>
    <t xml:space="preserve">ของส่วนของ</t>
  </si>
  <si>
    <t xml:space="preserve">ของเงินลงทุนเผื่อขาย</t>
  </si>
  <si>
    <t xml:space="preserve">ประกันภั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</rPr>
      <t xml:space="preserve">2559</t>
    </r>
  </si>
  <si>
    <t xml:space="preserve">การเปลี่ยนแปลงส่วนของผู้ถือหุ้นสำหรับปี</t>
  </si>
  <si>
    <t xml:space="preserve">    ทุนสำรองตามกฏหมาย</t>
  </si>
  <si>
    <t xml:space="preserve">    เงินปันผล</t>
  </si>
  <si>
    <t xml:space="preserve">    กำไรสำหรับปี</t>
  </si>
  <si>
    <t xml:space="preserve">    กำไรขาดทุนเบ็ดเสร็จอื่นสำหรับปี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</rPr>
      <t xml:space="preserve">2560</t>
    </r>
  </si>
  <si>
    <t xml:space="preserve">ลงทุนในบริษัทย่อยเพิ่ม</t>
  </si>
  <si>
    <t xml:space="preserve">3.2</t>
  </si>
  <si>
    <t xml:space="preserve">    รับชำระค่าหุ้น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</rPr>
      <t xml:space="preserve">2561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ธันวาคม </t>
    </r>
    <r>
      <rPr>
        <sz val="14"/>
        <rFont val="Angsana New"/>
        <family val="1"/>
      </rPr>
      <t xml:space="preserve">2559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ธันวาคม </t>
    </r>
    <r>
      <rPr>
        <sz val="14"/>
        <rFont val="Angsana New"/>
        <family val="1"/>
      </rPr>
      <t xml:space="preserve">2560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   กำไรก่อนภาษีเงินได้</t>
  </si>
  <si>
    <t xml:space="preserve">      รายการปรับปรุง</t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เผื่อขาย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ตัดจำหน่ายอุปกรณ์</t>
    </r>
  </si>
  <si>
    <t xml:space="preserve">   ภาระผูกพันผลประโยชน์พนักงาน</t>
  </si>
  <si>
    <t xml:space="preserve">   ค่าเผื่อหนี้สงสัยจะสูญ</t>
  </si>
  <si>
    <t xml:space="preserve">   กลับรายการจากค่าเผื่อสินค้าล้าสมัย</t>
  </si>
  <si>
    <t xml:space="preserve">   ขาดทุนจากการด้อยค่าของเงินลงทุน</t>
  </si>
  <si>
    <t xml:space="preserve">   ขาดทุนจากอัตราแลกเปลี่ยนที่ยังไม่เกิดขึ้นจริง</t>
  </si>
  <si>
    <t xml:space="preserve">   รายได้ดอกเบี้ย</t>
  </si>
  <si>
    <t xml:space="preserve">   รายได้เงินปันผล</t>
  </si>
  <si>
    <t xml:space="preserve">   ต้นทุนทางการเงิน</t>
  </si>
  <si>
    <t xml:space="preserve">   ส่วนแบ่งกำไรจากเงินลงทุนในบริษัทร่วม</t>
  </si>
  <si>
    <t xml:space="preserve">       และส่วนได้เสียในการร่วมค้า</t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เจ้าหนี้การค้าและเจ้าหนี้อื่น</t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รับคืนภาษีเงินได้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ชั่วคราว</t>
  </si>
  <si>
    <t xml:space="preserve">เงินสดรับจากการขายเงินลงทุนชั่วคราว</t>
  </si>
  <si>
    <t xml:space="preserve">เงินให้กู้ยืมแก่กิจการที่เกี่ยวข้อง</t>
  </si>
  <si>
    <t xml:space="preserve">เงินสดจากการรับชำระหนี้เงินกู้ระยะสั้นจากกิจการที่เกี่ยวข้อง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เงินลงทุนในหลักทรัพย์เผื่อขาย</t>
  </si>
  <si>
    <t xml:space="preserve">เงินสดจ่ายเพื่อซื้อเงินลงทุนในบริษัทร่วม</t>
  </si>
  <si>
    <t xml:space="preserve">เงินสดจ่ายเพื่อซื้อที่ดิน อาคารและอุปกรณ์ </t>
  </si>
  <si>
    <t xml:space="preserve">เงินสดรับจากการขายอุปกรณ์</t>
  </si>
  <si>
    <t xml:space="preserve">เงินสดจ่ายเพื่อซื้อโปรแกรมคอมพิวเตอร์</t>
  </si>
  <si>
    <t xml:space="preserve">เงินปันผลรับ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รับเงินค่าหุ้นเพิ่มทุน</t>
  </si>
  <si>
    <t xml:space="preserve">เงินสดรับจากการรับชำระค่าหุ้นในบริษัทย่อย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ขาดทุนจากอัตราแลกเปลี่ยน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รายการที่มิใช่เงินสด</t>
  </si>
  <si>
    <r>
      <rPr>
        <sz val="15"/>
        <rFont val="Courier New"/>
        <family val="3"/>
      </rPr>
      <t xml:space="preserve">รายการที่มิใช่เงินสดที่สำคัญสำหรับ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Courier New"/>
        <family val="3"/>
      </rPr>
      <t xml:space="preserve">ธันวาคม ได้แก่</t>
    </r>
  </si>
  <si>
    <t xml:space="preserve">เจ้าหนี้จากการซื้ออาคารและอุปกรณ์</t>
  </si>
  <si>
    <t xml:space="preserve">ซื้อยานพาหนะภายใต้สัญญาเช่าการเงิน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[$-409]#,##0.00_);[RED]\(#,##0.00\)"/>
    <numFmt numFmtId="182" formatCode="#,##0.00_-;\(#,##0.00\)"/>
    <numFmt numFmtId="183" formatCode="#,##0.0000_-;\(#,##0.0000\)"/>
    <numFmt numFmtId="184" formatCode="#,##0.00_);[BLUE]\(#,##0.00\)"/>
    <numFmt numFmtId="185" formatCode="[$-409]#,##0_);\(#,##0\)"/>
    <numFmt numFmtId="186" formatCode="#,##0.0000000000_);\(#,##0.0000000000\)"/>
    <numFmt numFmtId="187" formatCode="#,##0.00;\(#,##0.00\)"/>
    <numFmt numFmtId="188" formatCode="#,##0_);[BLUE]\(#,##0\)"/>
  </numFmts>
  <fonts count="65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</font>
    <font>
      <sz val="15"/>
      <name val="Arial"/>
      <family val="2"/>
    </font>
    <font>
      <sz val="15"/>
      <name val="Arial"/>
      <family val="2"/>
      <charset val="222"/>
    </font>
    <font>
      <sz val="15"/>
      <color rgb="FFFFFF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sz val="15"/>
      <name val="Arial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  <font>
      <b val="true"/>
      <sz val="15"/>
      <name val="Courier New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49" fillId="0" borderId="16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49" fillId="0" borderId="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5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49" fillId="0" borderId="17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15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1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56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4" fillId="0" borderId="1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4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51" fillId="0" borderId="0" xfId="15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49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17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4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8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7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57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0" fillId="0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4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18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9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5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0" fillId="0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5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4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0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4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2" xfId="98"/>
    <cellStyle name="Normal 14" xfId="99"/>
    <cellStyle name="Normal 2" xfId="100"/>
    <cellStyle name="Normal 2 2" xfId="101"/>
    <cellStyle name="Normal 2 2 2" xfId="102"/>
    <cellStyle name="Normal 2 3" xfId="103"/>
    <cellStyle name="Normal 2 4" xfId="104"/>
    <cellStyle name="Normal 2 5" xfId="105"/>
    <cellStyle name="Normal 2_Note new STD" xfId="106"/>
    <cellStyle name="Normal 3" xfId="107"/>
    <cellStyle name="Normal 3 2" xfId="108"/>
    <cellStyle name="Normal 3 3" xfId="109"/>
    <cellStyle name="Normal 3_QLT-Q3'54-LEAD" xfId="110"/>
    <cellStyle name="Normal 4" xfId="111"/>
    <cellStyle name="Normal 5" xfId="112"/>
    <cellStyle name="Normal 5 2" xfId="113"/>
    <cellStyle name="Normal 6" xfId="114"/>
    <cellStyle name="Normal 7" xfId="115"/>
    <cellStyle name="Normal 8" xfId="116"/>
    <cellStyle name="Normal 9" xfId="117"/>
    <cellStyle name="Normal_กระแสเงินสดasian" xfId="118"/>
    <cellStyle name="Note 1" xfId="119"/>
    <cellStyle name="Output" xfId="120"/>
    <cellStyle name="Percent 2" xfId="121"/>
    <cellStyle name="Percent 3" xfId="122"/>
    <cellStyle name="Percent [2]" xfId="123"/>
    <cellStyle name="Title" xfId="124"/>
    <cellStyle name="Total" xfId="125"/>
    <cellStyle name="Warning Text" xfId="126"/>
    <cellStyle name="การคำนวณ" xfId="127"/>
    <cellStyle name="ข้อความอธิบาย" xfId="128"/>
    <cellStyle name="ข้อความเตือน" xfId="129"/>
    <cellStyle name="ชื่อเรื่อง" xfId="130"/>
    <cellStyle name="ดี" xfId="131"/>
    <cellStyle name="น้บะภฒ_95" xfId="132"/>
    <cellStyle name="ปกติ 10" xfId="133"/>
    <cellStyle name="ปกติ 11" xfId="134"/>
    <cellStyle name="ปกติ 12" xfId="135"/>
    <cellStyle name="ปกติ 13" xfId="136"/>
    <cellStyle name="ปกติ 14" xfId="137"/>
    <cellStyle name="ปกติ 15" xfId="138"/>
    <cellStyle name="ปกติ 16" xfId="139"/>
    <cellStyle name="ปกติ 17" xfId="140"/>
    <cellStyle name="ปกติ 2" xfId="141"/>
    <cellStyle name="ปกติ 3" xfId="142"/>
    <cellStyle name="ปกติ 4" xfId="143"/>
    <cellStyle name="ปกติ 5" xfId="144"/>
    <cellStyle name="ปกติ 6" xfId="145"/>
    <cellStyle name="ปกติ 7" xfId="146"/>
    <cellStyle name="ปกติ 8" xfId="147"/>
    <cellStyle name="ปกติ 9" xfId="148"/>
    <cellStyle name="ปกติ_Sheet1" xfId="149"/>
    <cellStyle name="ปกติ_Sheet1 2" xfId="150"/>
    <cellStyle name="ปกติ_Sheet1_Sharwood-Sep'52-T2" xfId="151"/>
    <cellStyle name="ปานกลาง" xfId="152"/>
    <cellStyle name="ป้อนค่า" xfId="153"/>
    <cellStyle name="ผลรวม" xfId="154"/>
    <cellStyle name="ฤธถ [0]_95" xfId="155"/>
    <cellStyle name="ฤธถ_95" xfId="156"/>
    <cellStyle name="ล๋ศญ [0]_95" xfId="157"/>
    <cellStyle name="ล๋ศญ_95" xfId="158"/>
    <cellStyle name="วฅมุ_4ฟ๙ฝวภ " xfId="159"/>
    <cellStyle name="ส่วนที่ถูกเน้น1" xfId="160"/>
    <cellStyle name="ส่วนที่ถูกเน้น2" xfId="161"/>
    <cellStyle name="ส่วนที่ถูกเน้น3" xfId="162"/>
    <cellStyle name="ส่วนที่ถูกเน้น4" xfId="163"/>
    <cellStyle name="ส่วนที่ถูกเน้น5" xfId="164"/>
    <cellStyle name="ส่วนที่ถูกเน้น6" xfId="165"/>
    <cellStyle name="หมายเหตุ" xfId="166"/>
    <cellStyle name="หมายเหตุ 2" xfId="167"/>
    <cellStyle name="หัวเรื่อง 1" xfId="168"/>
    <cellStyle name="หัวเรื่อง 2" xfId="169"/>
    <cellStyle name="หัวเรื่อง 3" xfId="170"/>
    <cellStyle name="หัวเรื่อง 4" xfId="171"/>
    <cellStyle name="เครื่องหมายจุลภาค 10" xfId="172"/>
    <cellStyle name="เครื่องหมายจุลภาค 11" xfId="173"/>
    <cellStyle name="เครื่องหมายจุลภาค 12" xfId="174"/>
    <cellStyle name="เครื่องหมายจุลภาค 13" xfId="175"/>
    <cellStyle name="เครื่องหมายจุลภาค 14" xfId="176"/>
    <cellStyle name="เครื่องหมายจุลภาค 15" xfId="177"/>
    <cellStyle name="เครื่องหมายจุลภาค 16" xfId="178"/>
    <cellStyle name="เครื่องหมายจุลภาค 17" xfId="179"/>
    <cellStyle name="เครื่องหมายจุลภาค 2" xfId="180"/>
    <cellStyle name="เครื่องหมายจุลภาค 2 2" xfId="181"/>
    <cellStyle name="เครื่องหมายจุลภาค 3" xfId="182"/>
    <cellStyle name="เครื่องหมายจุลภาค 4" xfId="183"/>
    <cellStyle name="เครื่องหมายจุลภาค 5" xfId="184"/>
    <cellStyle name="เครื่องหมายจุลภาค 6" xfId="185"/>
    <cellStyle name="เครื่องหมายจุลภาค 7" xfId="186"/>
    <cellStyle name="เครื่องหมายจุลภาค 8" xfId="187"/>
    <cellStyle name="เครื่องหมายจุลภาค 9" xfId="188"/>
    <cellStyle name="เซลล์ตรวจสอบ" xfId="189"/>
    <cellStyle name="เซลล์ที่มีการเชื่อมโยง" xfId="190"/>
    <cellStyle name="แย่" xfId="191"/>
    <cellStyle name="แสดงผล" xfId="192"/>
  </cellStyles>
  <dxfs count="1">
    <dxf>
      <font>
        <name val="Cordia New"/>
        <family val="2"/>
        <color rgb="FFF20884"/>
        <sz val="1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6.28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71"/>
    <col collapsed="false" customWidth="true" hidden="false" outlineLevel="0" max="8" min="8" style="1" width="1.14"/>
    <col collapsed="false" customWidth="true" hidden="false" outlineLevel="0" max="9" min="9" style="1" width="15.71"/>
    <col collapsed="false" customWidth="true" hidden="false" outlineLevel="0" max="10" min="10" style="1" width="1.14"/>
    <col collapsed="false" customWidth="true" hidden="false" outlineLevel="0" max="11" min="11" style="1" width="15.71"/>
    <col collapsed="false" customWidth="true" hidden="false" outlineLevel="0" max="12" min="12" style="1" width="1.14"/>
    <col collapsed="false" customWidth="true" hidden="false" outlineLevel="0" max="13" min="13" style="1" width="15.71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false" hidden="false" outlineLevel="0" max="257" min="16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4"/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8" t="s">
        <v>3</v>
      </c>
      <c r="H5" s="8"/>
      <c r="I5" s="8"/>
      <c r="J5" s="9"/>
      <c r="K5" s="8" t="s">
        <v>4</v>
      </c>
      <c r="L5" s="8"/>
      <c r="M5" s="8"/>
      <c r="N5" s="9"/>
      <c r="O5" s="4"/>
    </row>
    <row r="6" customFormat="false" ht="24.75" hidden="false" customHeight="true" outlineLevel="0" collapsed="false">
      <c r="A6" s="5" t="s">
        <v>5</v>
      </c>
      <c r="B6" s="5"/>
      <c r="C6" s="5"/>
      <c r="D6" s="5"/>
      <c r="E6" s="10" t="s">
        <v>6</v>
      </c>
      <c r="F6" s="7"/>
      <c r="G6" s="11" t="s">
        <v>7</v>
      </c>
      <c r="I6" s="11" t="s">
        <v>8</v>
      </c>
      <c r="K6" s="11" t="s">
        <v>7</v>
      </c>
      <c r="M6" s="11" t="s">
        <v>8</v>
      </c>
      <c r="O6" s="4"/>
    </row>
    <row r="7" customFormat="false" ht="24.75" hidden="false" customHeight="true" outlineLevel="0" collapsed="false">
      <c r="A7" s="12" t="s">
        <v>9</v>
      </c>
      <c r="B7" s="4"/>
      <c r="C7" s="4"/>
      <c r="D7" s="4"/>
      <c r="E7" s="4"/>
      <c r="F7" s="4"/>
      <c r="G7" s="13"/>
      <c r="H7" s="4"/>
      <c r="I7" s="13"/>
      <c r="J7" s="4"/>
      <c r="K7" s="14"/>
      <c r="L7" s="14"/>
      <c r="M7" s="13"/>
      <c r="N7" s="14"/>
      <c r="O7" s="4"/>
    </row>
    <row r="8" customFormat="false" ht="24.75" hidden="false" customHeight="true" outlineLevel="0" collapsed="false">
      <c r="A8" s="15" t="s">
        <v>10</v>
      </c>
      <c r="B8" s="4"/>
      <c r="C8" s="4"/>
      <c r="D8" s="4"/>
      <c r="E8" s="16" t="s">
        <v>11</v>
      </c>
      <c r="G8" s="17" t="n">
        <v>52790990.38</v>
      </c>
      <c r="H8" s="14"/>
      <c r="I8" s="17" t="n">
        <v>32144877.33</v>
      </c>
      <c r="J8" s="14"/>
      <c r="K8" s="17" t="n">
        <v>25166386.25</v>
      </c>
      <c r="L8" s="14"/>
      <c r="M8" s="17" t="n">
        <v>10185306.24</v>
      </c>
      <c r="N8" s="14"/>
      <c r="O8" s="4"/>
    </row>
    <row r="9" customFormat="false" ht="24.75" hidden="false" customHeight="true" outlineLevel="0" collapsed="false">
      <c r="A9" s="15" t="s">
        <v>12</v>
      </c>
      <c r="B9" s="4"/>
      <c r="C9" s="4"/>
      <c r="D9" s="4"/>
      <c r="E9" s="16" t="s">
        <v>13</v>
      </c>
      <c r="G9" s="17" t="n">
        <v>140715.67</v>
      </c>
      <c r="H9" s="14"/>
      <c r="I9" s="17" t="n">
        <v>696143.28</v>
      </c>
      <c r="J9" s="14"/>
      <c r="K9" s="17" t="n">
        <v>140715.67</v>
      </c>
      <c r="L9" s="14"/>
      <c r="M9" s="17" t="n">
        <v>696143.28</v>
      </c>
      <c r="N9" s="14"/>
      <c r="O9" s="4"/>
    </row>
    <row r="10" customFormat="false" ht="24.75" hidden="false" customHeight="true" outlineLevel="0" collapsed="false">
      <c r="A10" s="15" t="s">
        <v>14</v>
      </c>
      <c r="B10" s="4"/>
      <c r="C10" s="4"/>
      <c r="D10" s="4"/>
      <c r="E10" s="16" t="s">
        <v>15</v>
      </c>
      <c r="G10" s="17" t="n">
        <v>127728171.89</v>
      </c>
      <c r="H10" s="14"/>
      <c r="I10" s="17" t="n">
        <f aca="false">67703020.78-4520888.46</f>
        <v>63182132.32</v>
      </c>
      <c r="J10" s="14"/>
      <c r="K10" s="17" t="n">
        <v>117292673.44</v>
      </c>
      <c r="L10" s="14"/>
      <c r="M10" s="17" t="n">
        <f aca="false">89772473.53-3355057.92</f>
        <v>86417415.61</v>
      </c>
      <c r="N10" s="14"/>
      <c r="O10" s="4"/>
    </row>
    <row r="11" customFormat="false" ht="24.75" hidden="false" customHeight="true" outlineLevel="0" collapsed="false">
      <c r="A11" s="15" t="s">
        <v>16</v>
      </c>
      <c r="B11" s="4"/>
      <c r="C11" s="4"/>
      <c r="D11" s="4"/>
      <c r="E11" s="16" t="s">
        <v>17</v>
      </c>
      <c r="G11" s="17" t="n">
        <v>0</v>
      </c>
      <c r="H11" s="14"/>
      <c r="I11" s="17" t="n">
        <v>4500000</v>
      </c>
      <c r="J11" s="14"/>
      <c r="K11" s="17" t="n">
        <v>2390610</v>
      </c>
      <c r="L11" s="14"/>
      <c r="M11" s="17" t="n">
        <v>6190600</v>
      </c>
      <c r="N11" s="14"/>
      <c r="O11" s="4"/>
    </row>
    <row r="12" customFormat="false" ht="24.75" hidden="false" customHeight="true" outlineLevel="0" collapsed="false">
      <c r="A12" s="15" t="s">
        <v>18</v>
      </c>
      <c r="C12" s="4"/>
      <c r="D12" s="4"/>
      <c r="E12" s="16" t="s">
        <v>19</v>
      </c>
      <c r="G12" s="17" t="n">
        <v>29648326.78</v>
      </c>
      <c r="H12" s="14"/>
      <c r="I12" s="17" t="n">
        <v>56558580.31</v>
      </c>
      <c r="J12" s="14"/>
      <c r="K12" s="17" t="n">
        <v>26756859.09</v>
      </c>
      <c r="L12" s="14"/>
      <c r="M12" s="17" t="n">
        <v>35072405.55</v>
      </c>
      <c r="N12" s="14"/>
      <c r="O12" s="4"/>
    </row>
    <row r="13" customFormat="false" ht="24.75" hidden="false" customHeight="true" outlineLevel="0" collapsed="false">
      <c r="A13" s="15" t="s">
        <v>20</v>
      </c>
      <c r="B13" s="4"/>
      <c r="C13" s="4"/>
      <c r="D13" s="4"/>
      <c r="E13" s="16" t="s">
        <v>21</v>
      </c>
      <c r="G13" s="3" t="n">
        <v>44601291.1</v>
      </c>
      <c r="H13" s="14"/>
      <c r="I13" s="3" t="n">
        <f aca="false">38670467.63-2741700.92</f>
        <v>35928766.71</v>
      </c>
      <c r="J13" s="14"/>
      <c r="K13" s="17" t="n">
        <v>33471620.71</v>
      </c>
      <c r="L13" s="14"/>
      <c r="M13" s="17" t="n">
        <f aca="false">27246143.08-2311690.97</f>
        <v>24934452.11</v>
      </c>
      <c r="N13" s="14"/>
      <c r="O13" s="4"/>
    </row>
    <row r="14" customFormat="false" ht="24.75" hidden="false" customHeight="true" outlineLevel="0" collapsed="false">
      <c r="A14" s="4"/>
      <c r="B14" s="12" t="s">
        <v>22</v>
      </c>
      <c r="C14" s="4"/>
      <c r="D14" s="4"/>
      <c r="E14" s="16"/>
      <c r="G14" s="18" t="n">
        <f aca="false">SUM(G8:G13)</f>
        <v>254909495.82</v>
      </c>
      <c r="H14" s="14"/>
      <c r="I14" s="18" t="n">
        <f aca="false">SUM(I8:I13)</f>
        <v>193010499.95</v>
      </c>
      <c r="J14" s="14"/>
      <c r="K14" s="18" t="n">
        <f aca="false">SUM(K8:K13)</f>
        <v>205218865.16</v>
      </c>
      <c r="L14" s="14"/>
      <c r="M14" s="18" t="n">
        <f aca="false">SUM(M8:M13)</f>
        <v>163496322.79</v>
      </c>
      <c r="N14" s="14"/>
      <c r="O14" s="4"/>
    </row>
    <row r="15" customFormat="false" ht="24.75" hidden="false" customHeight="true" outlineLevel="0" collapsed="false">
      <c r="A15" s="12" t="s">
        <v>23</v>
      </c>
      <c r="B15" s="12"/>
      <c r="C15" s="4"/>
      <c r="D15" s="4"/>
      <c r="E15" s="16"/>
      <c r="G15" s="19"/>
      <c r="H15" s="14"/>
      <c r="I15" s="14"/>
      <c r="J15" s="14"/>
      <c r="L15" s="14"/>
      <c r="M15" s="14"/>
      <c r="N15" s="14"/>
      <c r="O15" s="4"/>
    </row>
    <row r="16" customFormat="false" ht="24.75" hidden="false" customHeight="true" outlineLevel="0" collapsed="false">
      <c r="A16" s="20" t="s">
        <v>24</v>
      </c>
      <c r="B16" s="12"/>
      <c r="C16" s="4"/>
      <c r="D16" s="4"/>
      <c r="E16" s="16" t="s">
        <v>25</v>
      </c>
      <c r="G16" s="19" t="n">
        <v>6164299.14</v>
      </c>
      <c r="H16" s="14"/>
      <c r="I16" s="19" t="n">
        <v>831000</v>
      </c>
      <c r="J16" s="14"/>
      <c r="K16" s="17" t="n">
        <v>6164299.14</v>
      </c>
      <c r="L16" s="14"/>
      <c r="M16" s="17" t="n">
        <v>831000</v>
      </c>
      <c r="N16" s="14"/>
      <c r="O16" s="4"/>
    </row>
    <row r="17" customFormat="false" ht="24.75" hidden="false" customHeight="true" outlineLevel="0" collapsed="false">
      <c r="A17" s="20" t="s">
        <v>26</v>
      </c>
      <c r="B17" s="12"/>
      <c r="C17" s="4"/>
      <c r="D17" s="4"/>
      <c r="E17" s="16" t="s">
        <v>27</v>
      </c>
      <c r="G17" s="19" t="n">
        <v>35230448</v>
      </c>
      <c r="H17" s="14"/>
      <c r="I17" s="19" t="n">
        <v>59104686.29</v>
      </c>
      <c r="J17" s="14"/>
      <c r="K17" s="17" t="n">
        <v>35230448</v>
      </c>
      <c r="L17" s="14"/>
      <c r="M17" s="17" t="n">
        <v>47084385</v>
      </c>
      <c r="N17" s="14"/>
      <c r="O17" s="4"/>
    </row>
    <row r="18" customFormat="false" ht="24.75" hidden="false" customHeight="true" outlineLevel="0" collapsed="false">
      <c r="A18" s="20" t="s">
        <v>28</v>
      </c>
      <c r="B18" s="12"/>
      <c r="C18" s="4"/>
      <c r="D18" s="4"/>
      <c r="E18" s="16" t="s">
        <v>29</v>
      </c>
      <c r="G18" s="19" t="n">
        <v>28312399.51</v>
      </c>
      <c r="H18" s="14"/>
      <c r="I18" s="19" t="n">
        <v>20853256.44</v>
      </c>
      <c r="J18" s="14"/>
      <c r="K18" s="19" t="n">
        <v>27000000</v>
      </c>
      <c r="L18" s="14"/>
      <c r="M18" s="19" t="n">
        <v>20500000</v>
      </c>
      <c r="N18" s="14"/>
      <c r="O18" s="4"/>
    </row>
    <row r="19" customFormat="false" ht="24.75" hidden="false" customHeight="true" outlineLevel="0" collapsed="false">
      <c r="A19" s="20" t="s">
        <v>30</v>
      </c>
      <c r="B19" s="12"/>
      <c r="C19" s="4"/>
      <c r="D19" s="4"/>
      <c r="E19" s="16" t="s">
        <v>31</v>
      </c>
      <c r="G19" s="19" t="n">
        <v>0</v>
      </c>
      <c r="H19" s="14"/>
      <c r="I19" s="19" t="n">
        <v>0</v>
      </c>
      <c r="J19" s="14"/>
      <c r="K19" s="17" t="n">
        <v>37498795.82</v>
      </c>
      <c r="L19" s="14"/>
      <c r="M19" s="17" t="n">
        <v>37498795.82</v>
      </c>
      <c r="N19" s="14"/>
      <c r="O19" s="4"/>
    </row>
    <row r="20" customFormat="false" ht="24.75" hidden="false" customHeight="true" outlineLevel="0" collapsed="false">
      <c r="A20" s="20" t="s">
        <v>32</v>
      </c>
      <c r="B20" s="12"/>
      <c r="C20" s="4"/>
      <c r="D20" s="4"/>
      <c r="E20" s="16" t="s">
        <v>33</v>
      </c>
      <c r="G20" s="19" t="n">
        <v>7410203.99</v>
      </c>
      <c r="H20" s="14"/>
      <c r="I20" s="19" t="n">
        <v>3071041</v>
      </c>
      <c r="J20" s="14"/>
      <c r="K20" s="17" t="n">
        <v>4900000</v>
      </c>
      <c r="L20" s="14"/>
      <c r="M20" s="17" t="n">
        <v>2500000</v>
      </c>
      <c r="N20" s="14"/>
      <c r="O20" s="4"/>
    </row>
    <row r="21" customFormat="false" ht="24.75" hidden="false" customHeight="true" outlineLevel="0" collapsed="false">
      <c r="A21" s="20" t="s">
        <v>34</v>
      </c>
      <c r="B21" s="12"/>
      <c r="C21" s="4"/>
      <c r="D21" s="4"/>
      <c r="E21" s="16" t="s">
        <v>35</v>
      </c>
      <c r="G21" s="19" t="n">
        <v>413286386.61</v>
      </c>
      <c r="H21" s="14"/>
      <c r="I21" s="19" t="n">
        <v>425643349.3</v>
      </c>
      <c r="J21" s="14"/>
      <c r="K21" s="17" t="n">
        <v>411427177.72</v>
      </c>
      <c r="L21" s="14"/>
      <c r="M21" s="17" t="n">
        <v>422973425.74</v>
      </c>
      <c r="N21" s="14"/>
      <c r="O21" s="4"/>
    </row>
    <row r="22" customFormat="false" ht="24.75" hidden="false" customHeight="true" outlineLevel="0" collapsed="false">
      <c r="A22" s="20" t="s">
        <v>36</v>
      </c>
      <c r="B22" s="12"/>
      <c r="C22" s="4"/>
      <c r="D22" s="4"/>
      <c r="E22" s="16" t="s">
        <v>37</v>
      </c>
      <c r="G22" s="19" t="n">
        <v>799891.73</v>
      </c>
      <c r="H22" s="14"/>
      <c r="I22" s="19" t="n">
        <v>1165643.08</v>
      </c>
      <c r="J22" s="14"/>
      <c r="K22" s="17" t="n">
        <v>735166.34</v>
      </c>
      <c r="L22" s="14"/>
      <c r="M22" s="17" t="n">
        <v>1104041.88</v>
      </c>
      <c r="N22" s="14"/>
      <c r="O22" s="4"/>
    </row>
    <row r="23" customFormat="false" ht="24.75" hidden="false" customHeight="true" outlineLevel="0" collapsed="false">
      <c r="A23" s="20" t="s">
        <v>38</v>
      </c>
      <c r="B23" s="12"/>
      <c r="C23" s="4"/>
      <c r="D23" s="4"/>
      <c r="E23" s="16" t="s">
        <v>39</v>
      </c>
      <c r="G23" s="19" t="n">
        <v>6802316.01</v>
      </c>
      <c r="H23" s="14"/>
      <c r="I23" s="19" t="n">
        <v>6802316.01</v>
      </c>
      <c r="J23" s="14"/>
      <c r="K23" s="17" t="n">
        <v>0</v>
      </c>
      <c r="L23" s="14"/>
      <c r="M23" s="17" t="n">
        <v>0</v>
      </c>
      <c r="N23" s="14"/>
      <c r="O23" s="4"/>
    </row>
    <row r="24" customFormat="false" ht="24.75" hidden="false" customHeight="true" outlineLevel="0" collapsed="false">
      <c r="A24" s="20" t="s">
        <v>40</v>
      </c>
      <c r="B24" s="12"/>
      <c r="C24" s="4"/>
      <c r="D24" s="4"/>
      <c r="E24" s="16" t="s">
        <v>41</v>
      </c>
      <c r="G24" s="19" t="n">
        <f aca="false">6181056.59+0.01</f>
        <v>6181056.6</v>
      </c>
      <c r="H24" s="14"/>
      <c r="I24" s="19" t="n">
        <f aca="false">6024748-1691.77</f>
        <v>6023056.23</v>
      </c>
      <c r="J24" s="14"/>
      <c r="K24" s="17" t="n">
        <v>7311901.9</v>
      </c>
      <c r="L24" s="14"/>
      <c r="M24" s="17" t="n">
        <v>5930850.88</v>
      </c>
      <c r="N24" s="14"/>
      <c r="O24" s="4"/>
    </row>
    <row r="25" customFormat="false" ht="24.75" hidden="false" customHeight="true" outlineLevel="0" collapsed="false">
      <c r="A25" s="20" t="s">
        <v>42</v>
      </c>
      <c r="B25" s="12"/>
      <c r="C25" s="4"/>
      <c r="D25" s="4"/>
      <c r="E25" s="16"/>
      <c r="G25" s="19" t="n">
        <v>540779</v>
      </c>
      <c r="H25" s="14"/>
      <c r="I25" s="19" t="n">
        <v>540779</v>
      </c>
      <c r="J25" s="14"/>
      <c r="K25" s="17" t="n">
        <v>540779</v>
      </c>
      <c r="L25" s="14"/>
      <c r="M25" s="17" t="n">
        <v>540779</v>
      </c>
      <c r="N25" s="14"/>
      <c r="O25" s="4"/>
    </row>
    <row r="26" customFormat="false" ht="24.75" hidden="false" customHeight="true" outlineLevel="0" collapsed="false">
      <c r="A26" s="4"/>
      <c r="B26" s="12" t="s">
        <v>43</v>
      </c>
      <c r="C26" s="4"/>
      <c r="D26" s="4"/>
      <c r="E26" s="16"/>
      <c r="G26" s="18" t="n">
        <f aca="false">SUM(G16:G25)</f>
        <v>504727780.59</v>
      </c>
      <c r="H26" s="14"/>
      <c r="I26" s="18" t="n">
        <f aca="false">SUM(I16:I25)</f>
        <v>524035127.35</v>
      </c>
      <c r="J26" s="14"/>
      <c r="K26" s="18" t="n">
        <f aca="false">SUM(K16:K25)</f>
        <v>530808567.92</v>
      </c>
      <c r="L26" s="14"/>
      <c r="M26" s="18" t="n">
        <f aca="false">SUM(M16:M25)</f>
        <v>538963278.32</v>
      </c>
      <c r="N26" s="14"/>
      <c r="O26" s="4"/>
    </row>
    <row r="27" customFormat="false" ht="24.75" hidden="false" customHeight="true" outlineLevel="0" collapsed="false">
      <c r="A27" s="12" t="s">
        <v>44</v>
      </c>
      <c r="B27" s="4"/>
      <c r="C27" s="4"/>
      <c r="D27" s="4"/>
      <c r="E27" s="4"/>
      <c r="F27" s="4"/>
      <c r="G27" s="21" t="n">
        <f aca="false">+G14+G26</f>
        <v>759637276.41</v>
      </c>
      <c r="H27" s="14"/>
      <c r="I27" s="21" t="n">
        <f aca="false">+I14+I26</f>
        <v>717045627.3</v>
      </c>
      <c r="J27" s="14"/>
      <c r="K27" s="21" t="n">
        <f aca="false">+K14+K26</f>
        <v>736027433.08</v>
      </c>
      <c r="L27" s="14"/>
      <c r="M27" s="21" t="n">
        <f aca="false">+M14+M26</f>
        <v>702459601.11</v>
      </c>
      <c r="N27" s="14"/>
      <c r="O27" s="4"/>
    </row>
    <row r="28" customFormat="false" ht="24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24.75" hidden="false" customHeight="true" outlineLevel="0" collapsed="false">
      <c r="A29" s="12" t="s">
        <v>4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24.75" hidden="false" customHeight="true" outlineLevel="0" collapsed="false">
      <c r="A30" s="12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24.75" hidden="false" customHeight="true" outlineLevel="0" collapsed="false">
      <c r="A31" s="12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24.75" hidden="false" customHeight="true" outlineLevel="0" collapsed="false">
      <c r="A32" s="12" t="s">
        <v>46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24.75" hidden="false" customHeight="true" outlineLevel="0" collapsed="false">
      <c r="A33" s="12"/>
      <c r="B33" s="4"/>
      <c r="C33" s="4"/>
      <c r="D33" s="22"/>
      <c r="F33" s="4"/>
      <c r="G33" s="4"/>
      <c r="H33" s="4"/>
      <c r="I33" s="4"/>
      <c r="J33" s="4"/>
    </row>
    <row r="34" customFormat="false" ht="24.95" hidden="false" customHeight="true" outlineLevel="0" collapsed="false">
      <c r="A34" s="12" t="s">
        <v>47</v>
      </c>
      <c r="B34" s="4"/>
      <c r="C34" s="4"/>
      <c r="F34" s="22"/>
      <c r="G34" s="22"/>
      <c r="H34" s="22"/>
      <c r="I34" s="22"/>
      <c r="J34" s="22"/>
    </row>
    <row r="35" customFormat="false" ht="24.75" hidden="false" customHeight="true" outlineLevel="0" collapsed="false">
      <c r="A35" s="4"/>
      <c r="C35" s="4"/>
      <c r="D35" s="4"/>
      <c r="F35" s="4"/>
      <c r="G35" s="4"/>
      <c r="H35" s="4"/>
      <c r="I35" s="4"/>
      <c r="J35" s="4"/>
    </row>
    <row r="36" customFormat="false" ht="24.75" hidden="false" customHeight="true" outlineLevel="0" collapsed="false">
      <c r="A36" s="4"/>
      <c r="B36" s="4"/>
      <c r="C36" s="23" t="s">
        <v>48</v>
      </c>
      <c r="E36" s="4"/>
      <c r="F36" s="4"/>
      <c r="G36" s="4"/>
      <c r="H36" s="4"/>
      <c r="L36" s="4"/>
      <c r="M36" s="4"/>
      <c r="N36" s="4"/>
    </row>
    <row r="37" customFormat="false" ht="24.75" hidden="false" customHeight="true" outlineLevel="0" collapsed="false">
      <c r="A37" s="4"/>
      <c r="B37" s="4"/>
      <c r="C37" s="24" t="s">
        <v>49</v>
      </c>
      <c r="D37" s="24"/>
      <c r="E37" s="24"/>
      <c r="F37" s="24"/>
      <c r="G37" s="24"/>
      <c r="H37" s="24"/>
      <c r="I37" s="24"/>
      <c r="J37" s="24"/>
      <c r="K37" s="24"/>
      <c r="L37" s="24"/>
      <c r="M37" s="4"/>
      <c r="N37" s="4"/>
    </row>
    <row r="38" customFormat="false" ht="24.75" hidden="false" customHeight="true" outlineLevel="0" collapsed="false">
      <c r="A38" s="24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4"/>
    </row>
    <row r="39" customFormat="false" ht="24.75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4"/>
    </row>
    <row r="40" customFormat="false" ht="24.75" hidden="false" customHeight="true" outlineLevel="0" collapsed="false">
      <c r="A40" s="5" t="s">
        <v>51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</row>
    <row r="41" customFormat="false" ht="24.75" hidden="false" customHeight="true" outlineLevel="0" collapsed="false">
      <c r="A41" s="5" t="str">
        <f aca="false">A3</f>
        <v>ณ วันที่ 31 ธันวาคม 256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3"/>
      <c r="O41" s="4"/>
    </row>
    <row r="42" customFormat="false" ht="24.7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/>
      <c r="O42" s="4"/>
    </row>
    <row r="43" customFormat="false" ht="24.75" hidden="false" customHeight="true" outlineLevel="0" collapsed="false">
      <c r="A43" s="4"/>
      <c r="B43" s="4"/>
      <c r="C43" s="4"/>
      <c r="D43" s="4"/>
      <c r="E43" s="4"/>
      <c r="F43" s="4"/>
      <c r="G43" s="8" t="s">
        <v>3</v>
      </c>
      <c r="H43" s="8"/>
      <c r="I43" s="8"/>
      <c r="J43" s="9"/>
      <c r="K43" s="8" t="s">
        <v>4</v>
      </c>
      <c r="L43" s="8"/>
      <c r="M43" s="8"/>
      <c r="N43" s="9"/>
      <c r="O43" s="4"/>
    </row>
    <row r="44" customFormat="false" ht="24.75" hidden="false" customHeight="true" outlineLevel="0" collapsed="false">
      <c r="A44" s="5" t="s">
        <v>52</v>
      </c>
      <c r="B44" s="5"/>
      <c r="C44" s="5"/>
      <c r="D44" s="5"/>
      <c r="E44" s="10" t="s">
        <v>6</v>
      </c>
      <c r="F44" s="7"/>
      <c r="G44" s="13" t="str">
        <f aca="false">G6</f>
        <v>31 ธันวาคม 2561</v>
      </c>
      <c r="I44" s="13" t="str">
        <f aca="false">I6</f>
        <v>31 ธันวาคม 2560</v>
      </c>
      <c r="K44" s="13" t="str">
        <f aca="false">G44</f>
        <v>31 ธันวาคม 2561</v>
      </c>
      <c r="M44" s="13" t="str">
        <f aca="false">M6</f>
        <v>31 ธันวาคม 2560</v>
      </c>
      <c r="O44" s="4"/>
    </row>
    <row r="45" customFormat="false" ht="24.75" hidden="false" customHeight="true" outlineLevel="0" collapsed="false">
      <c r="A45" s="12" t="s">
        <v>53</v>
      </c>
      <c r="B45" s="4"/>
      <c r="C45" s="4"/>
      <c r="D45" s="4"/>
      <c r="E45" s="16"/>
      <c r="F45" s="4"/>
      <c r="G45" s="4"/>
      <c r="H45" s="4"/>
      <c r="I45" s="4"/>
      <c r="J45" s="4"/>
      <c r="K45" s="14"/>
      <c r="L45" s="14"/>
      <c r="M45" s="14"/>
      <c r="N45" s="14"/>
      <c r="O45" s="4"/>
    </row>
    <row r="46" customFormat="false" ht="24.75" hidden="false" customHeight="true" outlineLevel="0" collapsed="false">
      <c r="A46" s="15" t="s">
        <v>54</v>
      </c>
      <c r="B46" s="4"/>
      <c r="C46" s="4"/>
      <c r="D46" s="4"/>
      <c r="E46" s="16" t="s">
        <v>55</v>
      </c>
      <c r="F46" s="4"/>
      <c r="G46" s="4" t="n">
        <v>56828207.49</v>
      </c>
      <c r="H46" s="4"/>
      <c r="I46" s="4" t="n">
        <f aca="false">48588329.64-2741700.92</f>
        <v>45846628.72</v>
      </c>
      <c r="J46" s="4"/>
      <c r="K46" s="4" t="n">
        <v>56672567.97</v>
      </c>
      <c r="L46" s="14"/>
      <c r="M46" s="14" t="n">
        <f aca="false">43700357.8-2311690.97</f>
        <v>41388666.83</v>
      </c>
      <c r="N46" s="14"/>
      <c r="O46" s="4"/>
    </row>
    <row r="47" customFormat="false" ht="24.75" hidden="false" customHeight="true" outlineLevel="0" collapsed="false">
      <c r="A47" s="15" t="s">
        <v>56</v>
      </c>
      <c r="B47" s="4"/>
      <c r="C47" s="4"/>
      <c r="D47" s="4"/>
      <c r="E47" s="16"/>
      <c r="F47" s="4"/>
      <c r="G47" s="14"/>
      <c r="H47" s="14"/>
      <c r="I47" s="14"/>
      <c r="J47" s="14"/>
      <c r="K47" s="14"/>
      <c r="L47" s="14"/>
      <c r="M47" s="14"/>
      <c r="N47" s="14"/>
      <c r="O47" s="4"/>
    </row>
    <row r="48" customFormat="false" ht="24.75" hidden="false" customHeight="true" outlineLevel="0" collapsed="false">
      <c r="A48" s="25" t="s">
        <v>57</v>
      </c>
      <c r="B48" s="4"/>
      <c r="C48" s="4"/>
      <c r="D48" s="4"/>
      <c r="E48" s="16" t="s">
        <v>58</v>
      </c>
      <c r="F48" s="4"/>
      <c r="G48" s="14" t="n">
        <v>966829.62</v>
      </c>
      <c r="H48" s="14"/>
      <c r="I48" s="14" t="n">
        <v>903061.61</v>
      </c>
      <c r="J48" s="14"/>
      <c r="K48" s="14" t="n">
        <v>966829.62</v>
      </c>
      <c r="L48" s="14"/>
      <c r="M48" s="14" t="n">
        <v>903061.61</v>
      </c>
      <c r="N48" s="14"/>
      <c r="O48" s="4"/>
    </row>
    <row r="49" customFormat="false" ht="24.75" hidden="false" customHeight="true" outlineLevel="0" collapsed="false">
      <c r="A49" s="15" t="s">
        <v>59</v>
      </c>
      <c r="B49" s="4"/>
      <c r="C49" s="4"/>
      <c r="D49" s="4"/>
      <c r="E49" s="16" t="s">
        <v>60</v>
      </c>
      <c r="F49" s="4"/>
      <c r="G49" s="1" t="n">
        <v>8195945.48</v>
      </c>
      <c r="H49" s="14"/>
      <c r="I49" s="1" t="n">
        <f aca="false">16884449.82-4520888.46</f>
        <v>12363561.36</v>
      </c>
      <c r="J49" s="14"/>
      <c r="K49" s="1" t="n">
        <v>7008103.79</v>
      </c>
      <c r="L49" s="14"/>
      <c r="M49" s="14" t="n">
        <f aca="false">14512288.96-3355057.92</f>
        <v>11157231.04</v>
      </c>
      <c r="N49" s="14"/>
      <c r="O49" s="4"/>
    </row>
    <row r="50" customFormat="false" ht="24.75" hidden="false" customHeight="true" outlineLevel="0" collapsed="false">
      <c r="A50" s="4"/>
      <c r="B50" s="12" t="s">
        <v>61</v>
      </c>
      <c r="C50" s="4"/>
      <c r="D50" s="4"/>
      <c r="E50" s="16"/>
      <c r="F50" s="4"/>
      <c r="G50" s="26" t="n">
        <f aca="false">SUM(G46:G49)</f>
        <v>65990982.59</v>
      </c>
      <c r="H50" s="14"/>
      <c r="I50" s="26" t="n">
        <f aca="false">SUM(I46:I49)</f>
        <v>59113251.69</v>
      </c>
      <c r="J50" s="14"/>
      <c r="K50" s="26" t="n">
        <f aca="false">SUM(K46:K49)</f>
        <v>64647501.38</v>
      </c>
      <c r="L50" s="14"/>
      <c r="M50" s="26" t="n">
        <f aca="false">SUM(M46:M49)</f>
        <v>53448959.48</v>
      </c>
      <c r="N50" s="14"/>
      <c r="O50" s="4"/>
    </row>
    <row r="51" customFormat="false" ht="24.75" hidden="false" customHeight="true" outlineLevel="0" collapsed="false">
      <c r="A51" s="12" t="s">
        <v>62</v>
      </c>
      <c r="B51" s="12"/>
      <c r="C51" s="4"/>
      <c r="D51" s="4"/>
      <c r="E51" s="16"/>
      <c r="F51" s="4"/>
      <c r="G51" s="14"/>
      <c r="H51" s="14"/>
      <c r="I51" s="14"/>
      <c r="J51" s="14"/>
      <c r="K51" s="14"/>
      <c r="L51" s="14"/>
      <c r="M51" s="14"/>
      <c r="N51" s="14"/>
      <c r="O51" s="4"/>
    </row>
    <row r="52" customFormat="false" ht="24.75" hidden="false" customHeight="true" outlineLevel="0" collapsed="false">
      <c r="A52" s="20" t="s">
        <v>56</v>
      </c>
      <c r="B52" s="12"/>
      <c r="C52" s="4"/>
      <c r="D52" s="4"/>
      <c r="E52" s="16" t="s">
        <v>58</v>
      </c>
      <c r="F52" s="4"/>
      <c r="G52" s="14" t="n">
        <v>2857437.82</v>
      </c>
      <c r="H52" s="14"/>
      <c r="I52" s="14" t="n">
        <v>3824265.44</v>
      </c>
      <c r="J52" s="14"/>
      <c r="K52" s="14" t="n">
        <v>2857437.82</v>
      </c>
      <c r="L52" s="14"/>
      <c r="M52" s="14" t="n">
        <v>3824265.44</v>
      </c>
      <c r="N52" s="14"/>
      <c r="O52" s="4"/>
    </row>
    <row r="53" customFormat="false" ht="24.75" hidden="false" customHeight="true" outlineLevel="0" collapsed="false">
      <c r="A53" s="20" t="s">
        <v>63</v>
      </c>
      <c r="B53" s="12"/>
      <c r="C53" s="4"/>
      <c r="D53" s="4"/>
      <c r="E53" s="16" t="s">
        <v>64</v>
      </c>
      <c r="F53" s="4"/>
      <c r="G53" s="14" t="n">
        <v>16617685</v>
      </c>
      <c r="H53" s="14"/>
      <c r="I53" s="14" t="n">
        <v>15883609</v>
      </c>
      <c r="J53" s="14"/>
      <c r="K53" s="14" t="n">
        <v>15751250</v>
      </c>
      <c r="L53" s="14"/>
      <c r="M53" s="14" t="n">
        <v>15402281</v>
      </c>
      <c r="N53" s="14"/>
      <c r="O53" s="4"/>
    </row>
    <row r="54" customFormat="false" ht="24.75" hidden="false" customHeight="true" outlineLevel="0" collapsed="false">
      <c r="A54" s="4"/>
      <c r="B54" s="12" t="s">
        <v>65</v>
      </c>
      <c r="C54" s="4"/>
      <c r="D54" s="4"/>
      <c r="E54" s="16"/>
      <c r="F54" s="4"/>
      <c r="G54" s="26" t="n">
        <f aca="false">SUM(G52:G53)</f>
        <v>19475122.82</v>
      </c>
      <c r="H54" s="14"/>
      <c r="I54" s="26" t="n">
        <f aca="false">SUM(I52:I53)</f>
        <v>19707874.44</v>
      </c>
      <c r="J54" s="14"/>
      <c r="K54" s="26" t="n">
        <f aca="false">SUM(K52:K53)</f>
        <v>18608687.82</v>
      </c>
      <c r="L54" s="14"/>
      <c r="M54" s="26" t="n">
        <f aca="false">SUM(M52:M53)</f>
        <v>19226546.44</v>
      </c>
      <c r="N54" s="14"/>
      <c r="O54" s="4"/>
    </row>
    <row r="55" customFormat="false" ht="24.75" hidden="false" customHeight="true" outlineLevel="0" collapsed="false">
      <c r="A55" s="4"/>
      <c r="B55" s="12" t="s">
        <v>66</v>
      </c>
      <c r="C55" s="4"/>
      <c r="D55" s="4"/>
      <c r="E55" s="16"/>
      <c r="F55" s="4"/>
      <c r="G55" s="27" t="n">
        <f aca="false">G54+G50</f>
        <v>85466105.41</v>
      </c>
      <c r="H55" s="14"/>
      <c r="I55" s="27" t="n">
        <f aca="false">I54+I50</f>
        <v>78821126.13</v>
      </c>
      <c r="J55" s="14"/>
      <c r="K55" s="27" t="n">
        <f aca="false">K54+K50</f>
        <v>83256189.2</v>
      </c>
      <c r="L55" s="14"/>
      <c r="M55" s="27" t="n">
        <f aca="false">M54+M50</f>
        <v>72675505.92</v>
      </c>
      <c r="N55" s="14"/>
      <c r="O55" s="4"/>
    </row>
    <row r="56" customFormat="false" ht="24.75" hidden="false" customHeight="true" outlineLevel="0" collapsed="false">
      <c r="A56" s="4"/>
      <c r="B56" s="12"/>
      <c r="C56" s="4"/>
      <c r="D56" s="4"/>
      <c r="E56" s="4"/>
      <c r="F56" s="4"/>
      <c r="G56" s="28"/>
      <c r="H56" s="14"/>
      <c r="I56" s="28"/>
      <c r="J56" s="14"/>
      <c r="K56" s="28"/>
      <c r="L56" s="14"/>
      <c r="M56" s="14"/>
      <c r="N56" s="14"/>
      <c r="O56" s="4"/>
    </row>
    <row r="57" customFormat="false" ht="24.75" hidden="false" customHeight="true" outlineLevel="0" collapsed="false">
      <c r="A57" s="12" t="s">
        <v>45</v>
      </c>
      <c r="B57" s="12"/>
      <c r="C57" s="4"/>
      <c r="D57" s="4"/>
      <c r="E57" s="4"/>
      <c r="F57" s="4"/>
      <c r="G57" s="28"/>
      <c r="H57" s="14"/>
      <c r="I57" s="14"/>
      <c r="J57" s="14"/>
      <c r="K57" s="28"/>
      <c r="L57" s="14"/>
      <c r="M57" s="14"/>
      <c r="N57" s="14"/>
      <c r="O57" s="4"/>
    </row>
    <row r="58" customFormat="false" ht="24.75" hidden="false" customHeight="true" outlineLevel="0" collapsed="false">
      <c r="A58" s="4"/>
      <c r="B58" s="12"/>
      <c r="C58" s="4"/>
      <c r="D58" s="4"/>
      <c r="E58" s="4"/>
      <c r="F58" s="4"/>
      <c r="G58" s="28"/>
      <c r="H58" s="14"/>
      <c r="I58" s="14"/>
      <c r="J58" s="14"/>
      <c r="K58" s="28"/>
      <c r="L58" s="14"/>
      <c r="M58" s="14"/>
      <c r="N58" s="14"/>
      <c r="O58" s="4"/>
    </row>
    <row r="59" customFormat="false" ht="24.75" hidden="false" customHeight="tru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14"/>
      <c r="L59" s="14"/>
      <c r="M59" s="14"/>
      <c r="N59" s="14"/>
      <c r="O59" s="4"/>
    </row>
    <row r="60" customFormat="false" ht="24.75" hidden="false" customHeight="true" outlineLevel="0" collapsed="false">
      <c r="A60" s="12"/>
      <c r="B60" s="4"/>
      <c r="C60" s="4"/>
      <c r="D60" s="4"/>
      <c r="E60" s="4"/>
      <c r="F60" s="4"/>
      <c r="G60" s="4"/>
      <c r="H60" s="4"/>
      <c r="I60" s="4"/>
      <c r="J60" s="4"/>
      <c r="K60" s="14"/>
      <c r="L60" s="14"/>
      <c r="M60" s="14"/>
      <c r="N60" s="14"/>
      <c r="O60" s="4"/>
    </row>
    <row r="61" customFormat="false" ht="24.75" hidden="false" customHeight="true" outlineLevel="0" collapsed="false">
      <c r="A61" s="12"/>
      <c r="B61" s="4"/>
      <c r="C61" s="4"/>
      <c r="D61" s="4"/>
      <c r="E61" s="4"/>
      <c r="F61" s="4"/>
      <c r="G61" s="4"/>
      <c r="H61" s="4"/>
      <c r="I61" s="4"/>
      <c r="J61" s="4"/>
      <c r="K61" s="14"/>
      <c r="L61" s="14"/>
      <c r="M61" s="14"/>
      <c r="N61" s="14"/>
      <c r="O61" s="4"/>
    </row>
    <row r="62" customFormat="false" ht="24.75" hidden="false" customHeight="true" outlineLevel="0" collapsed="false">
      <c r="A62" s="4"/>
      <c r="B62" s="4"/>
      <c r="C62" s="23" t="s">
        <v>48</v>
      </c>
      <c r="G62" s="4"/>
      <c r="H62" s="4"/>
      <c r="I62" s="4"/>
      <c r="J62" s="4"/>
      <c r="L62" s="4"/>
      <c r="M62" s="4"/>
      <c r="N62" s="4"/>
    </row>
    <row r="63" customFormat="false" ht="24.75" hidden="false" customHeight="true" outlineLevel="0" collapsed="false">
      <c r="A63" s="4"/>
      <c r="B63" s="4"/>
      <c r="C63" s="24" t="s">
        <v>49</v>
      </c>
      <c r="D63" s="24"/>
      <c r="E63" s="24"/>
      <c r="F63" s="24"/>
      <c r="G63" s="24"/>
      <c r="H63" s="24"/>
      <c r="I63" s="24"/>
      <c r="J63" s="24"/>
      <c r="K63" s="24"/>
      <c r="L63" s="4"/>
      <c r="M63" s="4"/>
      <c r="N63" s="4"/>
    </row>
    <row r="64" customFormat="false" ht="24.75" hidden="false" customHeight="true" outlineLevel="0" collapsed="false">
      <c r="A64" s="24" t="s">
        <v>6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4"/>
    </row>
    <row r="65" customFormat="false" ht="24.75" hidden="false" customHeight="true" outlineLevel="0" collapsed="false">
      <c r="A65" s="2" t="s">
        <v>0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4"/>
    </row>
    <row r="66" customFormat="false" ht="24.75" hidden="false" customHeight="true" outlineLevel="0" collapsed="false">
      <c r="A66" s="5" t="s">
        <v>5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3"/>
      <c r="O66" s="4"/>
    </row>
    <row r="67" customFormat="false" ht="24.75" hidden="false" customHeight="true" outlineLevel="0" collapsed="false">
      <c r="A67" s="5" t="str">
        <f aca="false">A3</f>
        <v>ณ วันที่ 31 ธันวาคม 2561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3"/>
      <c r="O67" s="4"/>
    </row>
    <row r="68" customFormat="false" ht="24.7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7"/>
      <c r="O68" s="4"/>
    </row>
    <row r="69" customFormat="false" ht="24.75" hidden="false" customHeight="true" outlineLevel="0" collapsed="false">
      <c r="A69" s="4"/>
      <c r="B69" s="4"/>
      <c r="C69" s="4"/>
      <c r="D69" s="4"/>
      <c r="E69" s="4"/>
      <c r="F69" s="4"/>
      <c r="G69" s="8" t="s">
        <v>3</v>
      </c>
      <c r="H69" s="8"/>
      <c r="I69" s="8"/>
      <c r="J69" s="9"/>
      <c r="K69" s="8" t="s">
        <v>4</v>
      </c>
      <c r="L69" s="8"/>
      <c r="M69" s="8"/>
      <c r="N69" s="9"/>
      <c r="O69" s="4"/>
    </row>
    <row r="70" customFormat="false" ht="24.75" hidden="false" customHeight="true" outlineLevel="0" collapsed="false">
      <c r="A70" s="5" t="s">
        <v>68</v>
      </c>
      <c r="B70" s="5"/>
      <c r="C70" s="5"/>
      <c r="D70" s="5"/>
      <c r="E70" s="10" t="s">
        <v>6</v>
      </c>
      <c r="F70" s="7"/>
      <c r="G70" s="13" t="str">
        <f aca="false">G44</f>
        <v>31 ธันวาคม 2561</v>
      </c>
      <c r="I70" s="13" t="str">
        <f aca="false">I44</f>
        <v>31 ธันวาคม 2560</v>
      </c>
      <c r="K70" s="13" t="str">
        <f aca="false">G70</f>
        <v>31 ธันวาคม 2561</v>
      </c>
      <c r="M70" s="13" t="str">
        <f aca="false">M44</f>
        <v>31 ธันวาคม 2560</v>
      </c>
      <c r="O70" s="4"/>
    </row>
    <row r="71" customFormat="false" ht="24.75" hidden="false" customHeight="true" outlineLevel="0" collapsed="false">
      <c r="A71" s="12" t="s">
        <v>69</v>
      </c>
      <c r="B71" s="4"/>
      <c r="C71" s="4"/>
      <c r="D71" s="4"/>
      <c r="E71" s="16"/>
      <c r="F71" s="4"/>
      <c r="G71" s="14"/>
      <c r="H71" s="14"/>
      <c r="I71" s="14"/>
      <c r="J71" s="14"/>
      <c r="K71" s="14"/>
      <c r="L71" s="14"/>
      <c r="M71" s="14"/>
      <c r="N71" s="14"/>
      <c r="O71" s="4"/>
    </row>
    <row r="72" customFormat="false" ht="24.75" hidden="false" customHeight="true" outlineLevel="0" collapsed="false">
      <c r="A72" s="15" t="s">
        <v>70</v>
      </c>
      <c r="B72" s="4"/>
      <c r="C72" s="4"/>
      <c r="D72" s="4"/>
      <c r="E72" s="16"/>
      <c r="F72" s="4"/>
      <c r="G72" s="14"/>
      <c r="H72" s="14"/>
      <c r="I72" s="14"/>
      <c r="J72" s="14"/>
      <c r="K72" s="14"/>
      <c r="L72" s="14"/>
      <c r="M72" s="14"/>
      <c r="N72" s="14"/>
      <c r="O72" s="4"/>
    </row>
    <row r="73" customFormat="false" ht="24.75" hidden="false" customHeight="true" outlineLevel="0" collapsed="false">
      <c r="A73" s="25" t="s">
        <v>71</v>
      </c>
      <c r="B73" s="4"/>
      <c r="C73" s="4"/>
      <c r="D73" s="4"/>
      <c r="E73" s="16"/>
      <c r="F73" s="4"/>
      <c r="G73" s="29"/>
      <c r="H73" s="14"/>
      <c r="I73" s="14"/>
      <c r="J73" s="14"/>
      <c r="K73" s="14"/>
      <c r="L73" s="14"/>
      <c r="M73" s="14"/>
      <c r="N73" s="14"/>
      <c r="O73" s="4"/>
    </row>
    <row r="74" customFormat="false" ht="24.75" hidden="false" customHeight="true" outlineLevel="0" collapsed="false">
      <c r="A74" s="25" t="s">
        <v>72</v>
      </c>
      <c r="B74" s="12"/>
      <c r="C74" s="4"/>
      <c r="D74" s="4"/>
      <c r="E74" s="16"/>
      <c r="F74" s="4"/>
      <c r="G74" s="29"/>
      <c r="H74" s="14"/>
      <c r="I74" s="14"/>
      <c r="J74" s="14"/>
      <c r="K74" s="14"/>
      <c r="L74" s="14"/>
      <c r="M74" s="14"/>
      <c r="N74" s="14"/>
      <c r="O74" s="4"/>
    </row>
    <row r="75" customFormat="false" ht="24.75" hidden="false" customHeight="true" outlineLevel="0" collapsed="false">
      <c r="A75" s="30" t="s">
        <v>73</v>
      </c>
      <c r="C75" s="4"/>
      <c r="D75" s="4"/>
      <c r="E75" s="16"/>
      <c r="F75" s="4"/>
      <c r="G75" s="31" t="n">
        <v>250000000</v>
      </c>
      <c r="H75" s="14"/>
      <c r="I75" s="31" t="n">
        <v>250000000</v>
      </c>
      <c r="J75" s="14"/>
      <c r="K75" s="31" t="n">
        <v>250000000</v>
      </c>
      <c r="L75" s="14"/>
      <c r="M75" s="31" t="n">
        <v>250000000</v>
      </c>
      <c r="N75" s="14"/>
      <c r="O75" s="4"/>
    </row>
    <row r="76" customFormat="false" ht="24.75" hidden="false" customHeight="true" outlineLevel="0" collapsed="false">
      <c r="A76" s="25" t="s">
        <v>74</v>
      </c>
      <c r="B76" s="4"/>
      <c r="C76" s="4"/>
      <c r="D76" s="4"/>
      <c r="E76" s="16"/>
      <c r="F76" s="4"/>
      <c r="G76" s="29"/>
      <c r="H76" s="14"/>
      <c r="I76" s="14"/>
      <c r="J76" s="14"/>
      <c r="K76" s="14"/>
      <c r="L76" s="14"/>
      <c r="M76" s="14"/>
      <c r="N76" s="14"/>
      <c r="O76" s="4"/>
    </row>
    <row r="77" customFormat="false" ht="24.75" hidden="false" customHeight="true" outlineLevel="0" collapsed="false">
      <c r="A77" s="25" t="s">
        <v>75</v>
      </c>
      <c r="B77" s="12"/>
      <c r="C77" s="4"/>
      <c r="D77" s="4"/>
      <c r="E77" s="16"/>
      <c r="F77" s="4"/>
      <c r="G77" s="29"/>
      <c r="H77" s="14"/>
      <c r="I77" s="14"/>
      <c r="J77" s="14"/>
      <c r="K77" s="14"/>
      <c r="L77" s="14"/>
      <c r="M77" s="14"/>
      <c r="N77" s="14"/>
      <c r="O77" s="4"/>
    </row>
    <row r="78" customFormat="false" ht="24.75" hidden="false" customHeight="true" outlineLevel="0" collapsed="false">
      <c r="A78" s="30" t="s">
        <v>76</v>
      </c>
      <c r="C78" s="4"/>
      <c r="D78" s="4"/>
      <c r="E78" s="16" t="s">
        <v>77</v>
      </c>
      <c r="F78" s="4"/>
      <c r="G78" s="28" t="n">
        <f aca="false">เปลี่ยนแปลงรวม!G28</f>
        <v>200007518.75</v>
      </c>
      <c r="H78" s="14"/>
      <c r="I78" s="28" t="n">
        <f aca="false">เปลี่ยนแปลงรวม!G21</f>
        <v>200000000</v>
      </c>
      <c r="J78" s="14"/>
      <c r="K78" s="28" t="n">
        <f aca="false">'เฉพาะกิจการ '!G27</f>
        <v>200007518.75</v>
      </c>
      <c r="L78" s="14"/>
      <c r="M78" s="28" t="n">
        <f aca="false">'เฉพาะกิจการ '!G21</f>
        <v>200000000</v>
      </c>
      <c r="N78" s="14"/>
      <c r="O78" s="4"/>
    </row>
    <row r="79" customFormat="false" ht="24.75" hidden="false" customHeight="true" outlineLevel="0" collapsed="false">
      <c r="A79" s="15" t="s">
        <v>78</v>
      </c>
      <c r="C79" s="4"/>
      <c r="D79" s="4"/>
      <c r="E79" s="16" t="s">
        <v>77</v>
      </c>
      <c r="F79" s="4"/>
      <c r="G79" s="1" t="n">
        <f aca="false">เปลี่ยนแปลงรวม!I28</f>
        <v>331678883.75</v>
      </c>
      <c r="H79" s="14"/>
      <c r="I79" s="1" t="n">
        <f aca="false">เปลี่ยนแปลงรวม!I21</f>
        <v>331641290</v>
      </c>
      <c r="J79" s="14"/>
      <c r="K79" s="1" t="n">
        <f aca="false">'เฉพาะกิจการ '!I27</f>
        <v>331678883.75</v>
      </c>
      <c r="L79" s="14"/>
      <c r="M79" s="1" t="n">
        <f aca="false">'เฉพาะกิจการ '!I21</f>
        <v>331641290</v>
      </c>
      <c r="N79" s="14"/>
      <c r="O79" s="4"/>
    </row>
    <row r="80" customFormat="false" ht="24.75" hidden="false" customHeight="true" outlineLevel="0" collapsed="false">
      <c r="A80" s="15" t="s">
        <v>79</v>
      </c>
      <c r="C80" s="4"/>
      <c r="D80" s="4"/>
      <c r="E80" s="16"/>
      <c r="F80" s="4"/>
      <c r="G80" s="32" t="n">
        <f aca="false">เปลี่ยนแปลงรวม!K28</f>
        <v>25045423.37</v>
      </c>
      <c r="H80" s="14"/>
      <c r="I80" s="14" t="n">
        <f aca="false">เปลี่ยนแปลงรวม!K21</f>
        <v>25045423.37</v>
      </c>
      <c r="J80" s="14"/>
      <c r="K80" s="32" t="n">
        <f aca="false">'เฉพาะกิจการ '!K27</f>
        <v>27974757.37</v>
      </c>
      <c r="L80" s="14"/>
      <c r="M80" s="14" t="n">
        <f aca="false">'เฉพาะกิจการ '!K21</f>
        <v>27974757.37</v>
      </c>
      <c r="N80" s="14"/>
      <c r="O80" s="4"/>
    </row>
    <row r="81" customFormat="false" ht="24.75" hidden="false" customHeight="true" outlineLevel="0" collapsed="false">
      <c r="A81" s="15" t="s">
        <v>80</v>
      </c>
      <c r="C81" s="4"/>
      <c r="D81" s="4"/>
      <c r="E81" s="16"/>
      <c r="F81" s="4"/>
      <c r="G81" s="32"/>
      <c r="H81" s="14"/>
      <c r="I81" s="14"/>
      <c r="J81" s="14"/>
      <c r="K81" s="32"/>
      <c r="L81" s="14"/>
      <c r="M81" s="14"/>
      <c r="N81" s="14"/>
      <c r="O81" s="4"/>
    </row>
    <row r="82" customFormat="false" ht="24.75" hidden="false" customHeight="true" outlineLevel="0" collapsed="false">
      <c r="A82" s="25" t="s">
        <v>81</v>
      </c>
      <c r="C82" s="4"/>
      <c r="D82" s="4"/>
      <c r="E82" s="16" t="s">
        <v>82</v>
      </c>
      <c r="F82" s="4"/>
      <c r="G82" s="32" t="n">
        <f aca="false">เปลี่ยนแปลงรวม!M28</f>
        <v>10747677.99</v>
      </c>
      <c r="H82" s="14"/>
      <c r="I82" s="14" t="n">
        <f aca="false">เปลี่ยนแปลงรวม!M21</f>
        <v>9663990.98</v>
      </c>
      <c r="J82" s="14"/>
      <c r="K82" s="32" t="n">
        <f aca="false">'เฉพาะกิจการ '!M27</f>
        <v>10747677.99</v>
      </c>
      <c r="L82" s="14"/>
      <c r="M82" s="14" t="n">
        <f aca="false">'เฉพาะกิจการ '!M21</f>
        <v>9663990.98</v>
      </c>
      <c r="N82" s="14"/>
      <c r="O82" s="4"/>
    </row>
    <row r="83" customFormat="false" ht="24.75" hidden="false" customHeight="true" outlineLevel="0" collapsed="false">
      <c r="A83" s="25" t="s">
        <v>83</v>
      </c>
      <c r="B83" s="4"/>
      <c r="C83" s="4"/>
      <c r="D83" s="4"/>
      <c r="E83" s="16"/>
      <c r="F83" s="4"/>
      <c r="G83" s="32" t="n">
        <f aca="false">เปลี่ยนแปลงรวม!O28</f>
        <v>101335082.83</v>
      </c>
      <c r="H83" s="14"/>
      <c r="I83" s="14" t="n">
        <f aca="false">เปลี่ยนแปลงรวม!O21</f>
        <v>71319929.2800001</v>
      </c>
      <c r="J83" s="14"/>
      <c r="K83" s="32" t="n">
        <f aca="false">'เฉพาะกิจการ '!O27</f>
        <v>80602193.43</v>
      </c>
      <c r="L83" s="14"/>
      <c r="M83" s="14" t="n">
        <f aca="false">'เฉพาะกิจการ '!O21</f>
        <v>60012140.34</v>
      </c>
      <c r="N83" s="14"/>
      <c r="O83" s="4"/>
    </row>
    <row r="84" customFormat="false" ht="24.75" hidden="false" customHeight="true" outlineLevel="0" collapsed="false">
      <c r="A84" s="15" t="s">
        <v>84</v>
      </c>
      <c r="B84" s="4"/>
      <c r="C84" s="4"/>
      <c r="D84" s="4"/>
      <c r="E84" s="16"/>
      <c r="F84" s="4"/>
      <c r="G84" s="33" t="n">
        <f aca="false">เปลี่ยนแปลงรวม!U28</f>
        <v>1457190.05</v>
      </c>
      <c r="H84" s="14"/>
      <c r="I84" s="33" t="n">
        <f aca="false">เปลี่ยนแปลงรวม!U21</f>
        <v>291737.54</v>
      </c>
      <c r="J84" s="14"/>
      <c r="K84" s="33" t="n">
        <f aca="false">'เฉพาะกิจการ '!U27</f>
        <v>1760212.59</v>
      </c>
      <c r="L84" s="14"/>
      <c r="M84" s="33" t="n">
        <f aca="false">'เฉพาะกิจการ '!U21</f>
        <v>491916.5</v>
      </c>
      <c r="N84" s="14"/>
      <c r="O84" s="4"/>
    </row>
    <row r="85" customFormat="false" ht="24.75" hidden="false" customHeight="true" outlineLevel="0" collapsed="false">
      <c r="A85" s="12"/>
      <c r="B85" s="12" t="s">
        <v>85</v>
      </c>
      <c r="C85" s="4"/>
      <c r="D85" s="4"/>
      <c r="E85" s="16"/>
      <c r="F85" s="4"/>
      <c r="G85" s="14" t="n">
        <f aca="false">SUM(G78:G84)</f>
        <v>670271776.74</v>
      </c>
      <c r="H85" s="14"/>
      <c r="I85" s="14" t="n">
        <f aca="false">SUM(I78:I84)</f>
        <v>637962371.17</v>
      </c>
      <c r="J85" s="14"/>
      <c r="K85" s="14" t="n">
        <f aca="false">SUM(K78:K84)</f>
        <v>652771243.88</v>
      </c>
      <c r="L85" s="14"/>
      <c r="M85" s="14" t="n">
        <f aca="false">SUM(M78:M84)</f>
        <v>629784095.19</v>
      </c>
      <c r="N85" s="14"/>
      <c r="O85" s="4"/>
    </row>
    <row r="86" customFormat="false" ht="24.75" hidden="false" customHeight="true" outlineLevel="0" collapsed="false">
      <c r="A86" s="15" t="s">
        <v>86</v>
      </c>
      <c r="B86" s="4"/>
      <c r="C86" s="4"/>
      <c r="D86" s="4"/>
      <c r="E86" s="16"/>
      <c r="F86" s="4"/>
      <c r="G86" s="33" t="n">
        <f aca="false">เปลี่ยนแปลงรวม!Y28</f>
        <v>3899394.26</v>
      </c>
      <c r="H86" s="14"/>
      <c r="I86" s="33" t="n">
        <f aca="false">เปลี่ยนแปลงรวม!Y21</f>
        <v>262130</v>
      </c>
      <c r="J86" s="14"/>
      <c r="K86" s="33" t="n">
        <v>0</v>
      </c>
      <c r="L86" s="14"/>
      <c r="M86" s="33" t="n">
        <v>0</v>
      </c>
      <c r="N86" s="14"/>
      <c r="O86" s="4"/>
    </row>
    <row r="87" customFormat="false" ht="24.75" hidden="false" customHeight="true" outlineLevel="0" collapsed="false">
      <c r="A87" s="4"/>
      <c r="B87" s="12" t="s">
        <v>87</v>
      </c>
      <c r="C87" s="4"/>
      <c r="D87" s="4"/>
      <c r="E87" s="16"/>
      <c r="F87" s="4"/>
      <c r="G87" s="27" t="n">
        <f aca="false">SUM(G85:G86)</f>
        <v>674171171</v>
      </c>
      <c r="H87" s="14"/>
      <c r="I87" s="27" t="n">
        <f aca="false">SUM(I85:I86)</f>
        <v>638224501.17</v>
      </c>
      <c r="J87" s="14"/>
      <c r="K87" s="27" t="n">
        <f aca="false">SUM(K85:K86)</f>
        <v>652771243.88</v>
      </c>
      <c r="L87" s="14"/>
      <c r="M87" s="27" t="n">
        <f aca="false">SUM(M85:M86)</f>
        <v>629784095.19</v>
      </c>
      <c r="N87" s="14"/>
      <c r="O87" s="4"/>
    </row>
    <row r="88" customFormat="false" ht="24.75" hidden="false" customHeight="true" outlineLevel="0" collapsed="false">
      <c r="A88" s="12" t="s">
        <v>88</v>
      </c>
      <c r="B88" s="4"/>
      <c r="C88" s="4"/>
      <c r="D88" s="4"/>
      <c r="E88" s="16"/>
      <c r="F88" s="4"/>
      <c r="G88" s="31" t="n">
        <f aca="false">+G55+G87</f>
        <v>759637276.41</v>
      </c>
      <c r="H88" s="14"/>
      <c r="I88" s="31" t="n">
        <f aca="false">+I55+I87</f>
        <v>717045627.3</v>
      </c>
      <c r="J88" s="14"/>
      <c r="K88" s="31" t="n">
        <f aca="false">+K55+K87</f>
        <v>736027433.08</v>
      </c>
      <c r="L88" s="14"/>
      <c r="M88" s="31" t="n">
        <f aca="false">+M55+M87</f>
        <v>702459601.11</v>
      </c>
      <c r="N88" s="14"/>
      <c r="O88" s="4"/>
    </row>
    <row r="89" customFormat="false" ht="24.7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14"/>
      <c r="O89" s="4"/>
    </row>
    <row r="90" customFormat="false" ht="24.75" hidden="false" customHeight="true" outlineLevel="0" collapsed="false">
      <c r="A90" s="12" t="s">
        <v>45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14"/>
      <c r="M90" s="4"/>
      <c r="N90" s="14"/>
      <c r="O90" s="4"/>
    </row>
    <row r="91" customFormat="false" ht="24.75" hidden="false" customHeight="true" outlineLevel="0" collapsed="false">
      <c r="A91" s="12"/>
      <c r="B91" s="4"/>
      <c r="C91" s="4"/>
      <c r="D91" s="4"/>
      <c r="E91" s="4"/>
      <c r="F91" s="4"/>
      <c r="G91" s="4"/>
      <c r="H91" s="4"/>
      <c r="I91" s="4"/>
      <c r="J91" s="4"/>
      <c r="K91" s="14"/>
      <c r="L91" s="14"/>
      <c r="M91" s="14"/>
      <c r="N91" s="14"/>
      <c r="O91" s="4"/>
    </row>
    <row r="92" customFormat="false" ht="24.75" hidden="false" customHeight="true" outlineLevel="0" collapsed="false">
      <c r="A92" s="12"/>
      <c r="B92" s="4"/>
      <c r="C92" s="4"/>
      <c r="D92" s="4"/>
      <c r="E92" s="4"/>
      <c r="F92" s="4"/>
      <c r="G92" s="4"/>
      <c r="H92" s="4"/>
      <c r="I92" s="4"/>
      <c r="J92" s="4"/>
      <c r="K92" s="14"/>
      <c r="L92" s="14"/>
      <c r="M92" s="14"/>
      <c r="N92" s="14"/>
      <c r="O92" s="4"/>
    </row>
    <row r="93" customFormat="false" ht="24.75" hidden="false" customHeight="true" outlineLevel="0" collapsed="false">
      <c r="A93" s="12"/>
      <c r="B93" s="4"/>
      <c r="C93" s="4"/>
      <c r="D93" s="4"/>
      <c r="E93" s="4"/>
      <c r="F93" s="4"/>
      <c r="G93" s="4"/>
      <c r="H93" s="4"/>
      <c r="I93" s="4"/>
      <c r="J93" s="4"/>
      <c r="K93" s="14"/>
      <c r="L93" s="14"/>
      <c r="M93" s="14"/>
      <c r="N93" s="14"/>
      <c r="O93" s="4"/>
    </row>
    <row r="94" customFormat="false" ht="24.75" hidden="false" customHeight="true" outlineLevel="0" collapsed="false">
      <c r="A94" s="12"/>
      <c r="B94" s="4"/>
      <c r="C94" s="4"/>
      <c r="D94" s="4"/>
      <c r="E94" s="4"/>
      <c r="F94" s="4"/>
      <c r="G94" s="4"/>
      <c r="H94" s="4"/>
      <c r="I94" s="4"/>
      <c r="J94" s="4"/>
      <c r="K94" s="14"/>
      <c r="L94" s="14"/>
      <c r="M94" s="14"/>
      <c r="N94" s="14"/>
      <c r="O94" s="4"/>
    </row>
    <row r="95" customFormat="false" ht="24.75" hidden="false" customHeight="true" outlineLevel="0" collapsed="false">
      <c r="A95" s="12"/>
      <c r="B95" s="4"/>
      <c r="C95" s="4"/>
      <c r="D95" s="4"/>
      <c r="E95" s="4"/>
      <c r="F95" s="4"/>
      <c r="G95" s="4"/>
      <c r="H95" s="4"/>
      <c r="I95" s="4"/>
      <c r="J95" s="4"/>
      <c r="K95" s="14"/>
      <c r="L95" s="14"/>
      <c r="M95" s="14"/>
      <c r="N95" s="14"/>
      <c r="O95" s="4"/>
    </row>
    <row r="96" customFormat="false" ht="24.75" hidden="false" customHeight="true" outlineLevel="0" collapsed="false">
      <c r="A96" s="4"/>
      <c r="B96" s="4"/>
      <c r="C96" s="23" t="s">
        <v>48</v>
      </c>
      <c r="E96" s="4"/>
      <c r="H96" s="4"/>
      <c r="I96" s="4"/>
      <c r="J96" s="4"/>
      <c r="K96" s="4"/>
      <c r="L96" s="4"/>
      <c r="M96" s="4"/>
      <c r="N96" s="4"/>
    </row>
    <row r="97" customFormat="false" ht="24.75" hidden="false" customHeight="true" outlineLevel="0" collapsed="false">
      <c r="C97" s="24" t="s">
        <v>49</v>
      </c>
      <c r="D97" s="24"/>
      <c r="E97" s="24"/>
      <c r="F97" s="24"/>
      <c r="G97" s="24"/>
      <c r="H97" s="24"/>
      <c r="I97" s="24"/>
      <c r="J97" s="24"/>
      <c r="K97" s="24"/>
    </row>
    <row r="98" customFormat="false" ht="24.75" hidden="false" customHeight="true" outlineLevel="0" collapsed="false"/>
  </sheetData>
  <mergeCells count="23">
    <mergeCell ref="A1:M1"/>
    <mergeCell ref="A2:M2"/>
    <mergeCell ref="A3:M3"/>
    <mergeCell ref="G5:I5"/>
    <mergeCell ref="K5:M5"/>
    <mergeCell ref="A6:D6"/>
    <mergeCell ref="C37:L37"/>
    <mergeCell ref="A38:M38"/>
    <mergeCell ref="A39:M39"/>
    <mergeCell ref="A40:M40"/>
    <mergeCell ref="A41:M41"/>
    <mergeCell ref="G43:I43"/>
    <mergeCell ref="K43:M43"/>
    <mergeCell ref="A44:D44"/>
    <mergeCell ref="C63:K63"/>
    <mergeCell ref="A64:M64"/>
    <mergeCell ref="A65:M65"/>
    <mergeCell ref="A66:M66"/>
    <mergeCell ref="A67:M67"/>
    <mergeCell ref="G69:I69"/>
    <mergeCell ref="K69:M69"/>
    <mergeCell ref="A70:D70"/>
    <mergeCell ref="C97:K97"/>
  </mergeCells>
  <conditionalFormatting sqref="G90 I90 K90 M9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40625" defaultRowHeight="24.95" zeroHeight="false" outlineLevelRow="0" outlineLevelCol="0"/>
  <cols>
    <col collapsed="false" customWidth="false" hidden="false" outlineLevel="0" max="2" min="1" style="34" width="9.14"/>
    <col collapsed="false" customWidth="true" hidden="false" outlineLevel="0" max="3" min="3" style="34" width="13.85"/>
    <col collapsed="false" customWidth="true" hidden="false" outlineLevel="0" max="4" min="4" style="34" width="12.99"/>
    <col collapsed="false" customWidth="true" hidden="false" outlineLevel="0" max="5" min="5" style="34" width="7.71"/>
    <col collapsed="false" customWidth="true" hidden="false" outlineLevel="0" max="6" min="6" style="34" width="1.28"/>
    <col collapsed="false" customWidth="true" hidden="false" outlineLevel="0" max="7" min="7" style="34" width="15.28"/>
    <col collapsed="false" customWidth="true" hidden="false" outlineLevel="0" max="8" min="8" style="34" width="1.28"/>
    <col collapsed="false" customWidth="true" hidden="false" outlineLevel="0" max="9" min="9" style="34" width="15.14"/>
    <col collapsed="false" customWidth="true" hidden="false" outlineLevel="0" max="10" min="10" style="34" width="1.28"/>
    <col collapsed="false" customWidth="true" hidden="false" outlineLevel="0" max="11" min="11" style="34" width="15.14"/>
    <col collapsed="false" customWidth="true" hidden="false" outlineLevel="0" max="12" min="12" style="34" width="1.28"/>
    <col collapsed="false" customWidth="true" hidden="false" outlineLevel="0" max="13" min="13" style="34" width="15.71"/>
    <col collapsed="false" customWidth="true" hidden="false" outlineLevel="0" max="14" min="14" style="34" width="0.85"/>
    <col collapsed="false" customWidth="true" hidden="false" outlineLevel="0" max="15" min="15" style="34" width="14.56"/>
    <col collapsed="false" customWidth="true" hidden="false" outlineLevel="0" max="16" min="16" style="34" width="8.71"/>
    <col collapsed="false" customWidth="true" hidden="false" outlineLevel="0" max="17" min="17" style="35" width="8.56"/>
    <col collapsed="false" customWidth="true" hidden="false" outlineLevel="0" max="18" min="18" style="34" width="8.56"/>
    <col collapsed="false" customWidth="false" hidden="false" outlineLevel="0" max="257" min="19" style="34" width="9.14"/>
  </cols>
  <sheetData>
    <row r="1" customFormat="false" ht="24" hidden="false" customHeight="true" outlineLevel="0" collapsed="false">
      <c r="A1" s="36" t="s">
        <v>8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24" hidden="false" customHeight="true" outlineLevel="0" collapsed="false">
      <c r="A2" s="38" t="s">
        <v>9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7"/>
    </row>
    <row r="3" customFormat="false" ht="24" hidden="false" customHeight="true" outlineLevel="0" collapsed="false">
      <c r="A3" s="39" t="s">
        <v>9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7"/>
    </row>
    <row r="4" customFormat="false" ht="24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37"/>
    </row>
    <row r="5" customFormat="false" ht="24" hidden="false" customHeight="true" outlineLevel="0" collapsed="false">
      <c r="A5" s="40"/>
      <c r="B5" s="40"/>
      <c r="C5" s="40"/>
      <c r="D5" s="40"/>
      <c r="E5" s="40"/>
      <c r="F5" s="40"/>
      <c r="G5" s="41" t="s">
        <v>92</v>
      </c>
      <c r="H5" s="41"/>
      <c r="I5" s="41"/>
      <c r="J5" s="37"/>
      <c r="K5" s="41" t="s">
        <v>93</v>
      </c>
      <c r="L5" s="41"/>
      <c r="M5" s="41"/>
      <c r="N5" s="37"/>
    </row>
    <row r="6" customFormat="false" ht="24" hidden="false" customHeight="true" outlineLevel="0" collapsed="false">
      <c r="A6" s="37"/>
      <c r="B6" s="37"/>
      <c r="C6" s="37"/>
      <c r="D6" s="37"/>
      <c r="E6" s="42" t="s">
        <v>6</v>
      </c>
      <c r="F6" s="37"/>
      <c r="G6" s="43" t="s">
        <v>94</v>
      </c>
      <c r="I6" s="43" t="s">
        <v>95</v>
      </c>
      <c r="J6" s="40"/>
      <c r="K6" s="43" t="s">
        <v>94</v>
      </c>
      <c r="M6" s="43" t="s">
        <v>95</v>
      </c>
      <c r="N6" s="37"/>
    </row>
    <row r="7" customFormat="false" ht="24" hidden="false" customHeight="true" outlineLevel="0" collapsed="false">
      <c r="A7" s="44" t="s">
        <v>96</v>
      </c>
      <c r="C7" s="37"/>
      <c r="D7" s="37"/>
      <c r="F7" s="37"/>
      <c r="G7" s="45" t="n">
        <v>202720464.7</v>
      </c>
      <c r="H7" s="46"/>
      <c r="I7" s="45" t="n">
        <v>224458505.04</v>
      </c>
      <c r="J7" s="46"/>
      <c r="K7" s="45" t="n">
        <v>138357243.68</v>
      </c>
      <c r="L7" s="45"/>
      <c r="M7" s="45" t="n">
        <v>123103992.62</v>
      </c>
      <c r="N7" s="37"/>
      <c r="Q7" s="34"/>
    </row>
    <row r="8" customFormat="false" ht="24" hidden="false" customHeight="true" outlineLevel="0" collapsed="false">
      <c r="A8" s="44" t="s">
        <v>97</v>
      </c>
      <c r="C8" s="37"/>
      <c r="D8" s="37"/>
      <c r="F8" s="37"/>
      <c r="G8" s="45" t="n">
        <f aca="false">316509888.78+117213.25</f>
        <v>316627102.03</v>
      </c>
      <c r="H8" s="46"/>
      <c r="I8" s="45" t="n">
        <v>200708129.69</v>
      </c>
      <c r="J8" s="46"/>
      <c r="K8" s="45" t="n">
        <v>348425495.67</v>
      </c>
      <c r="L8" s="45"/>
      <c r="M8" s="45" t="n">
        <v>257996749.16</v>
      </c>
      <c r="N8" s="37"/>
      <c r="Q8" s="34"/>
    </row>
    <row r="9" customFormat="false" ht="24" hidden="false" customHeight="true" outlineLevel="0" collapsed="false">
      <c r="A9" s="44" t="s">
        <v>98</v>
      </c>
      <c r="C9" s="37"/>
      <c r="D9" s="37"/>
      <c r="F9" s="37"/>
      <c r="G9" s="45" t="n">
        <v>3614509.83</v>
      </c>
      <c r="H9" s="46"/>
      <c r="I9" s="45" t="n">
        <v>3633967.13</v>
      </c>
      <c r="J9" s="46"/>
      <c r="K9" s="45" t="n">
        <v>3634509.83</v>
      </c>
      <c r="L9" s="45"/>
      <c r="M9" s="45" t="n">
        <v>3643967.12</v>
      </c>
      <c r="N9" s="37"/>
      <c r="Q9" s="34"/>
    </row>
    <row r="10" customFormat="false" ht="24" hidden="false" customHeight="true" outlineLevel="0" collapsed="false">
      <c r="A10" s="44" t="s">
        <v>99</v>
      </c>
      <c r="C10" s="37"/>
      <c r="D10" s="37"/>
      <c r="F10" s="37"/>
      <c r="G10" s="45" t="n">
        <v>0</v>
      </c>
      <c r="H10" s="46"/>
      <c r="I10" s="45" t="n">
        <v>145794.4</v>
      </c>
      <c r="J10" s="46"/>
      <c r="K10" s="45" t="n">
        <v>0</v>
      </c>
      <c r="L10" s="45"/>
      <c r="M10" s="45" t="n">
        <v>145794.4</v>
      </c>
      <c r="N10" s="37"/>
      <c r="Q10" s="34"/>
    </row>
    <row r="11" customFormat="false" ht="24" hidden="false" customHeight="true" outlineLevel="0" collapsed="false">
      <c r="B11" s="47" t="s">
        <v>100</v>
      </c>
      <c r="C11" s="37"/>
      <c r="D11" s="37"/>
      <c r="F11" s="37"/>
      <c r="G11" s="48" t="n">
        <f aca="false">SUM(G7:G10)</f>
        <v>522962076.56</v>
      </c>
      <c r="H11" s="49"/>
      <c r="I11" s="48" t="n">
        <f aca="false">SUM(I7:I10)</f>
        <v>428946396.26</v>
      </c>
      <c r="J11" s="49"/>
      <c r="K11" s="48" t="n">
        <f aca="false">SUM(K7:K10)</f>
        <v>490417249.18</v>
      </c>
      <c r="L11" s="50"/>
      <c r="M11" s="48" t="n">
        <f aca="false">SUM(M7:M10)</f>
        <v>384890503.3</v>
      </c>
      <c r="N11" s="37"/>
      <c r="Q11" s="34"/>
    </row>
    <row r="12" customFormat="false" ht="24" hidden="false" customHeight="true" outlineLevel="0" collapsed="false">
      <c r="C12" s="37"/>
      <c r="D12" s="37"/>
      <c r="F12" s="37"/>
      <c r="G12" s="51"/>
      <c r="H12" s="51"/>
      <c r="I12" s="51"/>
      <c r="J12" s="51"/>
      <c r="K12" s="51"/>
      <c r="L12" s="51"/>
      <c r="M12" s="51"/>
      <c r="N12" s="37"/>
    </row>
    <row r="13" customFormat="false" ht="24" hidden="false" customHeight="true" outlineLevel="0" collapsed="false">
      <c r="A13" s="52" t="s">
        <v>101</v>
      </c>
      <c r="C13" s="37"/>
      <c r="D13" s="37"/>
      <c r="F13" s="37"/>
      <c r="G13" s="45" t="n">
        <f aca="false">-134530053.5+200000</f>
        <v>-134330053.5</v>
      </c>
      <c r="H13" s="46"/>
      <c r="I13" s="45" t="n">
        <f aca="false">-177435723.69-0.2</f>
        <v>-177435723.89</v>
      </c>
      <c r="J13" s="46"/>
      <c r="K13" s="45" t="n">
        <v>-117215314.43</v>
      </c>
      <c r="L13" s="45"/>
      <c r="M13" s="45" t="n">
        <v>-116115235.33</v>
      </c>
      <c r="N13" s="37"/>
      <c r="Q13" s="34"/>
    </row>
    <row r="14" customFormat="false" ht="24" hidden="false" customHeight="true" outlineLevel="0" collapsed="false">
      <c r="A14" s="52" t="s">
        <v>102</v>
      </c>
      <c r="C14" s="37"/>
      <c r="D14" s="37"/>
      <c r="F14" s="37"/>
      <c r="G14" s="45" t="n">
        <f aca="false">-235378151.67-117213.25-200000</f>
        <v>-235695364.92</v>
      </c>
      <c r="H14" s="46"/>
      <c r="I14" s="45" t="n">
        <v>-133523176.32</v>
      </c>
      <c r="J14" s="46"/>
      <c r="K14" s="45" t="n">
        <v>-263333295.79</v>
      </c>
      <c r="L14" s="45"/>
      <c r="M14" s="45" t="n">
        <v>-173277239.38</v>
      </c>
      <c r="N14" s="37"/>
      <c r="Q14" s="34"/>
    </row>
    <row r="15" customFormat="false" ht="24" hidden="false" customHeight="true" outlineLevel="0" collapsed="false">
      <c r="A15" s="44" t="s">
        <v>103</v>
      </c>
      <c r="C15" s="37"/>
      <c r="D15" s="37"/>
      <c r="F15" s="37"/>
      <c r="G15" s="45" t="n">
        <v>-3021547.02</v>
      </c>
      <c r="H15" s="46"/>
      <c r="I15" s="45" t="n">
        <v>-2836629.9</v>
      </c>
      <c r="J15" s="46"/>
      <c r="K15" s="45" t="n">
        <v>-3021547.02</v>
      </c>
      <c r="L15" s="45"/>
      <c r="M15" s="45" t="n">
        <v>-2871929.9</v>
      </c>
      <c r="N15" s="37"/>
      <c r="Q15" s="34"/>
    </row>
    <row r="16" customFormat="false" ht="24" hidden="false" customHeight="true" outlineLevel="0" collapsed="false">
      <c r="A16" s="44" t="s">
        <v>104</v>
      </c>
      <c r="B16" s="37"/>
      <c r="C16" s="44"/>
      <c r="D16" s="37"/>
      <c r="F16" s="37"/>
      <c r="G16" s="45" t="n">
        <v>0</v>
      </c>
      <c r="H16" s="46"/>
      <c r="I16" s="45" t="n">
        <v>-47438.7</v>
      </c>
      <c r="J16" s="46"/>
      <c r="K16" s="45" t="n">
        <v>0</v>
      </c>
      <c r="L16" s="45"/>
      <c r="M16" s="45" t="n">
        <v>-47438.7</v>
      </c>
      <c r="N16" s="37"/>
      <c r="Q16" s="34"/>
    </row>
    <row r="17" customFormat="false" ht="24" hidden="false" customHeight="true" outlineLevel="0" collapsed="false">
      <c r="A17" s="37"/>
      <c r="B17" s="47" t="s">
        <v>105</v>
      </c>
      <c r="C17" s="44"/>
      <c r="D17" s="37"/>
      <c r="F17" s="37"/>
      <c r="G17" s="48" t="n">
        <f aca="false">SUM(G12:G16)</f>
        <v>-373046965.44</v>
      </c>
      <c r="H17" s="49"/>
      <c r="I17" s="48" t="n">
        <f aca="false">SUM(I12:I16)</f>
        <v>-313842968.81</v>
      </c>
      <c r="J17" s="49"/>
      <c r="K17" s="48" t="n">
        <f aca="false">SUM(K12:K16)</f>
        <v>-383570157.24</v>
      </c>
      <c r="L17" s="50"/>
      <c r="M17" s="48" t="n">
        <f aca="false">SUM(M12:M16)</f>
        <v>-292311843.31</v>
      </c>
      <c r="N17" s="37"/>
      <c r="Q17" s="34"/>
    </row>
    <row r="18" customFormat="false" ht="24" hidden="false" customHeight="true" outlineLevel="0" collapsed="false">
      <c r="A18" s="37"/>
      <c r="B18" s="47" t="s">
        <v>106</v>
      </c>
      <c r="C18" s="44"/>
      <c r="D18" s="37"/>
      <c r="F18" s="37"/>
      <c r="G18" s="53" t="n">
        <f aca="false">G11+G17</f>
        <v>149915111.12</v>
      </c>
      <c r="H18" s="49"/>
      <c r="I18" s="53" t="n">
        <f aca="false">I11+I17</f>
        <v>115103427.45</v>
      </c>
      <c r="J18" s="49"/>
      <c r="K18" s="53" t="n">
        <f aca="false">K11+K17</f>
        <v>106847091.94</v>
      </c>
      <c r="L18" s="50"/>
      <c r="M18" s="53" t="n">
        <f aca="false">M11+M17</f>
        <v>92578659.99</v>
      </c>
      <c r="N18" s="37"/>
      <c r="Q18" s="34"/>
    </row>
    <row r="19" customFormat="false" ht="24" hidden="false" customHeight="true" outlineLevel="0" collapsed="false">
      <c r="A19" s="37"/>
      <c r="B19" s="47"/>
      <c r="C19" s="44"/>
      <c r="D19" s="37"/>
      <c r="F19" s="37"/>
      <c r="G19" s="50"/>
      <c r="H19" s="49"/>
      <c r="I19" s="50"/>
      <c r="J19" s="49"/>
      <c r="K19" s="50"/>
      <c r="L19" s="50"/>
      <c r="M19" s="50"/>
      <c r="N19" s="37"/>
    </row>
    <row r="20" customFormat="false" ht="24" hidden="false" customHeight="true" outlineLevel="0" collapsed="false">
      <c r="A20" s="54" t="s">
        <v>107</v>
      </c>
      <c r="C20" s="44"/>
      <c r="D20" s="37"/>
      <c r="F20" s="37"/>
      <c r="G20" s="34" t="n">
        <v>3160857.13</v>
      </c>
      <c r="H20" s="46"/>
      <c r="I20" s="45" t="n">
        <v>3533553.23</v>
      </c>
      <c r="J20" s="46"/>
      <c r="K20" s="45" t="n">
        <v>3285491.48</v>
      </c>
      <c r="L20" s="45"/>
      <c r="M20" s="45" t="n">
        <v>2745062.57</v>
      </c>
      <c r="N20" s="37"/>
      <c r="Q20" s="34"/>
    </row>
    <row r="21" customFormat="false" ht="24" hidden="false" customHeight="true" outlineLevel="0" collapsed="false">
      <c r="A21" s="54" t="s">
        <v>108</v>
      </c>
      <c r="C21" s="44"/>
      <c r="D21" s="37"/>
      <c r="F21" s="37"/>
      <c r="G21" s="45" t="n">
        <v>-7406354.84</v>
      </c>
      <c r="H21" s="46"/>
      <c r="I21" s="45" t="n">
        <v>-4978309.71</v>
      </c>
      <c r="J21" s="46"/>
      <c r="K21" s="45" t="n">
        <v>-2682595.53</v>
      </c>
      <c r="L21" s="45"/>
      <c r="M21" s="45" t="n">
        <v>-3533146.05</v>
      </c>
      <c r="N21" s="37"/>
      <c r="Q21" s="34"/>
    </row>
    <row r="22" customFormat="false" ht="24" hidden="false" customHeight="true" outlineLevel="0" collapsed="false">
      <c r="A22" s="54" t="s">
        <v>109</v>
      </c>
      <c r="C22" s="44"/>
      <c r="D22" s="37"/>
      <c r="F22" s="37"/>
      <c r="G22" s="45" t="n">
        <v>-100020214.54</v>
      </c>
      <c r="H22" s="46"/>
      <c r="I22" s="45" t="n">
        <f aca="false">-93022236.94-1.65</f>
        <v>-93022238.59</v>
      </c>
      <c r="J22" s="46"/>
      <c r="K22" s="45" t="n">
        <v>-77079724.51</v>
      </c>
      <c r="L22" s="45"/>
      <c r="M22" s="45" t="n">
        <f aca="false">-72637741.44-1.5</f>
        <v>-72637742.94</v>
      </c>
      <c r="N22" s="37"/>
      <c r="Q22" s="34"/>
    </row>
    <row r="23" customFormat="false" ht="24" hidden="false" customHeight="true" outlineLevel="0" collapsed="false">
      <c r="A23" s="54" t="s">
        <v>110</v>
      </c>
      <c r="C23" s="44"/>
      <c r="D23" s="37"/>
      <c r="F23" s="37"/>
      <c r="G23" s="34" t="n">
        <v>0</v>
      </c>
      <c r="H23" s="46"/>
      <c r="I23" s="45" t="n">
        <v>0</v>
      </c>
      <c r="J23" s="46"/>
      <c r="K23" s="45" t="n">
        <v>-3600000</v>
      </c>
      <c r="L23" s="45"/>
      <c r="M23" s="45" t="n">
        <v>0</v>
      </c>
      <c r="N23" s="37"/>
      <c r="Q23" s="34"/>
    </row>
    <row r="24" customFormat="false" ht="24" hidden="false" customHeight="true" outlineLevel="0" collapsed="false">
      <c r="A24" s="54" t="s">
        <v>111</v>
      </c>
      <c r="C24" s="44"/>
      <c r="D24" s="37"/>
      <c r="F24" s="37"/>
      <c r="G24" s="45" t="n">
        <v>-295488.39</v>
      </c>
      <c r="H24" s="46"/>
      <c r="I24" s="45" t="n">
        <v>-131274.37</v>
      </c>
      <c r="J24" s="46"/>
      <c r="K24" s="45" t="n">
        <v>-295488.39</v>
      </c>
      <c r="L24" s="45"/>
      <c r="M24" s="45" t="n">
        <v>-131274.37</v>
      </c>
      <c r="N24" s="37"/>
      <c r="Q24" s="34"/>
    </row>
    <row r="25" customFormat="false" ht="24" hidden="false" customHeight="true" outlineLevel="0" collapsed="false">
      <c r="A25" s="54" t="s">
        <v>112</v>
      </c>
      <c r="C25" s="44"/>
      <c r="D25" s="37"/>
      <c r="F25" s="37"/>
      <c r="H25" s="46"/>
      <c r="I25" s="45"/>
      <c r="J25" s="46"/>
      <c r="K25" s="45"/>
      <c r="L25" s="45"/>
      <c r="M25" s="45"/>
      <c r="N25" s="37"/>
    </row>
    <row r="26" customFormat="false" ht="24" hidden="false" customHeight="true" outlineLevel="0" collapsed="false">
      <c r="A26" s="55" t="s">
        <v>113</v>
      </c>
      <c r="C26" s="44"/>
      <c r="D26" s="37"/>
      <c r="F26" s="37"/>
      <c r="G26" s="45" t="n">
        <v>-2301693.94</v>
      </c>
      <c r="H26" s="46"/>
      <c r="I26" s="45" t="n">
        <v>924297.44</v>
      </c>
      <c r="J26" s="46"/>
      <c r="K26" s="45" t="n">
        <v>0</v>
      </c>
      <c r="L26" s="45"/>
      <c r="M26" s="45" t="n">
        <v>0</v>
      </c>
      <c r="N26" s="37"/>
      <c r="Q26" s="34"/>
    </row>
    <row r="27" customFormat="false" ht="24" hidden="false" customHeight="true" outlineLevel="0" collapsed="false">
      <c r="A27" s="56" t="s">
        <v>114</v>
      </c>
      <c r="C27" s="44"/>
      <c r="D27" s="37"/>
      <c r="E27" s="57"/>
      <c r="F27" s="37"/>
      <c r="G27" s="58" t="n">
        <f aca="false">SUM(G18:G26)</f>
        <v>43052216.54</v>
      </c>
      <c r="H27" s="50"/>
      <c r="I27" s="58" t="n">
        <f aca="false">SUM(I18:I26)</f>
        <v>21429455.4499999</v>
      </c>
      <c r="J27" s="50"/>
      <c r="K27" s="58" t="n">
        <f aca="false">SUM(K18:K26)</f>
        <v>26474774.99</v>
      </c>
      <c r="L27" s="50"/>
      <c r="M27" s="58" t="n">
        <f aca="false">SUM(M18:M26)</f>
        <v>19021559.2</v>
      </c>
      <c r="N27" s="37"/>
      <c r="Q27" s="34"/>
    </row>
    <row r="28" customFormat="false" ht="24" hidden="false" customHeight="true" outlineLevel="0" collapsed="false">
      <c r="A28" s="54" t="s">
        <v>115</v>
      </c>
      <c r="B28" s="37"/>
      <c r="C28" s="44"/>
      <c r="D28" s="37"/>
      <c r="E28" s="16" t="s">
        <v>116</v>
      </c>
      <c r="F28" s="37"/>
      <c r="G28" s="59" t="n">
        <v>-8513656.67</v>
      </c>
      <c r="H28" s="45"/>
      <c r="I28" s="59" t="n">
        <v>-4562686.72</v>
      </c>
      <c r="J28" s="45"/>
      <c r="K28" s="59" t="n">
        <v>-4801034.89</v>
      </c>
      <c r="L28" s="45"/>
      <c r="M28" s="59" t="n">
        <v>-3555491.66</v>
      </c>
      <c r="N28" s="37"/>
      <c r="Q28" s="34"/>
    </row>
    <row r="29" customFormat="false" ht="24" hidden="false" customHeight="true" outlineLevel="0" collapsed="false">
      <c r="A29" s="60" t="s">
        <v>117</v>
      </c>
      <c r="B29" s="47"/>
      <c r="C29" s="56"/>
      <c r="D29" s="56"/>
      <c r="E29" s="56"/>
      <c r="F29" s="56"/>
      <c r="G29" s="61" t="n">
        <f aca="false">SUM(G27:G28)</f>
        <v>34538559.87</v>
      </c>
      <c r="H29" s="50"/>
      <c r="I29" s="61" t="n">
        <f aca="false">SUM(I27:I28)</f>
        <v>16866768.7299999</v>
      </c>
      <c r="J29" s="50"/>
      <c r="K29" s="61" t="n">
        <f aca="false">SUM(K27:K28)</f>
        <v>21673740.1</v>
      </c>
      <c r="L29" s="50"/>
      <c r="M29" s="61" t="n">
        <f aca="false">SUM(M27:M28)</f>
        <v>15466067.54</v>
      </c>
      <c r="N29" s="37"/>
      <c r="Q29" s="34"/>
    </row>
    <row r="30" customFormat="false" ht="24" hidden="false" customHeight="true" outlineLevel="0" collapsed="false">
      <c r="A30" s="44"/>
      <c r="C30" s="37"/>
      <c r="D30" s="37"/>
      <c r="E30" s="37"/>
      <c r="F30" s="37"/>
      <c r="G30" s="62"/>
      <c r="H30" s="62"/>
      <c r="I30" s="62"/>
      <c r="J30" s="62"/>
      <c r="K30" s="62"/>
      <c r="L30" s="62"/>
      <c r="M30" s="62"/>
      <c r="N30" s="37"/>
    </row>
    <row r="31" customFormat="false" ht="24" hidden="false" customHeight="true" outlineLevel="0" collapsed="false">
      <c r="A31" s="12" t="s">
        <v>45</v>
      </c>
      <c r="C31" s="37"/>
      <c r="D31" s="37"/>
      <c r="E31" s="37"/>
      <c r="F31" s="37"/>
      <c r="G31" s="62"/>
      <c r="H31" s="62"/>
      <c r="I31" s="62"/>
      <c r="J31" s="62"/>
      <c r="K31" s="62"/>
      <c r="L31" s="62"/>
      <c r="M31" s="62"/>
      <c r="N31" s="37"/>
    </row>
    <row r="32" customFormat="false" ht="24" hidden="false" customHeight="true" outlineLevel="0" collapsed="false">
      <c r="A32" s="12"/>
      <c r="C32" s="37"/>
      <c r="D32" s="37"/>
      <c r="E32" s="37"/>
      <c r="F32" s="37"/>
      <c r="G32" s="62"/>
      <c r="H32" s="62"/>
      <c r="I32" s="62"/>
      <c r="J32" s="62"/>
      <c r="K32" s="62"/>
      <c r="L32" s="62"/>
      <c r="M32" s="62"/>
      <c r="N32" s="37"/>
    </row>
    <row r="33" customFormat="false" ht="24" hidden="false" customHeight="true" outlineLevel="0" collapsed="false">
      <c r="A33" s="12"/>
      <c r="C33" s="37"/>
      <c r="D33" s="37"/>
      <c r="E33" s="37"/>
      <c r="F33" s="37"/>
      <c r="G33" s="62"/>
      <c r="H33" s="62"/>
      <c r="I33" s="62"/>
      <c r="J33" s="62"/>
      <c r="K33" s="62"/>
      <c r="L33" s="62"/>
      <c r="M33" s="62"/>
      <c r="N33" s="37"/>
    </row>
    <row r="34" customFormat="false" ht="24" hidden="false" customHeight="true" outlineLevel="0" collapsed="false">
      <c r="A34" s="12"/>
      <c r="C34" s="37"/>
      <c r="D34" s="37"/>
      <c r="E34" s="37"/>
      <c r="F34" s="37"/>
      <c r="G34" s="62"/>
      <c r="H34" s="62"/>
      <c r="I34" s="62"/>
      <c r="J34" s="62"/>
      <c r="K34" s="62"/>
      <c r="L34" s="62"/>
      <c r="M34" s="62"/>
      <c r="N34" s="37"/>
    </row>
    <row r="35" customFormat="false" ht="24" hidden="false" customHeight="true" outlineLevel="0" collapsed="false">
      <c r="A35" s="12"/>
      <c r="C35" s="37"/>
      <c r="D35" s="37"/>
      <c r="E35" s="37"/>
      <c r="F35" s="37"/>
      <c r="G35" s="62"/>
      <c r="H35" s="62"/>
      <c r="I35" s="62"/>
      <c r="J35" s="62"/>
      <c r="K35" s="62"/>
      <c r="L35" s="62"/>
      <c r="M35" s="62"/>
      <c r="N35" s="37"/>
    </row>
    <row r="36" customFormat="false" ht="24" hidden="false" customHeight="true" outlineLevel="0" collapsed="false">
      <c r="A36" s="44"/>
      <c r="C36" s="37"/>
      <c r="D36" s="37"/>
      <c r="E36" s="37"/>
      <c r="F36" s="37"/>
      <c r="G36" s="62"/>
      <c r="H36" s="62"/>
      <c r="I36" s="62"/>
      <c r="J36" s="62"/>
      <c r="K36" s="62"/>
      <c r="L36" s="62"/>
      <c r="M36" s="62"/>
      <c r="N36" s="37"/>
    </row>
    <row r="37" customFormat="false" ht="24" hidden="false" customHeight="true" outlineLevel="0" collapsed="false">
      <c r="A37" s="37" t="s">
        <v>118</v>
      </c>
      <c r="B37" s="37"/>
      <c r="C37" s="63" t="s">
        <v>119</v>
      </c>
      <c r="E37" s="37"/>
      <c r="F37" s="37"/>
      <c r="G37" s="37"/>
      <c r="H37" s="37"/>
      <c r="I37" s="37"/>
      <c r="J37" s="37"/>
      <c r="L37" s="37"/>
    </row>
    <row r="38" customFormat="false" ht="24" hidden="false" customHeight="true" outlineLevel="0" collapsed="false">
      <c r="A38" s="37"/>
      <c r="B38" s="37"/>
      <c r="C38" s="24" t="s">
        <v>49</v>
      </c>
      <c r="D38" s="24"/>
      <c r="E38" s="24"/>
      <c r="F38" s="24"/>
      <c r="G38" s="24"/>
      <c r="H38" s="24"/>
      <c r="I38" s="24"/>
      <c r="J38" s="24"/>
      <c r="K38" s="24"/>
      <c r="L38" s="37"/>
    </row>
    <row r="39" customFormat="false" ht="24" hidden="false" customHeight="true" outlineLevel="0" collapsed="false">
      <c r="A39" s="37"/>
      <c r="B39" s="37"/>
      <c r="C39" s="13"/>
      <c r="D39" s="64"/>
      <c r="E39" s="13"/>
      <c r="F39" s="13"/>
      <c r="G39" s="13"/>
      <c r="H39" s="13"/>
      <c r="I39" s="13"/>
      <c r="J39" s="64"/>
      <c r="K39" s="64"/>
      <c r="L39" s="37"/>
    </row>
    <row r="40" customFormat="false" ht="23.25" hidden="false" customHeight="true" outlineLevel="0" collapsed="false">
      <c r="A40" s="65" t="s">
        <v>50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</row>
    <row r="41" customFormat="false" ht="23.25" hidden="false" customHeight="true" outlineLevel="0" collapsed="false">
      <c r="A41" s="36" t="s">
        <v>8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7"/>
    </row>
    <row r="42" customFormat="false" ht="23.25" hidden="false" customHeight="true" outlineLevel="0" collapsed="false">
      <c r="A42" s="38" t="s">
        <v>120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7"/>
    </row>
    <row r="43" customFormat="false" ht="23.25" hidden="false" customHeight="true" outlineLevel="0" collapsed="false">
      <c r="A43" s="39" t="str">
        <f aca="false">A3</f>
        <v>สำหรับปี สิ้นสุดวันที่ 31 ธันวาคม 256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7"/>
    </row>
    <row r="44" customFormat="false" ht="22.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37"/>
    </row>
    <row r="45" customFormat="false" ht="23.25" hidden="false" customHeight="true" outlineLevel="0" collapsed="false">
      <c r="A45" s="40"/>
      <c r="B45" s="40"/>
      <c r="C45" s="40"/>
      <c r="D45" s="40"/>
      <c r="E45" s="40"/>
      <c r="F45" s="40"/>
      <c r="G45" s="41" t="s">
        <v>92</v>
      </c>
      <c r="H45" s="41"/>
      <c r="I45" s="41"/>
      <c r="J45" s="37"/>
      <c r="K45" s="41" t="s">
        <v>93</v>
      </c>
      <c r="L45" s="41"/>
      <c r="M45" s="41"/>
      <c r="N45" s="37"/>
    </row>
    <row r="46" customFormat="false" ht="23.25" hidden="false" customHeight="true" outlineLevel="0" collapsed="false">
      <c r="A46" s="37"/>
      <c r="B46" s="37"/>
      <c r="C46" s="37"/>
      <c r="D46" s="37"/>
      <c r="E46" s="42" t="s">
        <v>6</v>
      </c>
      <c r="F46" s="37"/>
      <c r="G46" s="43" t="s">
        <v>94</v>
      </c>
      <c r="I46" s="43" t="s">
        <v>95</v>
      </c>
      <c r="J46" s="40"/>
      <c r="K46" s="43" t="s">
        <v>94</v>
      </c>
      <c r="M46" s="43" t="s">
        <v>95</v>
      </c>
      <c r="N46" s="37"/>
    </row>
    <row r="47" customFormat="false" ht="23.25" hidden="false" customHeight="true" outlineLevel="0" collapsed="false">
      <c r="A47" s="60" t="s">
        <v>121</v>
      </c>
      <c r="C47" s="37"/>
      <c r="D47" s="37"/>
      <c r="E47" s="37"/>
      <c r="F47" s="37"/>
      <c r="G47" s="62"/>
      <c r="H47" s="62"/>
      <c r="I47" s="62"/>
      <c r="J47" s="62"/>
      <c r="K47" s="62"/>
      <c r="L47" s="62"/>
      <c r="M47" s="62"/>
      <c r="N47" s="37"/>
    </row>
    <row r="48" customFormat="false" ht="7.5" hidden="false" customHeight="true" outlineLevel="0" collapsed="false">
      <c r="A48" s="66"/>
      <c r="C48" s="37"/>
      <c r="D48" s="37"/>
      <c r="E48" s="37"/>
      <c r="F48" s="37"/>
      <c r="G48" s="50"/>
      <c r="H48" s="49"/>
      <c r="I48" s="50"/>
      <c r="J48" s="49"/>
      <c r="K48" s="50"/>
      <c r="L48" s="50"/>
      <c r="M48" s="50"/>
      <c r="N48" s="37"/>
    </row>
    <row r="49" customFormat="false" ht="23.25" hidden="false" customHeight="true" outlineLevel="0" collapsed="false">
      <c r="A49" s="44" t="s">
        <v>122</v>
      </c>
      <c r="C49" s="37"/>
      <c r="D49" s="37"/>
      <c r="E49" s="37"/>
      <c r="F49" s="37"/>
      <c r="G49" s="45"/>
      <c r="H49" s="45"/>
      <c r="I49" s="45"/>
      <c r="J49" s="45"/>
      <c r="K49" s="45"/>
      <c r="L49" s="45"/>
      <c r="M49" s="45"/>
      <c r="N49" s="37"/>
    </row>
    <row r="50" customFormat="false" ht="23.25" hidden="false" customHeight="true" outlineLevel="0" collapsed="false">
      <c r="A50" s="67" t="s">
        <v>123</v>
      </c>
      <c r="C50" s="37"/>
      <c r="D50" s="37"/>
      <c r="E50" s="37"/>
      <c r="F50" s="37"/>
      <c r="G50" s="45"/>
      <c r="H50" s="45"/>
      <c r="I50" s="45"/>
      <c r="J50" s="45"/>
      <c r="K50" s="45"/>
      <c r="L50" s="45"/>
      <c r="M50" s="45"/>
      <c r="N50" s="37"/>
    </row>
    <row r="51" customFormat="false" ht="23.25" hidden="false" customHeight="true" outlineLevel="0" collapsed="false">
      <c r="A51" s="68" t="s">
        <v>124</v>
      </c>
      <c r="C51" s="37"/>
      <c r="D51" s="37"/>
      <c r="E51" s="37"/>
      <c r="F51" s="37"/>
      <c r="G51" s="45" t="n">
        <v>35102.82</v>
      </c>
      <c r="H51" s="45"/>
      <c r="I51" s="45" t="n">
        <f aca="false">-219082.68+0.47</f>
        <v>-219082.21</v>
      </c>
      <c r="J51" s="45"/>
      <c r="K51" s="45" t="n">
        <v>55404.11</v>
      </c>
      <c r="L51" s="45"/>
      <c r="M51" s="45" t="n">
        <f aca="false">3758.37</f>
        <v>3758.37</v>
      </c>
      <c r="N51" s="37"/>
      <c r="Q51" s="34"/>
    </row>
    <row r="52" customFormat="false" ht="23.25" hidden="false" customHeight="true" outlineLevel="0" collapsed="false">
      <c r="A52" s="68" t="s">
        <v>125</v>
      </c>
      <c r="C52" s="37"/>
      <c r="D52" s="37"/>
      <c r="E52" s="37"/>
      <c r="F52" s="37"/>
      <c r="G52" s="45"/>
      <c r="H52" s="45"/>
      <c r="I52" s="45"/>
      <c r="J52" s="45"/>
      <c r="K52" s="45"/>
      <c r="L52" s="45"/>
      <c r="M52" s="45"/>
      <c r="N52" s="37"/>
    </row>
    <row r="53" customFormat="false" ht="23.25" hidden="false" customHeight="true" outlineLevel="0" collapsed="false">
      <c r="A53" s="69" t="s">
        <v>126</v>
      </c>
      <c r="C53" s="37"/>
      <c r="D53" s="37"/>
      <c r="E53" s="37"/>
      <c r="F53" s="37"/>
      <c r="G53" s="59" t="n">
        <f aca="false">-7020.57+0.01</f>
        <v>-7020.56</v>
      </c>
      <c r="H53" s="45"/>
      <c r="I53" s="59" t="n">
        <v>43816.54</v>
      </c>
      <c r="J53" s="45"/>
      <c r="K53" s="59" t="n">
        <v>-11080.82</v>
      </c>
      <c r="L53" s="45"/>
      <c r="M53" s="59" t="n">
        <v>-751.67</v>
      </c>
      <c r="N53" s="37"/>
      <c r="Q53" s="34"/>
    </row>
    <row r="54" customFormat="false" ht="23.25" hidden="false" customHeight="true" outlineLevel="0" collapsed="false">
      <c r="A54" s="44" t="s">
        <v>127</v>
      </c>
      <c r="C54" s="37"/>
      <c r="D54" s="37"/>
      <c r="E54" s="37"/>
      <c r="F54" s="37"/>
      <c r="G54" s="45"/>
      <c r="H54" s="45"/>
      <c r="I54" s="45"/>
      <c r="J54" s="45"/>
      <c r="K54" s="45"/>
      <c r="L54" s="45"/>
      <c r="M54" s="45"/>
      <c r="N54" s="37"/>
    </row>
    <row r="55" customFormat="false" ht="23.25" hidden="false" customHeight="true" outlineLevel="0" collapsed="false">
      <c r="A55" s="67" t="s">
        <v>123</v>
      </c>
      <c r="C55" s="37"/>
      <c r="D55" s="37"/>
      <c r="E55" s="37"/>
      <c r="F55" s="37"/>
      <c r="G55" s="59" t="n">
        <f aca="false">SUM(G50:G53)</f>
        <v>28082.26</v>
      </c>
      <c r="H55" s="46"/>
      <c r="I55" s="59" t="n">
        <f aca="false">SUM(I50:I53)</f>
        <v>-175265.67</v>
      </c>
      <c r="J55" s="46"/>
      <c r="K55" s="59" t="n">
        <f aca="false">SUM(K50:K53)</f>
        <v>44323.29</v>
      </c>
      <c r="L55" s="45"/>
      <c r="M55" s="59" t="n">
        <f aca="false">SUM(M50:M53)</f>
        <v>3006.7</v>
      </c>
      <c r="N55" s="37"/>
      <c r="Q55" s="34"/>
    </row>
    <row r="56" customFormat="false" ht="7.5" hidden="false" customHeight="true" outlineLevel="0" collapsed="false">
      <c r="A56" s="66"/>
      <c r="C56" s="37"/>
      <c r="D56" s="37"/>
      <c r="E56" s="37"/>
      <c r="F56" s="37"/>
      <c r="G56" s="50"/>
      <c r="H56" s="49"/>
      <c r="I56" s="50"/>
      <c r="J56" s="49"/>
      <c r="K56" s="50"/>
      <c r="L56" s="50"/>
      <c r="M56" s="50"/>
      <c r="N56" s="37"/>
    </row>
    <row r="57" customFormat="false" ht="23.25" hidden="false" customHeight="true" outlineLevel="0" collapsed="false">
      <c r="A57" s="44" t="s">
        <v>128</v>
      </c>
      <c r="C57" s="37"/>
      <c r="D57" s="37"/>
      <c r="E57" s="37"/>
      <c r="F57" s="37"/>
      <c r="G57" s="62"/>
      <c r="H57" s="62"/>
      <c r="I57" s="62"/>
      <c r="J57" s="62"/>
      <c r="K57" s="62"/>
      <c r="L57" s="62"/>
      <c r="M57" s="62"/>
      <c r="N57" s="37"/>
    </row>
    <row r="58" customFormat="false" ht="23.25" hidden="false" customHeight="true" outlineLevel="0" collapsed="false">
      <c r="A58" s="67" t="s">
        <v>123</v>
      </c>
      <c r="C58" s="37"/>
      <c r="D58" s="37"/>
      <c r="E58" s="37"/>
      <c r="F58" s="37"/>
      <c r="G58" s="62"/>
      <c r="H58" s="62"/>
      <c r="I58" s="62"/>
      <c r="J58" s="62"/>
      <c r="K58" s="62"/>
      <c r="L58" s="62"/>
      <c r="M58" s="62"/>
      <c r="N58" s="37"/>
    </row>
    <row r="59" customFormat="false" ht="23.25" hidden="false" customHeight="true" outlineLevel="0" collapsed="false">
      <c r="A59" s="68" t="s">
        <v>129</v>
      </c>
      <c r="C59" s="37"/>
      <c r="D59" s="37"/>
      <c r="E59" s="37"/>
      <c r="F59" s="37"/>
      <c r="G59" s="62" t="n">
        <v>1356019</v>
      </c>
      <c r="H59" s="45"/>
      <c r="I59" s="45" t="n">
        <v>0</v>
      </c>
      <c r="J59" s="45"/>
      <c r="K59" s="45" t="n">
        <v>1529966</v>
      </c>
      <c r="L59" s="45"/>
      <c r="M59" s="45" t="n">
        <v>0</v>
      </c>
      <c r="N59" s="37"/>
    </row>
    <row r="60" customFormat="false" ht="23.25" hidden="false" customHeight="true" outlineLevel="0" collapsed="false">
      <c r="A60" s="68" t="s">
        <v>130</v>
      </c>
      <c r="C60" s="37"/>
      <c r="D60" s="37"/>
      <c r="E60" s="37"/>
      <c r="F60" s="37"/>
      <c r="G60" s="45"/>
      <c r="H60" s="45"/>
      <c r="I60" s="45"/>
      <c r="J60" s="45"/>
      <c r="K60" s="45"/>
      <c r="L60" s="45"/>
      <c r="M60" s="45"/>
      <c r="N60" s="37"/>
    </row>
    <row r="61" customFormat="false" ht="23.25" hidden="false" customHeight="true" outlineLevel="0" collapsed="false">
      <c r="A61" s="69" t="s">
        <v>126</v>
      </c>
      <c r="C61" s="37"/>
      <c r="D61" s="37"/>
      <c r="E61" s="37"/>
      <c r="F61" s="37"/>
      <c r="G61" s="59" t="n">
        <v>-271203.8</v>
      </c>
      <c r="H61" s="45"/>
      <c r="I61" s="59" t="n">
        <v>0</v>
      </c>
      <c r="J61" s="45"/>
      <c r="K61" s="59" t="n">
        <v>-305993.2</v>
      </c>
      <c r="L61" s="45"/>
      <c r="M61" s="59" t="n">
        <v>0</v>
      </c>
      <c r="N61" s="37"/>
    </row>
    <row r="62" customFormat="false" ht="23.25" hidden="false" customHeight="true" outlineLevel="0" collapsed="false">
      <c r="A62" s="44" t="s">
        <v>131</v>
      </c>
      <c r="C62" s="37"/>
      <c r="D62" s="37"/>
      <c r="E62" s="37"/>
      <c r="F62" s="37"/>
      <c r="G62" s="45"/>
      <c r="H62" s="45"/>
      <c r="I62" s="45"/>
      <c r="J62" s="45"/>
      <c r="K62" s="45"/>
      <c r="L62" s="45"/>
      <c r="M62" s="45"/>
      <c r="N62" s="37"/>
    </row>
    <row r="63" customFormat="false" ht="23.25" hidden="false" customHeight="true" outlineLevel="0" collapsed="false">
      <c r="A63" s="67" t="s">
        <v>123</v>
      </c>
      <c r="C63" s="37"/>
      <c r="D63" s="37"/>
      <c r="E63" s="37"/>
      <c r="F63" s="37"/>
      <c r="G63" s="59" t="n">
        <f aca="false">SUM(G58:G61)</f>
        <v>1084815.2</v>
      </c>
      <c r="H63" s="46"/>
      <c r="I63" s="59" t="n">
        <f aca="false">SUM(I58:I61)</f>
        <v>0</v>
      </c>
      <c r="J63" s="46"/>
      <c r="K63" s="59" t="n">
        <f aca="false">SUM(K58:K61)</f>
        <v>1223972.8</v>
      </c>
      <c r="L63" s="45"/>
      <c r="M63" s="59" t="n">
        <f aca="false">SUM(M58:M61)</f>
        <v>0</v>
      </c>
      <c r="N63" s="37"/>
    </row>
    <row r="64" customFormat="false" ht="23.25" hidden="false" customHeight="true" outlineLevel="0" collapsed="false">
      <c r="A64" s="60" t="s">
        <v>132</v>
      </c>
      <c r="B64" s="47"/>
      <c r="C64" s="56"/>
      <c r="D64" s="56"/>
      <c r="E64" s="56"/>
      <c r="F64" s="56"/>
      <c r="G64" s="50" t="n">
        <f aca="false">SUM(G55,G63)</f>
        <v>1112897.46</v>
      </c>
      <c r="H64" s="49"/>
      <c r="I64" s="50" t="n">
        <f aca="false">SUM(I55,I63)</f>
        <v>-175265.67</v>
      </c>
      <c r="J64" s="49"/>
      <c r="K64" s="50" t="n">
        <f aca="false">SUM(K55,K63)</f>
        <v>1268296.09</v>
      </c>
      <c r="L64" s="50"/>
      <c r="M64" s="50" t="n">
        <f aca="false">SUM(M55,M63)</f>
        <v>3006.7</v>
      </c>
      <c r="N64" s="37"/>
      <c r="Q64" s="34"/>
    </row>
    <row r="65" customFormat="false" ht="23.25" hidden="false" customHeight="true" outlineLevel="0" collapsed="false">
      <c r="A65" s="60" t="s">
        <v>133</v>
      </c>
      <c r="B65" s="47"/>
      <c r="C65" s="56"/>
      <c r="D65" s="56"/>
      <c r="E65" s="56"/>
      <c r="F65" s="56"/>
      <c r="G65" s="61" t="n">
        <f aca="false">SUM(G64,G29)</f>
        <v>35651457.33</v>
      </c>
      <c r="H65" s="49"/>
      <c r="I65" s="61" t="n">
        <f aca="false">SUM(I64,I29)</f>
        <v>16691503.0599999</v>
      </c>
      <c r="J65" s="49"/>
      <c r="K65" s="61" t="n">
        <f aca="false">SUM(K64,K29)</f>
        <v>22942036.19</v>
      </c>
      <c r="L65" s="50"/>
      <c r="M65" s="61" t="n">
        <f aca="false">SUM(M64,M29)</f>
        <v>15469074.24</v>
      </c>
      <c r="N65" s="37"/>
      <c r="Q65" s="34"/>
    </row>
    <row r="66" customFormat="false" ht="7.5" hidden="false" customHeight="true" outlineLevel="0" collapsed="false">
      <c r="B66" s="44"/>
      <c r="C66" s="37"/>
      <c r="D66" s="37"/>
      <c r="E66" s="37"/>
      <c r="F66" s="37"/>
      <c r="G66" s="62"/>
      <c r="H66" s="37"/>
      <c r="I66" s="62"/>
      <c r="J66" s="37"/>
      <c r="K66" s="62"/>
      <c r="L66" s="62"/>
      <c r="M66" s="62"/>
      <c r="N66" s="37"/>
    </row>
    <row r="67" customFormat="false" ht="23.25" hidden="false" customHeight="true" outlineLevel="0" collapsed="false">
      <c r="A67" s="47" t="s">
        <v>134</v>
      </c>
      <c r="B67" s="44"/>
      <c r="C67" s="37"/>
      <c r="D67" s="37"/>
      <c r="E67" s="37"/>
      <c r="F67" s="37"/>
      <c r="G67" s="62"/>
      <c r="H67" s="37"/>
      <c r="I67" s="62"/>
      <c r="J67" s="37"/>
      <c r="K67" s="62"/>
      <c r="L67" s="62"/>
      <c r="M67" s="62"/>
      <c r="N67" s="37"/>
    </row>
    <row r="68" customFormat="false" ht="23.25" hidden="false" customHeight="true" outlineLevel="0" collapsed="false">
      <c r="A68" s="44" t="s">
        <v>135</v>
      </c>
      <c r="B68" s="44"/>
      <c r="C68" s="37"/>
      <c r="D68" s="37"/>
      <c r="E68" s="37"/>
      <c r="F68" s="37"/>
      <c r="G68" s="45" t="n">
        <f aca="false">+G29-G69</f>
        <v>31098840.56</v>
      </c>
      <c r="H68" s="46"/>
      <c r="I68" s="45" t="n">
        <f aca="false">+I29-I69</f>
        <v>19384954.7299999</v>
      </c>
      <c r="J68" s="46"/>
      <c r="K68" s="45" t="n">
        <f aca="false">+K29-K69</f>
        <v>21673740.1</v>
      </c>
      <c r="L68" s="45"/>
      <c r="M68" s="45" t="n">
        <f aca="false">+M29-M69</f>
        <v>15466067.54</v>
      </c>
      <c r="N68" s="37"/>
      <c r="Q68" s="34"/>
    </row>
    <row r="69" customFormat="false" ht="23.25" hidden="false" customHeight="true" outlineLevel="0" collapsed="false">
      <c r="A69" s="44" t="s">
        <v>136</v>
      </c>
      <c r="B69" s="44"/>
      <c r="C69" s="37"/>
      <c r="D69" s="37"/>
      <c r="E69" s="37"/>
      <c r="F69" s="37"/>
      <c r="G69" s="45" t="n">
        <v>3439719.31</v>
      </c>
      <c r="H69" s="46"/>
      <c r="I69" s="45" t="n">
        <v>-2518186</v>
      </c>
      <c r="J69" s="46"/>
      <c r="K69" s="45" t="n">
        <v>0</v>
      </c>
      <c r="L69" s="45"/>
      <c r="M69" s="45" t="n">
        <v>0</v>
      </c>
      <c r="N69" s="37"/>
      <c r="Q69" s="34"/>
    </row>
    <row r="70" customFormat="false" ht="23.25" hidden="false" customHeight="true" outlineLevel="0" collapsed="false">
      <c r="A70" s="44"/>
      <c r="B70" s="44"/>
      <c r="C70" s="37"/>
      <c r="D70" s="37"/>
      <c r="E70" s="37"/>
      <c r="F70" s="37"/>
      <c r="G70" s="70" t="n">
        <f aca="false">SUM(G68:G69)</f>
        <v>34538559.87</v>
      </c>
      <c r="H70" s="46"/>
      <c r="I70" s="70" t="n">
        <f aca="false">SUM(I68:I69)</f>
        <v>16866768.7299999</v>
      </c>
      <c r="J70" s="46"/>
      <c r="K70" s="70" t="n">
        <f aca="false">SUM(K68:K69)</f>
        <v>21673740.1</v>
      </c>
      <c r="L70" s="45"/>
      <c r="M70" s="70" t="n">
        <f aca="false">SUM(M68:M69)</f>
        <v>15466067.54</v>
      </c>
      <c r="N70" s="37"/>
      <c r="Q70" s="34"/>
    </row>
    <row r="71" customFormat="false" ht="7.5" hidden="false" customHeight="true" outlineLevel="0" collapsed="false">
      <c r="B71" s="44"/>
      <c r="C71" s="37"/>
      <c r="D71" s="37"/>
      <c r="E71" s="37"/>
      <c r="F71" s="37"/>
      <c r="G71" s="45"/>
      <c r="H71" s="46"/>
      <c r="I71" s="45"/>
      <c r="J71" s="46"/>
      <c r="K71" s="45"/>
      <c r="L71" s="45"/>
      <c r="M71" s="45"/>
      <c r="N71" s="37"/>
    </row>
    <row r="72" customFormat="false" ht="23.25" hidden="false" customHeight="true" outlineLevel="0" collapsed="false">
      <c r="A72" s="47" t="s">
        <v>137</v>
      </c>
      <c r="B72" s="44"/>
      <c r="C72" s="37"/>
      <c r="D72" s="37"/>
      <c r="E72" s="37"/>
      <c r="F72" s="37"/>
      <c r="G72" s="45"/>
      <c r="H72" s="46"/>
      <c r="I72" s="45"/>
      <c r="J72" s="46"/>
      <c r="K72" s="45"/>
      <c r="L72" s="45"/>
      <c r="M72" s="45"/>
      <c r="N72" s="37"/>
    </row>
    <row r="73" customFormat="false" ht="23.25" hidden="false" customHeight="true" outlineLevel="0" collapsed="false">
      <c r="A73" s="44" t="s">
        <v>135</v>
      </c>
      <c r="B73" s="44"/>
      <c r="C73" s="37"/>
      <c r="D73" s="37"/>
      <c r="E73" s="37"/>
      <c r="F73" s="37"/>
      <c r="G73" s="45" t="n">
        <f aca="false">+G65-G74</f>
        <v>32264293.07</v>
      </c>
      <c r="H73" s="46"/>
      <c r="I73" s="45" t="n">
        <f aca="false">+I65-I74</f>
        <v>19209689.0599999</v>
      </c>
      <c r="J73" s="46"/>
      <c r="K73" s="45" t="n">
        <f aca="false">+K65-K74</f>
        <v>22942036.19</v>
      </c>
      <c r="L73" s="45"/>
      <c r="M73" s="45" t="n">
        <f aca="false">+M65-M74</f>
        <v>15469074.24</v>
      </c>
      <c r="N73" s="37"/>
      <c r="Q73" s="34"/>
    </row>
    <row r="74" customFormat="false" ht="23.25" hidden="false" customHeight="true" outlineLevel="0" collapsed="false">
      <c r="A74" s="44" t="s">
        <v>136</v>
      </c>
      <c r="B74" s="44"/>
      <c r="C74" s="37"/>
      <c r="D74" s="37"/>
      <c r="E74" s="37"/>
      <c r="F74" s="37"/>
      <c r="G74" s="45" t="n">
        <v>3387164.26</v>
      </c>
      <c r="H74" s="46"/>
      <c r="I74" s="45" t="n">
        <v>-2518186</v>
      </c>
      <c r="J74" s="46"/>
      <c r="K74" s="45" t="n">
        <v>0</v>
      </c>
      <c r="L74" s="45"/>
      <c r="M74" s="45" t="n">
        <v>0</v>
      </c>
      <c r="N74" s="37"/>
      <c r="Q74" s="34"/>
    </row>
    <row r="75" customFormat="false" ht="23.25" hidden="false" customHeight="true" outlineLevel="0" collapsed="false">
      <c r="A75" s="44"/>
      <c r="B75" s="44"/>
      <c r="C75" s="37"/>
      <c r="D75" s="37"/>
      <c r="E75" s="37"/>
      <c r="F75" s="37"/>
      <c r="G75" s="70" t="n">
        <f aca="false">SUM(G73:G74)</f>
        <v>35651457.33</v>
      </c>
      <c r="H75" s="46"/>
      <c r="I75" s="70" t="n">
        <f aca="false">SUM(I73:I74)</f>
        <v>16691503.0599999</v>
      </c>
      <c r="J75" s="46"/>
      <c r="K75" s="70" t="n">
        <f aca="false">SUM(K73:K74)</f>
        <v>22942036.19</v>
      </c>
      <c r="L75" s="45"/>
      <c r="M75" s="70" t="n">
        <f aca="false">SUM(M73:M74)</f>
        <v>15469074.24</v>
      </c>
      <c r="N75" s="37"/>
      <c r="Q75" s="34"/>
    </row>
    <row r="76" customFormat="false" ht="7.5" hidden="false" customHeight="true" outlineLevel="0" collapsed="false">
      <c r="B76" s="44"/>
      <c r="C76" s="37"/>
      <c r="D76" s="37"/>
      <c r="E76" s="37"/>
      <c r="F76" s="37"/>
      <c r="G76" s="62"/>
      <c r="H76" s="37"/>
      <c r="I76" s="62"/>
      <c r="J76" s="37"/>
      <c r="K76" s="62"/>
      <c r="L76" s="62"/>
      <c r="M76" s="62"/>
      <c r="N76" s="37"/>
    </row>
    <row r="77" customFormat="false" ht="23.25" hidden="false" customHeight="true" outlineLevel="0" collapsed="false">
      <c r="A77" s="44" t="s">
        <v>138</v>
      </c>
      <c r="B77" s="44"/>
      <c r="C77" s="37"/>
      <c r="D77" s="37"/>
      <c r="E77" s="37"/>
      <c r="F77" s="37"/>
      <c r="G77" s="62"/>
      <c r="H77" s="37"/>
      <c r="I77" s="62"/>
      <c r="J77" s="37"/>
      <c r="K77" s="62"/>
      <c r="L77" s="62"/>
      <c r="M77" s="62"/>
      <c r="N77" s="37"/>
    </row>
    <row r="78" customFormat="false" ht="23.25" hidden="false" customHeight="true" outlineLevel="0" collapsed="false">
      <c r="A78" s="44" t="s">
        <v>139</v>
      </c>
      <c r="C78" s="37"/>
      <c r="D78" s="37"/>
      <c r="E78" s="16" t="s">
        <v>140</v>
      </c>
      <c r="F78" s="37"/>
      <c r="G78" s="71" t="n">
        <v>0.0403</v>
      </c>
      <c r="H78" s="72"/>
      <c r="I78" s="73" t="n">
        <v>0.0242</v>
      </c>
      <c r="J78" s="72"/>
      <c r="K78" s="73" t="n">
        <v>0.0287</v>
      </c>
      <c r="L78" s="74"/>
      <c r="M78" s="73" t="n">
        <v>0.0193</v>
      </c>
      <c r="N78" s="37"/>
    </row>
    <row r="79" customFormat="false" ht="23.25" hidden="false" customHeight="true" outlineLevel="0" collapsed="false">
      <c r="A79" s="44" t="s">
        <v>141</v>
      </c>
      <c r="C79" s="37"/>
      <c r="D79" s="37"/>
      <c r="E79" s="16" t="s">
        <v>140</v>
      </c>
      <c r="F79" s="37"/>
      <c r="G79" s="71" t="n">
        <v>0.0403</v>
      </c>
      <c r="H79" s="72"/>
      <c r="I79" s="73" t="n">
        <v>0.0238</v>
      </c>
      <c r="J79" s="72"/>
      <c r="K79" s="73" t="n">
        <v>0.0287</v>
      </c>
      <c r="L79" s="74"/>
      <c r="M79" s="73" t="n">
        <v>0.019</v>
      </c>
      <c r="N79" s="37"/>
    </row>
    <row r="80" customFormat="false" ht="23.25" hidden="false" customHeight="tru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62"/>
      <c r="L80" s="62"/>
      <c r="M80" s="62"/>
      <c r="N80" s="37"/>
    </row>
    <row r="81" customFormat="false" ht="23.25" hidden="false" customHeight="true" outlineLevel="0" collapsed="false">
      <c r="A81" s="12" t="s">
        <v>45</v>
      </c>
      <c r="B81" s="37"/>
      <c r="C81" s="37"/>
      <c r="D81" s="37"/>
      <c r="E81" s="37"/>
      <c r="F81" s="37"/>
      <c r="G81" s="37"/>
      <c r="H81" s="37"/>
      <c r="I81" s="37"/>
      <c r="J81" s="37"/>
      <c r="K81" s="62"/>
      <c r="L81" s="62"/>
      <c r="M81" s="62"/>
      <c r="N81" s="37"/>
    </row>
    <row r="82" customFormat="false" ht="23.25" hidden="false" customHeight="true" outlineLevel="0" collapsed="false">
      <c r="A82" s="44"/>
      <c r="B82" s="37"/>
      <c r="C82" s="37"/>
      <c r="D82" s="37"/>
      <c r="E82" s="37"/>
      <c r="F82" s="37"/>
      <c r="G82" s="37"/>
      <c r="H82" s="37"/>
      <c r="I82" s="37"/>
      <c r="J82" s="37"/>
      <c r="K82" s="62"/>
      <c r="L82" s="62"/>
      <c r="M82" s="62"/>
      <c r="N82" s="37"/>
    </row>
    <row r="83" customFormat="false" ht="23.25" hidden="false" customHeight="true" outlineLevel="0" collapsed="false">
      <c r="A83" s="37" t="s">
        <v>118</v>
      </c>
      <c r="B83" s="37"/>
      <c r="C83" s="63" t="s">
        <v>119</v>
      </c>
      <c r="E83" s="37"/>
      <c r="F83" s="37"/>
      <c r="G83" s="37"/>
      <c r="H83" s="37"/>
      <c r="I83" s="37"/>
      <c r="J83" s="37"/>
      <c r="L83" s="37"/>
    </row>
    <row r="84" customFormat="false" ht="23.25" hidden="false" customHeight="true" outlineLevel="0" collapsed="false">
      <c r="A84" s="37"/>
      <c r="B84" s="37"/>
      <c r="C84" s="24" t="s">
        <v>49</v>
      </c>
      <c r="D84" s="24"/>
      <c r="E84" s="24"/>
      <c r="F84" s="24"/>
      <c r="G84" s="24"/>
      <c r="H84" s="24"/>
      <c r="I84" s="24"/>
      <c r="J84" s="24"/>
      <c r="K84" s="24"/>
      <c r="L84" s="37"/>
    </row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13">
    <mergeCell ref="A1:M1"/>
    <mergeCell ref="A2:M2"/>
    <mergeCell ref="A3:M3"/>
    <mergeCell ref="G5:I5"/>
    <mergeCell ref="K5:M5"/>
    <mergeCell ref="C38:K38"/>
    <mergeCell ref="A40:M40"/>
    <mergeCell ref="A41:M41"/>
    <mergeCell ref="A42:M42"/>
    <mergeCell ref="A43:M43"/>
    <mergeCell ref="G45:I45"/>
    <mergeCell ref="K45:M45"/>
    <mergeCell ref="C84:K84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7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85" workbookViewId="0">
      <selection pane="topLeft" activeCell="AA15" activeCellId="0" sqref="AA15"/>
    </sheetView>
  </sheetViews>
  <sheetFormatPr defaultColWidth="9.140625" defaultRowHeight="23.25" zeroHeight="false" outlineLevelRow="0" outlineLevelCol="0"/>
  <cols>
    <col collapsed="false" customWidth="false" hidden="false" outlineLevel="0" max="2" min="1" style="75" width="9.14"/>
    <col collapsed="false" customWidth="true" hidden="false" outlineLevel="0" max="3" min="3" style="75" width="6.71"/>
    <col collapsed="false" customWidth="true" hidden="false" outlineLevel="0" max="4" min="4" style="75" width="9.99"/>
    <col collapsed="false" customWidth="true" hidden="false" outlineLevel="0" max="5" min="5" style="75" width="7.42"/>
    <col collapsed="false" customWidth="true" hidden="false" outlineLevel="0" max="6" min="6" style="75" width="0.85"/>
    <col collapsed="false" customWidth="true" hidden="false" outlineLevel="0" max="7" min="7" style="75" width="12.85"/>
    <col collapsed="false" customWidth="true" hidden="false" outlineLevel="0" max="8" min="8" style="75" width="0.99"/>
    <col collapsed="false" customWidth="true" hidden="false" outlineLevel="0" max="9" min="9" style="75" width="12.85"/>
    <col collapsed="false" customWidth="true" hidden="false" outlineLevel="0" max="10" min="10" style="75" width="0.99"/>
    <col collapsed="false" customWidth="true" hidden="false" outlineLevel="0" max="11" min="11" style="75" width="12.85"/>
    <col collapsed="false" customWidth="true" hidden="false" outlineLevel="0" max="12" min="12" style="75" width="0.99"/>
    <col collapsed="false" customWidth="true" hidden="false" outlineLevel="0" max="13" min="13" style="75" width="12.85"/>
    <col collapsed="false" customWidth="true" hidden="false" outlineLevel="0" max="14" min="14" style="75" width="0.99"/>
    <col collapsed="false" customWidth="true" hidden="false" outlineLevel="0" max="15" min="15" style="75" width="12.85"/>
    <col collapsed="false" customWidth="true" hidden="false" outlineLevel="0" max="16" min="16" style="75" width="0.99"/>
    <col collapsed="false" customWidth="true" hidden="false" outlineLevel="0" max="17" min="17" style="75" width="12.85"/>
    <col collapsed="false" customWidth="true" hidden="false" outlineLevel="0" max="18" min="18" style="75" width="0.99"/>
    <col collapsed="false" customWidth="true" hidden="false" outlineLevel="0" max="19" min="19" style="75" width="12.85"/>
    <col collapsed="false" customWidth="true" hidden="false" outlineLevel="0" max="20" min="20" style="75" width="0.99"/>
    <col collapsed="false" customWidth="true" hidden="false" outlineLevel="0" max="21" min="21" style="75" width="12.85"/>
    <col collapsed="false" customWidth="true" hidden="false" outlineLevel="0" max="22" min="22" style="75" width="0.99"/>
    <col collapsed="false" customWidth="true" hidden="false" outlineLevel="0" max="23" min="23" style="75" width="12.85"/>
    <col collapsed="false" customWidth="true" hidden="false" outlineLevel="0" max="24" min="24" style="75" width="0.99"/>
    <col collapsed="false" customWidth="true" hidden="false" outlineLevel="0" max="25" min="25" style="75" width="12.85"/>
    <col collapsed="false" customWidth="true" hidden="false" outlineLevel="0" max="26" min="26" style="75" width="0.99"/>
    <col collapsed="false" customWidth="true" hidden="false" outlineLevel="0" max="27" min="27" style="75" width="12.85"/>
    <col collapsed="false" customWidth="true" hidden="false" outlineLevel="0" max="28" min="28" style="75" width="0.99"/>
    <col collapsed="false" customWidth="false" hidden="false" outlineLevel="0" max="257" min="29" style="75" width="9.14"/>
  </cols>
  <sheetData>
    <row r="1" customFormat="false" ht="23.25" hidden="false" customHeight="true" outlineLevel="0" collapsed="false">
      <c r="A1" s="38" t="s">
        <v>8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</row>
    <row r="2" customFormat="false" ht="23.25" hidden="false" customHeight="true" outlineLevel="0" collapsed="false">
      <c r="A2" s="38" t="s">
        <v>14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76"/>
      <c r="AC2" s="76"/>
    </row>
    <row r="3" customFormat="false" ht="23.25" hidden="false" customHeight="true" outlineLevel="0" collapsed="false">
      <c r="A3" s="38" t="str">
        <f aca="false">PL!A3:M3</f>
        <v>สำหรับปี สิ้นสุดวันที่ 31 ธันวาคม 256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76"/>
      <c r="AC3" s="76"/>
    </row>
    <row r="4" customFormat="false" ht="23.2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76"/>
      <c r="AC4" s="76"/>
    </row>
    <row r="5" customFormat="false" ht="23.25" hidden="false" customHeight="true" outlineLevel="0" collapsed="false">
      <c r="A5" s="40"/>
      <c r="B5" s="40"/>
      <c r="C5" s="40"/>
      <c r="D5" s="40"/>
      <c r="E5" s="40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8"/>
      <c r="X5" s="62"/>
      <c r="Y5" s="62"/>
      <c r="Z5" s="62"/>
      <c r="AA5" s="79" t="s">
        <v>143</v>
      </c>
      <c r="AB5" s="76"/>
      <c r="AC5" s="76"/>
    </row>
    <row r="6" customFormat="false" ht="23.25" hidden="false" customHeight="true" outlineLevel="0" collapsed="false">
      <c r="A6" s="40"/>
      <c r="B6" s="40"/>
      <c r="C6" s="40"/>
      <c r="D6" s="40"/>
      <c r="E6" s="40"/>
      <c r="F6" s="40"/>
      <c r="G6" s="80" t="s">
        <v>144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76"/>
      <c r="AC6" s="76"/>
    </row>
    <row r="7" customFormat="false" ht="23.25" hidden="false" customHeight="true" outlineLevel="0" collapsed="false">
      <c r="A7" s="81"/>
      <c r="B7" s="81"/>
      <c r="C7" s="81"/>
      <c r="D7" s="81"/>
      <c r="E7" s="82" t="s">
        <v>6</v>
      </c>
      <c r="F7" s="82"/>
      <c r="G7" s="83" t="s">
        <v>145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4"/>
      <c r="Y7" s="84"/>
      <c r="Z7" s="84"/>
      <c r="AA7" s="84"/>
      <c r="AB7" s="76"/>
      <c r="AC7" s="76"/>
    </row>
    <row r="8" s="94" customFormat="true" ht="23.25" hidden="false" customHeight="true" outlineLevel="0" collapsed="false">
      <c r="A8" s="85"/>
      <c r="B8" s="85"/>
      <c r="C8" s="85"/>
      <c r="D8" s="85"/>
      <c r="E8" s="86"/>
      <c r="F8" s="86"/>
      <c r="G8" s="87" t="s">
        <v>146</v>
      </c>
      <c r="H8" s="88"/>
      <c r="I8" s="87" t="s">
        <v>147</v>
      </c>
      <c r="J8" s="88"/>
      <c r="K8" s="87" t="s">
        <v>148</v>
      </c>
      <c r="L8" s="88"/>
      <c r="M8" s="89"/>
      <c r="N8" s="90" t="s">
        <v>149</v>
      </c>
      <c r="O8" s="90"/>
      <c r="P8" s="88"/>
      <c r="Q8" s="91" t="s">
        <v>84</v>
      </c>
      <c r="R8" s="91"/>
      <c r="S8" s="91"/>
      <c r="T8" s="91"/>
      <c r="U8" s="91"/>
      <c r="V8" s="84"/>
      <c r="W8" s="92" t="s">
        <v>150</v>
      </c>
      <c r="X8" s="85"/>
      <c r="Y8" s="93" t="s">
        <v>151</v>
      </c>
      <c r="Z8" s="85"/>
      <c r="AA8" s="93" t="s">
        <v>152</v>
      </c>
      <c r="AB8" s="85"/>
      <c r="AC8" s="85"/>
    </row>
    <row r="9" s="94" customFormat="true" ht="23.25" hidden="false" customHeight="true" outlineLevel="0" collapsed="false">
      <c r="A9" s="85"/>
      <c r="B9" s="85"/>
      <c r="E9" s="93"/>
      <c r="F9" s="93"/>
      <c r="G9" s="93" t="s">
        <v>153</v>
      </c>
      <c r="H9" s="85"/>
      <c r="I9" s="93" t="s">
        <v>154</v>
      </c>
      <c r="K9" s="93" t="s">
        <v>155</v>
      </c>
      <c r="M9" s="95" t="s">
        <v>156</v>
      </c>
      <c r="N9" s="96"/>
      <c r="O9" s="97" t="s">
        <v>157</v>
      </c>
      <c r="Q9" s="93" t="s">
        <v>158</v>
      </c>
      <c r="R9" s="98"/>
      <c r="S9" s="93" t="s">
        <v>159</v>
      </c>
      <c r="T9" s="98"/>
      <c r="U9" s="93" t="s">
        <v>160</v>
      </c>
      <c r="V9" s="98"/>
      <c r="W9" s="92" t="s">
        <v>161</v>
      </c>
      <c r="X9" s="85"/>
      <c r="Y9" s="93" t="s">
        <v>162</v>
      </c>
      <c r="Z9" s="85"/>
      <c r="AA9" s="87" t="s">
        <v>163</v>
      </c>
      <c r="AB9" s="85"/>
      <c r="AC9" s="85"/>
    </row>
    <row r="10" s="94" customFormat="true" ht="23.25" hidden="false" customHeight="true" outlineLevel="0" collapsed="false">
      <c r="A10" s="85"/>
      <c r="B10" s="85"/>
      <c r="E10" s="93"/>
      <c r="F10" s="93"/>
      <c r="G10" s="93"/>
      <c r="H10" s="85"/>
      <c r="I10" s="93"/>
      <c r="K10" s="93"/>
      <c r="M10" s="93" t="s">
        <v>164</v>
      </c>
      <c r="O10" s="97"/>
      <c r="Q10" s="93" t="s">
        <v>165</v>
      </c>
      <c r="R10" s="98"/>
      <c r="S10" s="93" t="s">
        <v>166</v>
      </c>
      <c r="T10" s="98"/>
      <c r="U10" s="93" t="s">
        <v>167</v>
      </c>
      <c r="V10" s="98"/>
      <c r="W10" s="92" t="s">
        <v>168</v>
      </c>
      <c r="X10" s="85"/>
      <c r="Y10" s="93" t="s">
        <v>169</v>
      </c>
      <c r="Z10" s="85"/>
      <c r="AA10" s="87"/>
      <c r="AB10" s="85"/>
      <c r="AC10" s="85"/>
    </row>
    <row r="11" s="94" customFormat="true" ht="23.25" hidden="false" customHeight="true" outlineLevel="0" collapsed="false">
      <c r="A11" s="85"/>
      <c r="B11" s="85"/>
      <c r="E11" s="93"/>
      <c r="F11" s="93"/>
      <c r="G11" s="93"/>
      <c r="H11" s="85"/>
      <c r="I11" s="93"/>
      <c r="K11" s="93"/>
      <c r="M11" s="93" t="s">
        <v>170</v>
      </c>
      <c r="O11" s="97"/>
      <c r="Q11" s="93" t="s">
        <v>171</v>
      </c>
      <c r="R11" s="98"/>
      <c r="S11" s="93" t="s">
        <v>172</v>
      </c>
      <c r="T11" s="98"/>
      <c r="U11" s="93" t="s">
        <v>173</v>
      </c>
      <c r="V11" s="98"/>
      <c r="W11" s="92"/>
      <c r="X11" s="85"/>
      <c r="Y11" s="93"/>
      <c r="Z11" s="85"/>
      <c r="AA11" s="87"/>
      <c r="AB11" s="85"/>
      <c r="AC11" s="85"/>
    </row>
    <row r="12" s="94" customFormat="true" ht="23.25" hidden="false" customHeight="true" outlineLevel="0" collapsed="false">
      <c r="A12" s="85"/>
      <c r="B12" s="85"/>
      <c r="E12" s="99"/>
      <c r="F12" s="99"/>
      <c r="G12" s="100"/>
      <c r="H12" s="85"/>
      <c r="I12" s="100"/>
      <c r="J12" s="85"/>
      <c r="K12" s="100"/>
      <c r="L12" s="85"/>
      <c r="M12" s="101"/>
      <c r="N12" s="85"/>
      <c r="O12" s="100"/>
      <c r="P12" s="85"/>
      <c r="Q12" s="102" t="s">
        <v>174</v>
      </c>
      <c r="R12" s="97"/>
      <c r="S12" s="102" t="s">
        <v>175</v>
      </c>
      <c r="T12" s="97"/>
      <c r="U12" s="102" t="s">
        <v>163</v>
      </c>
      <c r="V12" s="98"/>
      <c r="W12" s="103"/>
      <c r="X12" s="85"/>
      <c r="Y12" s="90"/>
      <c r="Z12" s="85"/>
      <c r="AA12" s="90"/>
      <c r="AB12" s="85"/>
      <c r="AC12" s="85"/>
    </row>
    <row r="13" s="94" customFormat="true" ht="23.25" hidden="false" customHeight="true" outlineLevel="0" collapsed="false">
      <c r="A13" s="104" t="s">
        <v>176</v>
      </c>
      <c r="B13" s="85"/>
      <c r="C13" s="85"/>
      <c r="D13" s="85"/>
      <c r="E13" s="93"/>
      <c r="F13" s="93"/>
      <c r="G13" s="105" t="n">
        <v>200000000</v>
      </c>
      <c r="H13" s="105"/>
      <c r="I13" s="105" t="n">
        <v>331641290</v>
      </c>
      <c r="J13" s="105"/>
      <c r="K13" s="105" t="n">
        <v>25045423.37</v>
      </c>
      <c r="L13" s="105"/>
      <c r="M13" s="105" t="n">
        <v>8890687.53</v>
      </c>
      <c r="N13" s="105"/>
      <c r="O13" s="105" t="n">
        <v>88708278</v>
      </c>
      <c r="P13" s="105"/>
      <c r="Q13" s="105" t="n">
        <v>255124</v>
      </c>
      <c r="R13" s="106"/>
      <c r="S13" s="105" t="n">
        <v>211879.21</v>
      </c>
      <c r="T13" s="106"/>
      <c r="U13" s="105" t="n">
        <f aca="false">SUM(Q13:T13)</f>
        <v>467003.21</v>
      </c>
      <c r="V13" s="106"/>
      <c r="W13" s="107" t="n">
        <f aca="false">SUM(G13:O13,U13)</f>
        <v>654752682.11</v>
      </c>
      <c r="X13" s="107"/>
      <c r="Y13" s="105" t="n">
        <v>2780316</v>
      </c>
      <c r="Z13" s="107"/>
      <c r="AA13" s="107" t="n">
        <f aca="false">SUM(W13:Y13)</f>
        <v>657532998.11</v>
      </c>
      <c r="AB13" s="85"/>
      <c r="AC13" s="85"/>
    </row>
    <row r="14" s="94" customFormat="true" ht="23.25" hidden="false" customHeight="true" outlineLevel="0" collapsed="false">
      <c r="A14" s="104" t="s">
        <v>177</v>
      </c>
      <c r="B14" s="85"/>
      <c r="C14" s="85"/>
      <c r="D14" s="85"/>
      <c r="E14" s="93"/>
      <c r="F14" s="93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6"/>
      <c r="S14" s="107"/>
      <c r="T14" s="106"/>
      <c r="U14" s="107"/>
      <c r="V14" s="106"/>
      <c r="W14" s="107"/>
      <c r="X14" s="107"/>
      <c r="Y14" s="107"/>
      <c r="Z14" s="107"/>
      <c r="AA14" s="107"/>
      <c r="AB14" s="85"/>
      <c r="AC14" s="85"/>
    </row>
    <row r="15" s="94" customFormat="true" ht="23.25" hidden="false" customHeight="true" outlineLevel="0" collapsed="false">
      <c r="A15" s="108" t="s">
        <v>178</v>
      </c>
      <c r="B15" s="85"/>
      <c r="C15" s="85"/>
      <c r="D15" s="85"/>
      <c r="E15" s="109" t="n">
        <v>25</v>
      </c>
      <c r="F15" s="93"/>
      <c r="G15" s="107"/>
      <c r="H15" s="107"/>
      <c r="I15" s="107"/>
      <c r="J15" s="107"/>
      <c r="K15" s="107"/>
      <c r="L15" s="107"/>
      <c r="M15" s="107" t="n">
        <v>773303.450000001</v>
      </c>
      <c r="N15" s="107"/>
      <c r="O15" s="107" t="n">
        <v>-773303.45</v>
      </c>
      <c r="P15" s="107"/>
      <c r="Q15" s="107"/>
      <c r="R15" s="106"/>
      <c r="S15" s="107"/>
      <c r="T15" s="106"/>
      <c r="U15" s="107"/>
      <c r="V15" s="106"/>
      <c r="W15" s="107"/>
      <c r="X15" s="107"/>
      <c r="Y15" s="107"/>
      <c r="Z15" s="107"/>
      <c r="AA15" s="107" t="n">
        <f aca="false">SUM(G15:Y15)</f>
        <v>0</v>
      </c>
      <c r="AB15" s="85"/>
      <c r="AC15" s="85"/>
    </row>
    <row r="16" s="94" customFormat="true" ht="23.25" hidden="false" customHeight="true" outlineLevel="0" collapsed="false">
      <c r="A16" s="108" t="s">
        <v>179</v>
      </c>
      <c r="B16" s="85"/>
      <c r="C16" s="85"/>
      <c r="D16" s="85"/>
      <c r="E16" s="93"/>
      <c r="F16" s="93"/>
      <c r="G16" s="105"/>
      <c r="H16" s="105"/>
      <c r="I16" s="105"/>
      <c r="J16" s="105"/>
      <c r="K16" s="105"/>
      <c r="L16" s="105"/>
      <c r="M16" s="105"/>
      <c r="N16" s="105"/>
      <c r="O16" s="105" t="n">
        <v>-36000000</v>
      </c>
      <c r="P16" s="105"/>
      <c r="Q16" s="105"/>
      <c r="R16" s="106"/>
      <c r="S16" s="105"/>
      <c r="T16" s="106"/>
      <c r="U16" s="105"/>
      <c r="V16" s="106"/>
      <c r="W16" s="107" t="n">
        <f aca="false">SUM(G16:P16,U16)</f>
        <v>-36000000</v>
      </c>
      <c r="X16" s="107"/>
      <c r="Y16" s="105"/>
      <c r="Z16" s="107"/>
      <c r="AA16" s="107" t="n">
        <f aca="false">SUM(W16:Y16)</f>
        <v>-36000000</v>
      </c>
      <c r="AB16" s="85"/>
      <c r="AC16" s="85"/>
    </row>
    <row r="17" s="94" customFormat="true" ht="23.25" hidden="false" customHeight="true" outlineLevel="0" collapsed="false">
      <c r="A17" s="108" t="s">
        <v>180</v>
      </c>
      <c r="B17" s="85"/>
      <c r="C17" s="85"/>
      <c r="D17" s="85"/>
      <c r="F17" s="93"/>
      <c r="G17" s="107"/>
      <c r="H17" s="107"/>
      <c r="I17" s="107"/>
      <c r="J17" s="107"/>
      <c r="K17" s="107"/>
      <c r="L17" s="107"/>
      <c r="M17" s="107"/>
      <c r="N17" s="107"/>
      <c r="O17" s="107" t="n">
        <f aca="false">PL!I68</f>
        <v>19384954.7299999</v>
      </c>
      <c r="P17" s="107"/>
      <c r="Q17" s="107"/>
      <c r="R17" s="106"/>
      <c r="S17" s="107"/>
      <c r="T17" s="106"/>
      <c r="U17" s="107"/>
      <c r="V17" s="106"/>
      <c r="W17" s="107" t="n">
        <f aca="false">SUM(G17:P17,U17)</f>
        <v>19384954.7299999</v>
      </c>
      <c r="X17" s="107"/>
      <c r="Y17" s="107" t="n">
        <f aca="false">PL!I69</f>
        <v>-2518186</v>
      </c>
      <c r="Z17" s="107"/>
      <c r="AA17" s="107" t="n">
        <f aca="false">SUM(W17:Y17)</f>
        <v>16866768.7299999</v>
      </c>
      <c r="AB17" s="85"/>
      <c r="AC17" s="85"/>
    </row>
    <row r="18" s="94" customFormat="true" ht="23.25" hidden="false" customHeight="true" outlineLevel="0" collapsed="false">
      <c r="A18" s="108" t="s">
        <v>181</v>
      </c>
      <c r="B18" s="85"/>
      <c r="C18" s="85"/>
      <c r="D18" s="85"/>
      <c r="F18" s="93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 t="n">
        <f aca="false">PL!I55</f>
        <v>-175265.67</v>
      </c>
      <c r="R18" s="106"/>
      <c r="S18" s="107" t="n">
        <f aca="false">PL!I63</f>
        <v>0</v>
      </c>
      <c r="T18" s="106"/>
      <c r="U18" s="107" t="n">
        <f aca="false">SUM(Q18:T18)</f>
        <v>-175265.67</v>
      </c>
      <c r="V18" s="106"/>
      <c r="W18" s="107" t="n">
        <f aca="false">SUM(G18:P18,U18)</f>
        <v>-175265.67</v>
      </c>
      <c r="X18" s="107"/>
      <c r="Y18" s="107" t="n">
        <f aca="false">PL!I74-PL!I69</f>
        <v>0</v>
      </c>
      <c r="Z18" s="107"/>
      <c r="AA18" s="107" t="n">
        <f aca="false">SUM(W18:Y18)</f>
        <v>-175265.67</v>
      </c>
      <c r="AB18" s="85"/>
      <c r="AC18" s="85"/>
    </row>
    <row r="19" s="94" customFormat="true" ht="23.25" hidden="false" customHeight="true" outlineLevel="0" collapsed="false">
      <c r="A19" s="104" t="s">
        <v>182</v>
      </c>
      <c r="B19" s="85"/>
      <c r="C19" s="85"/>
      <c r="D19" s="85"/>
      <c r="E19" s="93"/>
      <c r="F19" s="93"/>
      <c r="G19" s="110" t="n">
        <f aca="false">SUM(G13:G18)</f>
        <v>200000000</v>
      </c>
      <c r="H19" s="107"/>
      <c r="I19" s="110" t="n">
        <f aca="false">SUM(I13:I18)</f>
        <v>331641290</v>
      </c>
      <c r="J19" s="107"/>
      <c r="K19" s="110" t="n">
        <f aca="false">SUM(K13:K18)</f>
        <v>25045423.37</v>
      </c>
      <c r="L19" s="107"/>
      <c r="M19" s="110" t="n">
        <f aca="false">SUM(M13:M18)</f>
        <v>9663990.98</v>
      </c>
      <c r="N19" s="107"/>
      <c r="O19" s="110" t="n">
        <f aca="false">SUM(O13:O18)</f>
        <v>71319929.2799999</v>
      </c>
      <c r="P19" s="107"/>
      <c r="Q19" s="110" t="n">
        <f aca="false">SUM(Q13:Q18)</f>
        <v>79858.33</v>
      </c>
      <c r="R19" s="106"/>
      <c r="S19" s="110" t="n">
        <f aca="false">SUM(S13:S18)</f>
        <v>211879.21</v>
      </c>
      <c r="T19" s="106"/>
      <c r="U19" s="110" t="n">
        <f aca="false">SUM(U13:U18)</f>
        <v>291737.54</v>
      </c>
      <c r="V19" s="106"/>
      <c r="W19" s="110" t="n">
        <f aca="false">SUM(W13:W18)</f>
        <v>637962371.17</v>
      </c>
      <c r="X19" s="107"/>
      <c r="Y19" s="110" t="n">
        <f aca="false">SUM(Y13:Y18)</f>
        <v>262130</v>
      </c>
      <c r="Z19" s="107"/>
      <c r="AA19" s="110" t="n">
        <f aca="false">SUM(AA13:AA18)</f>
        <v>638224501.17</v>
      </c>
      <c r="AB19" s="85"/>
      <c r="AC19" s="85"/>
    </row>
    <row r="20" s="94" customFormat="true" ht="23.25" hidden="false" customHeight="true" outlineLevel="0" collapsed="false">
      <c r="A20" s="104"/>
      <c r="B20" s="85"/>
      <c r="C20" s="85"/>
      <c r="D20" s="85"/>
      <c r="E20" s="93"/>
      <c r="F20" s="93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6"/>
      <c r="S20" s="107"/>
      <c r="T20" s="106"/>
      <c r="U20" s="107"/>
      <c r="V20" s="106"/>
      <c r="W20" s="107"/>
      <c r="X20" s="107"/>
      <c r="Y20" s="107"/>
      <c r="Z20" s="107"/>
      <c r="AA20" s="107"/>
      <c r="AB20" s="85"/>
      <c r="AC20" s="85"/>
    </row>
    <row r="21" s="94" customFormat="true" ht="23.25" hidden="false" customHeight="true" outlineLevel="0" collapsed="false">
      <c r="A21" s="104" t="s">
        <v>182</v>
      </c>
      <c r="B21" s="85"/>
      <c r="C21" s="85"/>
      <c r="D21" s="85"/>
      <c r="E21" s="93"/>
      <c r="F21" s="93"/>
      <c r="G21" s="105" t="n">
        <v>200000000</v>
      </c>
      <c r="H21" s="105"/>
      <c r="I21" s="105" t="n">
        <v>331641290</v>
      </c>
      <c r="J21" s="105"/>
      <c r="K21" s="105" t="n">
        <v>25045423.37</v>
      </c>
      <c r="L21" s="105"/>
      <c r="M21" s="105" t="n">
        <v>9663990.98</v>
      </c>
      <c r="N21" s="105"/>
      <c r="O21" s="105" t="n">
        <v>71319929.2800001</v>
      </c>
      <c r="P21" s="105"/>
      <c r="Q21" s="105" t="n">
        <v>79858.33</v>
      </c>
      <c r="R21" s="106"/>
      <c r="S21" s="105" t="n">
        <v>211879.21</v>
      </c>
      <c r="T21" s="106"/>
      <c r="U21" s="105" t="n">
        <f aca="false">SUM(Q21:T21)</f>
        <v>291737.54</v>
      </c>
      <c r="V21" s="106"/>
      <c r="W21" s="107" t="n">
        <f aca="false">SUM(G21:O21,U21)</f>
        <v>637962371.17</v>
      </c>
      <c r="X21" s="107"/>
      <c r="Y21" s="105" t="n">
        <v>262130</v>
      </c>
      <c r="Z21" s="107"/>
      <c r="AA21" s="107" t="n">
        <f aca="false">SUM(W21:Z21)</f>
        <v>638224501.17</v>
      </c>
      <c r="AB21" s="85"/>
      <c r="AC21" s="85"/>
    </row>
    <row r="22" s="94" customFormat="true" ht="23.25" hidden="false" customHeight="true" outlineLevel="0" collapsed="false">
      <c r="A22" s="104" t="s">
        <v>183</v>
      </c>
      <c r="B22" s="85"/>
      <c r="C22" s="85"/>
      <c r="D22" s="85"/>
      <c r="E22" s="109" t="s">
        <v>184</v>
      </c>
      <c r="F22" s="93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6"/>
      <c r="S22" s="107"/>
      <c r="T22" s="106"/>
      <c r="U22" s="107"/>
      <c r="V22" s="106"/>
      <c r="W22" s="107"/>
      <c r="X22" s="107"/>
      <c r="Y22" s="107" t="n">
        <v>250100</v>
      </c>
      <c r="Z22" s="107"/>
      <c r="AA22" s="107" t="n">
        <f aca="false">SUM(W22:Y22)</f>
        <v>250100</v>
      </c>
      <c r="AB22" s="85"/>
      <c r="AC22" s="85"/>
    </row>
    <row r="23" s="94" customFormat="true" ht="23.25" hidden="false" customHeight="true" outlineLevel="0" collapsed="false">
      <c r="A23" s="104" t="s">
        <v>177</v>
      </c>
      <c r="B23" s="85"/>
      <c r="C23" s="85"/>
      <c r="D23" s="85"/>
      <c r="E23" s="93"/>
      <c r="F23" s="93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6"/>
      <c r="S23" s="107"/>
      <c r="T23" s="106"/>
      <c r="U23" s="107"/>
      <c r="V23" s="106"/>
      <c r="W23" s="107"/>
      <c r="X23" s="107"/>
      <c r="Y23" s="107"/>
      <c r="Z23" s="107"/>
      <c r="AA23" s="107"/>
      <c r="AB23" s="85"/>
      <c r="AC23" s="85"/>
    </row>
    <row r="24" s="94" customFormat="true" ht="23.25" hidden="false" customHeight="true" outlineLevel="0" collapsed="false">
      <c r="A24" s="108" t="s">
        <v>185</v>
      </c>
      <c r="B24" s="85"/>
      <c r="C24" s="85"/>
      <c r="D24" s="85"/>
      <c r="E24" s="109" t="n">
        <v>23</v>
      </c>
      <c r="F24" s="93"/>
      <c r="G24" s="107" t="n">
        <v>7518.75</v>
      </c>
      <c r="H24" s="107"/>
      <c r="I24" s="107" t="n">
        <v>37593.75</v>
      </c>
      <c r="J24" s="107"/>
      <c r="K24" s="107"/>
      <c r="L24" s="107"/>
      <c r="M24" s="107"/>
      <c r="N24" s="107"/>
      <c r="O24" s="107"/>
      <c r="P24" s="107"/>
      <c r="Q24" s="107"/>
      <c r="R24" s="106"/>
      <c r="S24" s="107"/>
      <c r="T24" s="106"/>
      <c r="U24" s="107"/>
      <c r="V24" s="106"/>
      <c r="W24" s="107" t="n">
        <f aca="false">SUM(G24:P24,U24)</f>
        <v>45112.5</v>
      </c>
      <c r="X24" s="107"/>
      <c r="Y24" s="107"/>
      <c r="Z24" s="107"/>
      <c r="AA24" s="107" t="n">
        <f aca="false">SUM(W24:Y24)</f>
        <v>45112.5</v>
      </c>
      <c r="AB24" s="85"/>
      <c r="AC24" s="85"/>
    </row>
    <row r="25" s="94" customFormat="true" ht="23.25" hidden="false" customHeight="true" outlineLevel="0" collapsed="false">
      <c r="A25" s="108" t="s">
        <v>178</v>
      </c>
      <c r="B25" s="85"/>
      <c r="C25" s="85"/>
      <c r="D25" s="85"/>
      <c r="E25" s="109" t="n">
        <v>25</v>
      </c>
      <c r="F25" s="93"/>
      <c r="G25" s="107"/>
      <c r="H25" s="107"/>
      <c r="I25" s="107"/>
      <c r="J25" s="107"/>
      <c r="K25" s="107"/>
      <c r="L25" s="107"/>
      <c r="M25" s="107" t="n">
        <v>1083687.01</v>
      </c>
      <c r="N25" s="107"/>
      <c r="O25" s="107" t="n">
        <f aca="false">-M25</f>
        <v>-1083687.01</v>
      </c>
      <c r="P25" s="107"/>
      <c r="Q25" s="107"/>
      <c r="R25" s="106"/>
      <c r="S25" s="107"/>
      <c r="T25" s="106"/>
      <c r="U25" s="107"/>
      <c r="V25" s="106"/>
      <c r="W25" s="107"/>
      <c r="X25" s="107"/>
      <c r="Y25" s="107"/>
      <c r="Z25" s="107"/>
      <c r="AA25" s="107" t="n">
        <f aca="false">SUM(G25:Y25)</f>
        <v>0</v>
      </c>
      <c r="AB25" s="85"/>
      <c r="AC25" s="85"/>
    </row>
    <row r="26" s="94" customFormat="true" ht="23.25" hidden="false" customHeight="true" outlineLevel="0" collapsed="false">
      <c r="A26" s="108" t="s">
        <v>180</v>
      </c>
      <c r="B26" s="85"/>
      <c r="C26" s="85"/>
      <c r="D26" s="85"/>
      <c r="E26" s="93"/>
      <c r="F26" s="93"/>
      <c r="G26" s="107"/>
      <c r="H26" s="107"/>
      <c r="I26" s="107"/>
      <c r="J26" s="107"/>
      <c r="K26" s="107"/>
      <c r="L26" s="107"/>
      <c r="M26" s="107"/>
      <c r="N26" s="107"/>
      <c r="O26" s="107" t="n">
        <f aca="false">PL!G68</f>
        <v>31098840.56</v>
      </c>
      <c r="P26" s="107"/>
      <c r="Q26" s="107"/>
      <c r="R26" s="106"/>
      <c r="S26" s="107"/>
      <c r="T26" s="106"/>
      <c r="U26" s="107"/>
      <c r="V26" s="106"/>
      <c r="W26" s="107" t="n">
        <f aca="false">SUM(G26:P26,U26)</f>
        <v>31098840.56</v>
      </c>
      <c r="X26" s="107"/>
      <c r="Y26" s="107" t="n">
        <f aca="false">PL!G69</f>
        <v>3439719.31</v>
      </c>
      <c r="Z26" s="107"/>
      <c r="AA26" s="107" t="n">
        <f aca="false">SUM(W26:Y26)</f>
        <v>34538559.87</v>
      </c>
      <c r="AB26" s="85"/>
      <c r="AC26" s="85"/>
    </row>
    <row r="27" s="94" customFormat="true" ht="23.25" hidden="false" customHeight="true" outlineLevel="0" collapsed="false">
      <c r="A27" s="108" t="s">
        <v>181</v>
      </c>
      <c r="B27" s="85"/>
      <c r="C27" s="85"/>
      <c r="D27" s="85"/>
      <c r="E27" s="93"/>
      <c r="F27" s="93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 t="n">
        <f aca="false">PL!G55</f>
        <v>28082.26</v>
      </c>
      <c r="R27" s="106"/>
      <c r="S27" s="107" t="n">
        <f aca="false">PL!G63-Y27</f>
        <v>1137370.25</v>
      </c>
      <c r="T27" s="106"/>
      <c r="U27" s="107" t="n">
        <f aca="false">SUM(Q27:T27)</f>
        <v>1165452.51</v>
      </c>
      <c r="V27" s="106"/>
      <c r="W27" s="107" t="n">
        <f aca="false">SUM(G27:P27,U27)</f>
        <v>1165452.51</v>
      </c>
      <c r="X27" s="107"/>
      <c r="Y27" s="107" t="n">
        <f aca="false">PL!G74-PL!G69</f>
        <v>-52555.0500000003</v>
      </c>
      <c r="Z27" s="107"/>
      <c r="AA27" s="107" t="n">
        <f aca="false">SUM(W27:Y27)</f>
        <v>1112897.46</v>
      </c>
      <c r="AB27" s="85"/>
      <c r="AC27" s="85"/>
    </row>
    <row r="28" s="94" customFormat="true" ht="23.25" hidden="false" customHeight="true" outlineLevel="0" collapsed="false">
      <c r="A28" s="104" t="s">
        <v>186</v>
      </c>
      <c r="B28" s="85"/>
      <c r="C28" s="85"/>
      <c r="D28" s="85"/>
      <c r="E28" s="85"/>
      <c r="F28" s="85"/>
      <c r="G28" s="110" t="n">
        <f aca="false">SUM(G21:G27)</f>
        <v>200007518.75</v>
      </c>
      <c r="H28" s="107"/>
      <c r="I28" s="110" t="n">
        <f aca="false">SUM(I21:I27)</f>
        <v>331678883.75</v>
      </c>
      <c r="J28" s="107"/>
      <c r="K28" s="110" t="n">
        <f aca="false">SUM(K21:K27)</f>
        <v>25045423.37</v>
      </c>
      <c r="L28" s="107"/>
      <c r="M28" s="110" t="n">
        <f aca="false">SUM(M21:M27)</f>
        <v>10747677.99</v>
      </c>
      <c r="N28" s="107"/>
      <c r="O28" s="110" t="n">
        <f aca="false">SUM(O21:O27)</f>
        <v>101335082.83</v>
      </c>
      <c r="P28" s="107"/>
      <c r="Q28" s="110" t="n">
        <f aca="false">SUM(Q21:Q27)</f>
        <v>107940.59</v>
      </c>
      <c r="R28" s="106"/>
      <c r="S28" s="110" t="n">
        <f aca="false">SUM(S21:S27)</f>
        <v>1349249.46</v>
      </c>
      <c r="T28" s="106"/>
      <c r="U28" s="110" t="n">
        <f aca="false">SUM(U21:U27)</f>
        <v>1457190.05</v>
      </c>
      <c r="V28" s="106"/>
      <c r="W28" s="110" t="n">
        <f aca="false">SUM(W21:W27)</f>
        <v>670271776.74</v>
      </c>
      <c r="X28" s="107"/>
      <c r="Y28" s="110" t="n">
        <f aca="false">SUM(Y21:Y27)</f>
        <v>3899394.26</v>
      </c>
      <c r="Z28" s="107"/>
      <c r="AA28" s="110" t="n">
        <f aca="false">SUM(AA21:AA27)</f>
        <v>674171171</v>
      </c>
      <c r="AB28" s="85"/>
      <c r="AC28" s="85"/>
    </row>
    <row r="29" s="94" customFormat="true" ht="16.5" hidden="false" customHeight="true" outlineLevel="0" collapsed="false">
      <c r="A29" s="10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98"/>
      <c r="S29" s="85"/>
      <c r="T29" s="98"/>
      <c r="U29" s="85"/>
      <c r="V29" s="98"/>
      <c r="W29" s="85"/>
      <c r="X29" s="85"/>
      <c r="Y29" s="85"/>
      <c r="Z29" s="85"/>
      <c r="AA29" s="85"/>
      <c r="AB29" s="85"/>
      <c r="AC29" s="85"/>
    </row>
    <row r="30" s="78" customFormat="true" ht="23.25" hidden="false" customHeight="true" outlineLevel="0" collapsed="false">
      <c r="A30" s="44" t="s">
        <v>45</v>
      </c>
      <c r="B30" s="62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2"/>
      <c r="N30" s="111"/>
      <c r="O30" s="113"/>
      <c r="P30" s="111"/>
      <c r="Q30" s="111"/>
      <c r="R30" s="113"/>
      <c r="S30" s="111"/>
      <c r="T30" s="113"/>
      <c r="U30" s="111"/>
      <c r="V30" s="113"/>
      <c r="W30" s="113"/>
      <c r="X30" s="62"/>
      <c r="Y30" s="62"/>
      <c r="Z30" s="62"/>
      <c r="AA30" s="62"/>
      <c r="AB30" s="62"/>
      <c r="AC30" s="62"/>
    </row>
    <row r="31" s="34" customFormat="true" ht="16.5" hidden="false" customHeight="true" outlineLevel="0" collapsed="false">
      <c r="B31" s="37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3"/>
      <c r="P31" s="114"/>
      <c r="Q31" s="114"/>
      <c r="R31" s="115"/>
      <c r="S31" s="114"/>
      <c r="T31" s="115"/>
      <c r="U31" s="114"/>
      <c r="V31" s="115"/>
      <c r="W31" s="113"/>
      <c r="X31" s="37"/>
      <c r="Y31" s="37"/>
      <c r="Z31" s="37"/>
      <c r="AA31" s="37"/>
      <c r="AB31" s="37"/>
      <c r="AC31" s="37"/>
    </row>
    <row r="32" s="34" customFormat="true" ht="23.25" hidden="false" customHeight="true" outlineLevel="0" collapsed="false">
      <c r="A32" s="116"/>
      <c r="B32" s="116"/>
      <c r="I32" s="117" t="s">
        <v>187</v>
      </c>
      <c r="L32" s="116"/>
      <c r="M32" s="116"/>
      <c r="N32" s="116"/>
      <c r="O32" s="116"/>
      <c r="P32" s="116"/>
      <c r="Q32" s="116"/>
      <c r="R32" s="116"/>
      <c r="W32" s="116"/>
    </row>
    <row r="33" s="34" customFormat="true" ht="23.25" hidden="false" customHeight="true" outlineLevel="0" collapsed="false">
      <c r="A33" s="116"/>
      <c r="B33" s="116"/>
      <c r="I33" s="24" t="s">
        <v>49</v>
      </c>
      <c r="J33" s="24"/>
      <c r="K33" s="24"/>
      <c r="L33" s="24"/>
      <c r="M33" s="24"/>
      <c r="N33" s="24"/>
      <c r="O33" s="24"/>
      <c r="P33" s="24"/>
      <c r="Q33" s="24"/>
      <c r="R33" s="24"/>
      <c r="W33" s="116"/>
    </row>
    <row r="77" customFormat="false" ht="23.25" hidden="false" customHeight="true" outlineLevel="0" collapsed="false">
      <c r="E77" s="34"/>
    </row>
  </sheetData>
  <mergeCells count="8">
    <mergeCell ref="A1:AA1"/>
    <mergeCell ref="A2:AA2"/>
    <mergeCell ref="A3:AA3"/>
    <mergeCell ref="A4:AA4"/>
    <mergeCell ref="G6:AA6"/>
    <mergeCell ref="G7:W7"/>
    <mergeCell ref="Q8:U8"/>
    <mergeCell ref="I33:R3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U28" activeCellId="0" sqref="U28"/>
    </sheetView>
  </sheetViews>
  <sheetFormatPr defaultColWidth="9.140625" defaultRowHeight="23.25" zeroHeight="false" outlineLevelRow="0" outlineLevelCol="0"/>
  <cols>
    <col collapsed="false" customWidth="false" hidden="false" outlineLevel="0" max="2" min="1" style="118" width="9.14"/>
    <col collapsed="false" customWidth="true" hidden="false" outlineLevel="0" max="3" min="3" style="118" width="6.71"/>
    <col collapsed="false" customWidth="true" hidden="false" outlineLevel="0" max="4" min="4" style="118" width="9.99"/>
    <col collapsed="false" customWidth="true" hidden="false" outlineLevel="0" max="5" min="5" style="118" width="7.42"/>
    <col collapsed="false" customWidth="true" hidden="false" outlineLevel="0" max="6" min="6" style="118" width="0.85"/>
    <col collapsed="false" customWidth="true" hidden="false" outlineLevel="0" max="7" min="7" style="118" width="15"/>
    <col collapsed="false" customWidth="true" hidden="false" outlineLevel="0" max="8" min="8" style="118" width="0.99"/>
    <col collapsed="false" customWidth="true" hidden="false" outlineLevel="0" max="9" min="9" style="118" width="15"/>
    <col collapsed="false" customWidth="true" hidden="false" outlineLevel="0" max="10" min="10" style="118" width="0.99"/>
    <col collapsed="false" customWidth="true" hidden="false" outlineLevel="0" max="11" min="11" style="118" width="15"/>
    <col collapsed="false" customWidth="true" hidden="false" outlineLevel="0" max="12" min="12" style="118" width="0.99"/>
    <col collapsed="false" customWidth="true" hidden="false" outlineLevel="0" max="13" min="13" style="118" width="15"/>
    <col collapsed="false" customWidth="true" hidden="false" outlineLevel="0" max="14" min="14" style="118" width="0.99"/>
    <col collapsed="false" customWidth="true" hidden="false" outlineLevel="0" max="15" min="15" style="118" width="15"/>
    <col collapsed="false" customWidth="true" hidden="false" outlineLevel="0" max="16" min="16" style="118" width="0.99"/>
    <col collapsed="false" customWidth="true" hidden="false" outlineLevel="0" max="17" min="17" style="118" width="15.85"/>
    <col collapsed="false" customWidth="true" hidden="false" outlineLevel="0" max="18" min="18" style="118" width="0.99"/>
    <col collapsed="false" customWidth="true" hidden="false" outlineLevel="0" max="19" min="19" style="118" width="15.85"/>
    <col collapsed="false" customWidth="true" hidden="false" outlineLevel="0" max="20" min="20" style="118" width="0.99"/>
    <col collapsed="false" customWidth="true" hidden="false" outlineLevel="0" max="21" min="21" style="118" width="15"/>
    <col collapsed="false" customWidth="true" hidden="false" outlineLevel="0" max="22" min="22" style="118" width="0.99"/>
    <col collapsed="false" customWidth="true" hidden="false" outlineLevel="0" max="23" min="23" style="118" width="15"/>
    <col collapsed="false" customWidth="true" hidden="false" outlineLevel="0" max="24" min="24" style="118" width="0.99"/>
    <col collapsed="false" customWidth="false" hidden="false" outlineLevel="0" max="257" min="25" style="118" width="9.14"/>
  </cols>
  <sheetData>
    <row r="1" customFormat="false" ht="23.25" hidden="false" customHeight="true" outlineLevel="0" collapsed="false">
      <c r="A1" s="119" t="s">
        <v>18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</row>
    <row r="2" customFormat="false" ht="23.25" hidden="false" customHeight="true" outlineLevel="0" collapsed="false">
      <c r="A2" s="119" t="s">
        <v>14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20"/>
      <c r="Y2" s="120"/>
    </row>
    <row r="3" customFormat="false" ht="23.25" hidden="false" customHeight="true" outlineLevel="0" collapsed="false">
      <c r="A3" s="119" t="str">
        <f aca="false">PL!A3:M3</f>
        <v>สำหรับปี สิ้นสุดวันที่ 31 ธันวาคม 256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20"/>
      <c r="Y3" s="120"/>
    </row>
    <row r="4" customFormat="false" ht="23.2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20"/>
      <c r="Y4" s="120"/>
    </row>
    <row r="5" customFormat="false" ht="23.25" hidden="false" customHeight="true" outlineLevel="0" collapsed="false">
      <c r="A5" s="121"/>
      <c r="B5" s="121"/>
      <c r="C5" s="121"/>
      <c r="D5" s="121"/>
      <c r="E5" s="121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3"/>
      <c r="W5" s="124" t="s">
        <v>189</v>
      </c>
      <c r="X5" s="120"/>
      <c r="Y5" s="120"/>
    </row>
    <row r="6" customFormat="false" ht="23.25" hidden="false" customHeight="true" outlineLevel="0" collapsed="false">
      <c r="A6" s="121"/>
      <c r="B6" s="121"/>
      <c r="C6" s="121"/>
      <c r="D6" s="121"/>
      <c r="E6" s="121"/>
      <c r="F6" s="121"/>
      <c r="G6" s="125" t="s">
        <v>190</v>
      </c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0"/>
      <c r="Y6" s="120"/>
    </row>
    <row r="7" customFormat="false" ht="23.25" hidden="false" customHeight="true" outlineLevel="0" collapsed="false">
      <c r="A7" s="121"/>
      <c r="B7" s="121"/>
      <c r="C7" s="121"/>
      <c r="D7" s="121"/>
      <c r="E7" s="126" t="s">
        <v>6</v>
      </c>
      <c r="F7" s="121"/>
      <c r="G7" s="127" t="s">
        <v>145</v>
      </c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2"/>
      <c r="W7" s="122"/>
      <c r="X7" s="120"/>
      <c r="Y7" s="120"/>
    </row>
    <row r="8" s="135" customFormat="true" ht="23.25" hidden="false" customHeight="true" outlineLevel="0" collapsed="false">
      <c r="A8" s="123"/>
      <c r="B8" s="123"/>
      <c r="C8" s="123"/>
      <c r="D8" s="123"/>
      <c r="E8" s="128"/>
      <c r="F8" s="128"/>
      <c r="G8" s="129" t="s">
        <v>146</v>
      </c>
      <c r="H8" s="130"/>
      <c r="I8" s="129" t="s">
        <v>147</v>
      </c>
      <c r="J8" s="130"/>
      <c r="K8" s="129" t="s">
        <v>148</v>
      </c>
      <c r="L8" s="130"/>
      <c r="M8" s="131"/>
      <c r="N8" s="132" t="s">
        <v>191</v>
      </c>
      <c r="O8" s="131"/>
      <c r="P8" s="130"/>
      <c r="Q8" s="133" t="s">
        <v>84</v>
      </c>
      <c r="R8" s="133"/>
      <c r="S8" s="133"/>
      <c r="T8" s="133"/>
      <c r="U8" s="133"/>
      <c r="V8" s="123"/>
      <c r="W8" s="134" t="s">
        <v>152</v>
      </c>
      <c r="X8" s="123"/>
      <c r="Y8" s="123"/>
    </row>
    <row r="9" s="135" customFormat="true" ht="23.25" hidden="false" customHeight="true" outlineLevel="0" collapsed="false">
      <c r="A9" s="123"/>
      <c r="B9" s="123"/>
      <c r="E9" s="130"/>
      <c r="F9" s="130"/>
      <c r="G9" s="134" t="s">
        <v>153</v>
      </c>
      <c r="H9" s="123"/>
      <c r="I9" s="134" t="s">
        <v>154</v>
      </c>
      <c r="K9" s="134" t="s">
        <v>155</v>
      </c>
      <c r="M9" s="136" t="s">
        <v>156</v>
      </c>
      <c r="N9" s="137"/>
      <c r="O9" s="119" t="s">
        <v>157</v>
      </c>
      <c r="Q9" s="134" t="s">
        <v>192</v>
      </c>
      <c r="R9" s="138"/>
      <c r="S9" s="134" t="s">
        <v>159</v>
      </c>
      <c r="T9" s="138"/>
      <c r="U9" s="134" t="s">
        <v>160</v>
      </c>
      <c r="V9" s="123"/>
      <c r="W9" s="129" t="s">
        <v>163</v>
      </c>
      <c r="X9" s="123"/>
      <c r="Y9" s="123"/>
    </row>
    <row r="10" s="135" customFormat="true" ht="23.25" hidden="false" customHeight="true" outlineLevel="0" collapsed="false">
      <c r="A10" s="123"/>
      <c r="B10" s="123"/>
      <c r="E10" s="130"/>
      <c r="F10" s="130"/>
      <c r="G10" s="130"/>
      <c r="H10" s="123"/>
      <c r="I10" s="130"/>
      <c r="K10" s="130"/>
      <c r="M10" s="134" t="s">
        <v>164</v>
      </c>
      <c r="O10" s="122"/>
      <c r="Q10" s="134" t="s">
        <v>165</v>
      </c>
      <c r="R10" s="138"/>
      <c r="S10" s="134" t="s">
        <v>166</v>
      </c>
      <c r="T10" s="138"/>
      <c r="U10" s="134" t="s">
        <v>167</v>
      </c>
      <c r="V10" s="123"/>
      <c r="W10" s="129"/>
      <c r="X10" s="123"/>
      <c r="Y10" s="123"/>
    </row>
    <row r="11" s="135" customFormat="true" ht="23.25" hidden="false" customHeight="true" outlineLevel="0" collapsed="false">
      <c r="A11" s="123"/>
      <c r="B11" s="123"/>
      <c r="E11" s="130"/>
      <c r="F11" s="130"/>
      <c r="G11" s="130"/>
      <c r="H11" s="123"/>
      <c r="I11" s="130"/>
      <c r="K11" s="130"/>
      <c r="M11" s="134" t="s">
        <v>170</v>
      </c>
      <c r="O11" s="122"/>
      <c r="Q11" s="134" t="s">
        <v>171</v>
      </c>
      <c r="R11" s="138"/>
      <c r="S11" s="134" t="s">
        <v>172</v>
      </c>
      <c r="T11" s="138"/>
      <c r="U11" s="134" t="s">
        <v>173</v>
      </c>
      <c r="V11" s="123"/>
      <c r="W11" s="129"/>
      <c r="X11" s="123"/>
      <c r="Y11" s="123"/>
    </row>
    <row r="12" s="135" customFormat="true" ht="23.25" hidden="false" customHeight="true" outlineLevel="0" collapsed="false">
      <c r="A12" s="123"/>
      <c r="B12" s="123"/>
      <c r="E12" s="139"/>
      <c r="F12" s="139"/>
      <c r="G12" s="140"/>
      <c r="H12" s="123"/>
      <c r="I12" s="140"/>
      <c r="J12" s="123"/>
      <c r="K12" s="140"/>
      <c r="L12" s="123"/>
      <c r="M12" s="141"/>
      <c r="N12" s="123"/>
      <c r="O12" s="140"/>
      <c r="P12" s="123"/>
      <c r="Q12" s="142" t="s">
        <v>174</v>
      </c>
      <c r="R12" s="122"/>
      <c r="S12" s="142" t="s">
        <v>175</v>
      </c>
      <c r="T12" s="122"/>
      <c r="U12" s="142" t="s">
        <v>163</v>
      </c>
      <c r="V12" s="123"/>
      <c r="W12" s="131"/>
      <c r="X12" s="123"/>
      <c r="Y12" s="123"/>
    </row>
    <row r="13" s="135" customFormat="true" ht="23.25" hidden="false" customHeight="true" outlineLevel="0" collapsed="false">
      <c r="A13" s="143" t="s">
        <v>193</v>
      </c>
      <c r="B13" s="123"/>
      <c r="C13" s="123"/>
      <c r="D13" s="123"/>
      <c r="E13" s="130"/>
      <c r="F13" s="130"/>
      <c r="G13" s="144" t="n">
        <v>200000000</v>
      </c>
      <c r="H13" s="144"/>
      <c r="I13" s="144" t="n">
        <v>331641290</v>
      </c>
      <c r="J13" s="144"/>
      <c r="K13" s="144" t="n">
        <v>27974757.37</v>
      </c>
      <c r="L13" s="144"/>
      <c r="M13" s="144" t="n">
        <v>8890687.53</v>
      </c>
      <c r="N13" s="144"/>
      <c r="O13" s="144" t="n">
        <f aca="false">81319375.14+1.11</f>
        <v>81319376.25</v>
      </c>
      <c r="P13" s="144"/>
      <c r="Q13" s="144" t="n">
        <v>60610.6</v>
      </c>
      <c r="R13" s="145"/>
      <c r="S13" s="144" t="n">
        <v>428299.2</v>
      </c>
      <c r="T13" s="145"/>
      <c r="U13" s="144" t="n">
        <f aca="false">SUM(Q13:T13)</f>
        <v>488909.8</v>
      </c>
      <c r="V13" s="146"/>
      <c r="W13" s="146" t="n">
        <f aca="false">SUM(G13:O13,U13)</f>
        <v>650315020.95</v>
      </c>
      <c r="X13" s="123"/>
      <c r="Y13" s="123"/>
    </row>
    <row r="14" s="135" customFormat="true" ht="23.25" hidden="false" customHeight="true" outlineLevel="0" collapsed="false">
      <c r="A14" s="143" t="s">
        <v>177</v>
      </c>
      <c r="B14" s="123"/>
      <c r="C14" s="123"/>
      <c r="D14" s="123"/>
      <c r="E14" s="130"/>
      <c r="F14" s="130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5"/>
      <c r="S14" s="146"/>
      <c r="T14" s="145"/>
      <c r="U14" s="146"/>
      <c r="V14" s="146"/>
      <c r="W14" s="146"/>
      <c r="X14" s="123"/>
      <c r="Y14" s="123"/>
    </row>
    <row r="15" s="135" customFormat="true" ht="23.25" hidden="false" customHeight="true" outlineLevel="0" collapsed="false">
      <c r="A15" s="147" t="s">
        <v>178</v>
      </c>
      <c r="B15" s="123"/>
      <c r="C15" s="123"/>
      <c r="D15" s="123"/>
      <c r="E15" s="148" t="n">
        <v>25</v>
      </c>
      <c r="F15" s="130"/>
      <c r="G15" s="146"/>
      <c r="H15" s="146"/>
      <c r="I15" s="146"/>
      <c r="J15" s="146"/>
      <c r="K15" s="146"/>
      <c r="L15" s="146"/>
      <c r="M15" s="146" t="n">
        <v>773303.45</v>
      </c>
      <c r="N15" s="146"/>
      <c r="O15" s="146" t="n">
        <v>-773303.45</v>
      </c>
      <c r="P15" s="146"/>
      <c r="Q15" s="146"/>
      <c r="R15" s="145"/>
      <c r="S15" s="146"/>
      <c r="T15" s="145"/>
      <c r="U15" s="146"/>
      <c r="V15" s="146"/>
      <c r="W15" s="146" t="n">
        <f aca="false">SUM(G15:O15,U15)</f>
        <v>0</v>
      </c>
      <c r="X15" s="123"/>
      <c r="Y15" s="123"/>
    </row>
    <row r="16" s="135" customFormat="true" ht="23.25" hidden="false" customHeight="true" outlineLevel="0" collapsed="false">
      <c r="A16" s="147" t="s">
        <v>179</v>
      </c>
      <c r="B16" s="123"/>
      <c r="C16" s="123"/>
      <c r="D16" s="123"/>
      <c r="E16" s="130"/>
      <c r="F16" s="130"/>
      <c r="G16" s="146"/>
      <c r="H16" s="146"/>
      <c r="I16" s="146"/>
      <c r="J16" s="146"/>
      <c r="K16" s="146"/>
      <c r="L16" s="146"/>
      <c r="M16" s="146"/>
      <c r="N16" s="146"/>
      <c r="O16" s="146" t="n">
        <v>-36000000</v>
      </c>
      <c r="P16" s="146"/>
      <c r="Q16" s="146"/>
      <c r="R16" s="145"/>
      <c r="S16" s="146"/>
      <c r="T16" s="145"/>
      <c r="U16" s="146"/>
      <c r="V16" s="146"/>
      <c r="W16" s="146" t="n">
        <f aca="false">SUM(G16:P16,U16)</f>
        <v>-36000000</v>
      </c>
      <c r="X16" s="123"/>
      <c r="Y16" s="123"/>
    </row>
    <row r="17" s="135" customFormat="true" ht="23.25" hidden="false" customHeight="true" outlineLevel="0" collapsed="false">
      <c r="A17" s="147" t="s">
        <v>180</v>
      </c>
      <c r="B17" s="123"/>
      <c r="C17" s="123"/>
      <c r="D17" s="123"/>
      <c r="F17" s="130"/>
      <c r="G17" s="146"/>
      <c r="H17" s="146"/>
      <c r="I17" s="146"/>
      <c r="J17" s="146"/>
      <c r="K17" s="146"/>
      <c r="L17" s="146"/>
      <c r="M17" s="146"/>
      <c r="N17" s="146"/>
      <c r="O17" s="146" t="n">
        <f aca="false">PL!M68</f>
        <v>15466067.54</v>
      </c>
      <c r="P17" s="146"/>
      <c r="Q17" s="146"/>
      <c r="R17" s="145"/>
      <c r="S17" s="146"/>
      <c r="T17" s="145"/>
      <c r="U17" s="146"/>
      <c r="V17" s="146"/>
      <c r="W17" s="146" t="n">
        <f aca="false">SUM(G17:O17,U17)</f>
        <v>15466067.54</v>
      </c>
      <c r="X17" s="123"/>
      <c r="Y17" s="123"/>
    </row>
    <row r="18" s="135" customFormat="true" ht="23.25" hidden="false" customHeight="true" outlineLevel="0" collapsed="false">
      <c r="A18" s="147" t="s">
        <v>181</v>
      </c>
      <c r="B18" s="123"/>
      <c r="C18" s="123"/>
      <c r="D18" s="123"/>
      <c r="F18" s="130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 t="n">
        <f aca="false">PL!M55</f>
        <v>3006.7</v>
      </c>
      <c r="R18" s="145"/>
      <c r="S18" s="146" t="n">
        <f aca="false">PL!M63</f>
        <v>0</v>
      </c>
      <c r="T18" s="145"/>
      <c r="U18" s="146" t="n">
        <f aca="false">SUM(Q18:T18)</f>
        <v>3006.7</v>
      </c>
      <c r="V18" s="146"/>
      <c r="W18" s="146" t="n">
        <f aca="false">SUM(G18:O18,U18)</f>
        <v>3006.7</v>
      </c>
      <c r="X18" s="123"/>
      <c r="Y18" s="123"/>
    </row>
    <row r="19" s="135" customFormat="true" ht="23.25" hidden="false" customHeight="true" outlineLevel="0" collapsed="false">
      <c r="A19" s="143" t="str">
        <f aca="false">เปลี่ยนแปลงรวม!A19</f>
        <v>ยอดคงเหลือ ณ วันที่ 31 ธันวาคม 2560</v>
      </c>
      <c r="B19" s="123"/>
      <c r="C19" s="123"/>
      <c r="D19" s="123"/>
      <c r="E19" s="130"/>
      <c r="F19" s="130"/>
      <c r="G19" s="149" t="n">
        <f aca="false">SUM(G13:G18)</f>
        <v>200000000</v>
      </c>
      <c r="H19" s="146"/>
      <c r="I19" s="149" t="n">
        <f aca="false">SUM(I13:I18)</f>
        <v>331641290</v>
      </c>
      <c r="J19" s="146"/>
      <c r="K19" s="149" t="n">
        <f aca="false">SUM(K13:K18)</f>
        <v>27974757.37</v>
      </c>
      <c r="L19" s="146"/>
      <c r="M19" s="149" t="n">
        <f aca="false">SUM(M13:M18)</f>
        <v>9663990.98</v>
      </c>
      <c r="N19" s="146"/>
      <c r="O19" s="149" t="n">
        <f aca="false">SUM(O13:O18)</f>
        <v>60012140.34</v>
      </c>
      <c r="P19" s="146"/>
      <c r="Q19" s="149" t="n">
        <f aca="false">SUM(Q13:Q18)</f>
        <v>63617.3</v>
      </c>
      <c r="R19" s="145"/>
      <c r="S19" s="149" t="n">
        <f aca="false">SUM(S13:S18)</f>
        <v>428299.2</v>
      </c>
      <c r="T19" s="145"/>
      <c r="U19" s="149" t="n">
        <f aca="false">SUM(U13:U18)</f>
        <v>491916.5</v>
      </c>
      <c r="V19" s="146"/>
      <c r="W19" s="149" t="n">
        <f aca="false">SUM(W13:W18)</f>
        <v>629784095.19</v>
      </c>
      <c r="X19" s="123"/>
      <c r="Y19" s="123"/>
    </row>
    <row r="20" s="135" customFormat="true" ht="23.25" hidden="false" customHeight="true" outlineLevel="0" collapsed="false">
      <c r="A20" s="143"/>
      <c r="B20" s="123"/>
      <c r="C20" s="123"/>
      <c r="D20" s="123"/>
      <c r="E20" s="130"/>
      <c r="F20" s="130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5"/>
      <c r="S20" s="146"/>
      <c r="T20" s="145"/>
      <c r="U20" s="146"/>
      <c r="V20" s="146"/>
      <c r="W20" s="146"/>
      <c r="X20" s="123"/>
      <c r="Y20" s="123"/>
    </row>
    <row r="21" s="135" customFormat="true" ht="23.25" hidden="false" customHeight="true" outlineLevel="0" collapsed="false">
      <c r="A21" s="143" t="s">
        <v>194</v>
      </c>
      <c r="B21" s="123"/>
      <c r="C21" s="123"/>
      <c r="D21" s="123"/>
      <c r="E21" s="130"/>
      <c r="F21" s="130"/>
      <c r="G21" s="144" t="n">
        <v>200000000</v>
      </c>
      <c r="H21" s="144"/>
      <c r="I21" s="144" t="n">
        <v>331641290</v>
      </c>
      <c r="J21" s="144"/>
      <c r="K21" s="144" t="n">
        <v>27974757.37</v>
      </c>
      <c r="L21" s="144"/>
      <c r="M21" s="144" t="n">
        <v>9663990.98</v>
      </c>
      <c r="N21" s="144"/>
      <c r="O21" s="144" t="n">
        <v>60012140.34</v>
      </c>
      <c r="P21" s="144"/>
      <c r="Q21" s="144" t="n">
        <f aca="false">63617.3</f>
        <v>63617.3</v>
      </c>
      <c r="R21" s="145"/>
      <c r="S21" s="144" t="n">
        <v>428299.2</v>
      </c>
      <c r="T21" s="145"/>
      <c r="U21" s="144" t="n">
        <f aca="false">SUM(Q21:T21)</f>
        <v>491916.5</v>
      </c>
      <c r="V21" s="146"/>
      <c r="W21" s="146" t="n">
        <f aca="false">SUM(G21:O21,U21)</f>
        <v>629784095.19</v>
      </c>
      <c r="X21" s="123"/>
      <c r="Y21" s="123"/>
    </row>
    <row r="22" s="135" customFormat="true" ht="23.25" hidden="false" customHeight="true" outlineLevel="0" collapsed="false">
      <c r="A22" s="143" t="str">
        <f aca="false">A14</f>
        <v>การเปลี่ยนแปลงส่วนของผู้ถือหุ้นสำหรับปี</v>
      </c>
      <c r="B22" s="123"/>
      <c r="C22" s="123"/>
      <c r="D22" s="123"/>
      <c r="E22" s="130"/>
      <c r="F22" s="130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5"/>
      <c r="S22" s="146"/>
      <c r="T22" s="145"/>
      <c r="U22" s="146"/>
      <c r="V22" s="146"/>
      <c r="W22" s="146"/>
      <c r="X22" s="123"/>
      <c r="Y22" s="123"/>
    </row>
    <row r="23" s="135" customFormat="true" ht="23.25" hidden="false" customHeight="true" outlineLevel="0" collapsed="false">
      <c r="A23" s="147" t="s">
        <v>185</v>
      </c>
      <c r="B23" s="123"/>
      <c r="C23" s="123"/>
      <c r="D23" s="123"/>
      <c r="E23" s="148" t="n">
        <v>23</v>
      </c>
      <c r="F23" s="130"/>
      <c r="G23" s="146" t="n">
        <v>7518.75</v>
      </c>
      <c r="H23" s="146"/>
      <c r="I23" s="146" t="n">
        <v>37593.75</v>
      </c>
      <c r="J23" s="146"/>
      <c r="K23" s="146"/>
      <c r="L23" s="146"/>
      <c r="M23" s="146"/>
      <c r="N23" s="146"/>
      <c r="O23" s="146"/>
      <c r="P23" s="146"/>
      <c r="Q23" s="146"/>
      <c r="R23" s="145"/>
      <c r="S23" s="146"/>
      <c r="T23" s="145"/>
      <c r="U23" s="146"/>
      <c r="V23" s="146"/>
      <c r="W23" s="146" t="n">
        <f aca="false">SUM(G23:O23,U23)</f>
        <v>45112.5</v>
      </c>
      <c r="X23" s="123"/>
      <c r="Y23" s="123"/>
    </row>
    <row r="24" s="135" customFormat="true" ht="23.25" hidden="false" customHeight="true" outlineLevel="0" collapsed="false">
      <c r="A24" s="147" t="s">
        <v>178</v>
      </c>
      <c r="B24" s="123"/>
      <c r="C24" s="123"/>
      <c r="D24" s="123"/>
      <c r="E24" s="148" t="n">
        <v>25</v>
      </c>
      <c r="F24" s="130"/>
      <c r="G24" s="146"/>
      <c r="H24" s="146"/>
      <c r="I24" s="146"/>
      <c r="J24" s="146"/>
      <c r="K24" s="146"/>
      <c r="L24" s="146"/>
      <c r="M24" s="146" t="n">
        <v>1083687.01</v>
      </c>
      <c r="N24" s="146"/>
      <c r="O24" s="146" t="n">
        <f aca="false">-M24</f>
        <v>-1083687.01</v>
      </c>
      <c r="P24" s="146"/>
      <c r="Q24" s="146"/>
      <c r="R24" s="145"/>
      <c r="S24" s="146"/>
      <c r="T24" s="145"/>
      <c r="U24" s="146"/>
      <c r="V24" s="146"/>
      <c r="W24" s="146" t="n">
        <f aca="false">SUM(G24:O24,U24)</f>
        <v>0</v>
      </c>
      <c r="X24" s="123"/>
      <c r="Y24" s="123"/>
    </row>
    <row r="25" s="135" customFormat="true" ht="23.25" hidden="false" customHeight="true" outlineLevel="0" collapsed="false">
      <c r="A25" s="147" t="s">
        <v>180</v>
      </c>
      <c r="B25" s="123"/>
      <c r="C25" s="123"/>
      <c r="D25" s="123"/>
      <c r="E25" s="148"/>
      <c r="F25" s="130"/>
      <c r="G25" s="146"/>
      <c r="H25" s="146"/>
      <c r="I25" s="146"/>
      <c r="J25" s="146"/>
      <c r="K25" s="146"/>
      <c r="L25" s="146"/>
      <c r="M25" s="146"/>
      <c r="N25" s="146"/>
      <c r="O25" s="146" t="n">
        <f aca="false">PL!K68</f>
        <v>21673740.1</v>
      </c>
      <c r="P25" s="146"/>
      <c r="Q25" s="146"/>
      <c r="R25" s="145"/>
      <c r="S25" s="146"/>
      <c r="T25" s="145"/>
      <c r="U25" s="146"/>
      <c r="V25" s="146"/>
      <c r="W25" s="146" t="n">
        <f aca="false">SUM(G25:O25,U25)</f>
        <v>21673740.1</v>
      </c>
      <c r="X25" s="123"/>
      <c r="Y25" s="123"/>
    </row>
    <row r="26" s="135" customFormat="true" ht="23.25" hidden="false" customHeight="true" outlineLevel="0" collapsed="false">
      <c r="A26" s="147" t="s">
        <v>181</v>
      </c>
      <c r="B26" s="123"/>
      <c r="C26" s="123"/>
      <c r="D26" s="123"/>
      <c r="E26" s="130"/>
      <c r="F26" s="130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 t="n">
        <f aca="false">PL!K55</f>
        <v>44323.29</v>
      </c>
      <c r="R26" s="145"/>
      <c r="S26" s="146" t="n">
        <f aca="false">PL!K63</f>
        <v>1223972.8</v>
      </c>
      <c r="T26" s="145"/>
      <c r="U26" s="146" t="n">
        <f aca="false">SUM(Q26:T26)</f>
        <v>1268296.09</v>
      </c>
      <c r="V26" s="146"/>
      <c r="W26" s="146" t="n">
        <f aca="false">SUM(G26:O26,U26)</f>
        <v>1268296.09</v>
      </c>
      <c r="X26" s="123"/>
      <c r="Y26" s="123"/>
    </row>
    <row r="27" s="135" customFormat="true" ht="23.25" hidden="false" customHeight="true" outlineLevel="0" collapsed="false">
      <c r="A27" s="143" t="str">
        <f aca="false">เปลี่ยนแปลงรวม!A28</f>
        <v>ยอดคงเหลือ ณ วันที่ 31 ธันวาคม 2561</v>
      </c>
      <c r="B27" s="123"/>
      <c r="C27" s="123"/>
      <c r="D27" s="123"/>
      <c r="E27" s="123"/>
      <c r="F27" s="123"/>
      <c r="G27" s="149" t="n">
        <f aca="false">SUM(G21:G26)</f>
        <v>200007518.75</v>
      </c>
      <c r="H27" s="146"/>
      <c r="I27" s="149" t="n">
        <f aca="false">SUM(I21:I26)</f>
        <v>331678883.75</v>
      </c>
      <c r="J27" s="146"/>
      <c r="K27" s="149" t="n">
        <f aca="false">SUM(K21:K26)</f>
        <v>27974757.37</v>
      </c>
      <c r="L27" s="146"/>
      <c r="M27" s="149" t="n">
        <f aca="false">SUM(M21:M26)</f>
        <v>10747677.99</v>
      </c>
      <c r="N27" s="146"/>
      <c r="O27" s="149" t="n">
        <f aca="false">SUM(O21:O26)</f>
        <v>80602193.43</v>
      </c>
      <c r="P27" s="146"/>
      <c r="Q27" s="149" t="n">
        <f aca="false">SUM(Q21:Q26)</f>
        <v>107940.59</v>
      </c>
      <c r="R27" s="145"/>
      <c r="S27" s="149" t="n">
        <f aca="false">SUM(S21:S26)</f>
        <v>1652272</v>
      </c>
      <c r="T27" s="145"/>
      <c r="U27" s="149" t="n">
        <f aca="false">SUM(U21:U26)</f>
        <v>1760212.59</v>
      </c>
      <c r="V27" s="146"/>
      <c r="W27" s="149" t="n">
        <f aca="false">SUM(W21:W26)</f>
        <v>652771243.88</v>
      </c>
      <c r="X27" s="123"/>
      <c r="Y27" s="123"/>
    </row>
    <row r="28" s="135" customFormat="true" ht="23.25" hidden="false" customHeight="true" outlineLevel="0" collapsed="false">
      <c r="A28" s="14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38"/>
      <c r="S28" s="123"/>
      <c r="T28" s="138"/>
      <c r="U28" s="123"/>
      <c r="V28" s="123"/>
      <c r="W28" s="123"/>
      <c r="X28" s="123"/>
      <c r="Y28" s="123"/>
    </row>
    <row r="29" s="135" customFormat="true" ht="23.25" hidden="false" customHeight="true" outlineLevel="0" collapsed="false">
      <c r="A29" s="150" t="s">
        <v>45</v>
      </c>
      <c r="B29" s="123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38"/>
      <c r="P29" s="151"/>
      <c r="Q29" s="151"/>
      <c r="R29" s="138"/>
      <c r="S29" s="151"/>
      <c r="T29" s="138"/>
      <c r="U29" s="151"/>
      <c r="V29" s="123"/>
      <c r="W29" s="123"/>
      <c r="X29" s="123"/>
      <c r="Y29" s="123"/>
    </row>
    <row r="30" customFormat="false" ht="23.25" hidden="false" customHeight="true" outlineLevel="0" collapsed="false">
      <c r="B30" s="120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38"/>
      <c r="P30" s="152"/>
      <c r="Q30" s="152"/>
      <c r="R30" s="153"/>
      <c r="S30" s="152"/>
      <c r="T30" s="153"/>
      <c r="U30" s="152"/>
      <c r="V30" s="120"/>
      <c r="W30" s="120"/>
      <c r="X30" s="120"/>
      <c r="Y30" s="120"/>
    </row>
    <row r="31" customFormat="false" ht="23.25" hidden="false" customHeight="true" outlineLevel="0" collapsed="false">
      <c r="A31" s="154"/>
      <c r="B31" s="154"/>
      <c r="I31" s="155" t="s">
        <v>195</v>
      </c>
      <c r="L31" s="154"/>
      <c r="M31" s="154"/>
      <c r="N31" s="154"/>
      <c r="O31" s="154"/>
      <c r="P31" s="154"/>
      <c r="Q31" s="154"/>
      <c r="R31" s="154"/>
    </row>
    <row r="32" customFormat="false" ht="23.25" hidden="false" customHeight="true" outlineLevel="0" collapsed="false">
      <c r="A32" s="154"/>
      <c r="B32" s="154"/>
      <c r="I32" s="156" t="s">
        <v>196</v>
      </c>
      <c r="J32" s="156"/>
      <c r="K32" s="156"/>
      <c r="L32" s="156"/>
      <c r="M32" s="156"/>
      <c r="N32" s="156"/>
      <c r="O32" s="156"/>
      <c r="P32" s="156"/>
      <c r="Q32" s="156"/>
      <c r="R32" s="156"/>
    </row>
  </sheetData>
  <mergeCells count="8">
    <mergeCell ref="A1:W1"/>
    <mergeCell ref="A2:W2"/>
    <mergeCell ref="A3:W3"/>
    <mergeCell ref="A4:W4"/>
    <mergeCell ref="G6:W6"/>
    <mergeCell ref="G7:U7"/>
    <mergeCell ref="Q8:U8"/>
    <mergeCell ref="I32:R32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21875" defaultRowHeight="21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9.71"/>
    <col collapsed="false" customWidth="false" hidden="false" outlineLevel="0" max="4" min="3" style="157" width="11.42"/>
    <col collapsed="false" customWidth="true" hidden="false" outlineLevel="0" max="5" min="5" style="157" width="15.99"/>
    <col collapsed="false" customWidth="true" hidden="false" outlineLevel="0" max="6" min="6" style="157" width="7.42"/>
    <col collapsed="false" customWidth="true" hidden="false" outlineLevel="0" max="7" min="7" style="157" width="0.56"/>
    <col collapsed="false" customWidth="true" hidden="false" outlineLevel="0" max="8" min="8" style="157" width="14.85"/>
    <col collapsed="false" customWidth="true" hidden="false" outlineLevel="0" max="9" min="9" style="157" width="0.99"/>
    <col collapsed="false" customWidth="true" hidden="false" outlineLevel="0" max="10" min="10" style="157" width="14.85"/>
    <col collapsed="false" customWidth="true" hidden="false" outlineLevel="0" max="11" min="11" style="157" width="0.99"/>
    <col collapsed="false" customWidth="true" hidden="false" outlineLevel="0" max="12" min="12" style="157" width="14.85"/>
    <col collapsed="false" customWidth="true" hidden="false" outlineLevel="0" max="13" min="13" style="157" width="0.99"/>
    <col collapsed="false" customWidth="true" hidden="false" outlineLevel="0" max="14" min="14" style="157" width="14.85"/>
    <col collapsed="false" customWidth="true" hidden="false" outlineLevel="0" max="15" min="15" style="157" width="0.85"/>
    <col collapsed="false" customWidth="true" hidden="false" outlineLevel="0" max="17" min="16" style="157" width="13.56"/>
    <col collapsed="false" customWidth="true" hidden="false" outlineLevel="0" max="18" min="18" style="157" width="12.85"/>
    <col collapsed="false" customWidth="true" hidden="false" outlineLevel="0" max="19" min="19" style="157" width="13.56"/>
    <col collapsed="false" customWidth="false" hidden="false" outlineLevel="0" max="257" min="20" style="157" width="11.42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58"/>
    </row>
    <row r="2" s="161" customFormat="true" ht="21.75" hidden="false" customHeight="false" outlineLevel="0" collapsed="false">
      <c r="A2" s="159" t="s">
        <v>19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60"/>
    </row>
    <row r="3" s="161" customFormat="true" ht="21.75" hidden="false" customHeight="false" outlineLevel="0" collapsed="false">
      <c r="A3" s="162" t="str">
        <f aca="false">PL!A3:M3</f>
        <v>สำหรับปี สิ้นสุดวันที่ 31 ธันวาคม 2561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0"/>
    </row>
    <row r="4" s="161" customFormat="true" ht="21.7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0"/>
    </row>
    <row r="5" customFormat="false" ht="21.75" hidden="false" customHeight="false" outlineLevel="0" collapsed="false">
      <c r="A5" s="158"/>
      <c r="B5" s="158"/>
      <c r="C5" s="158"/>
      <c r="D5" s="158"/>
      <c r="E5" s="158"/>
      <c r="F5" s="158"/>
      <c r="G5" s="158"/>
      <c r="H5" s="163" t="s">
        <v>3</v>
      </c>
      <c r="I5" s="163"/>
      <c r="J5" s="163"/>
      <c r="K5" s="164"/>
      <c r="L5" s="163" t="s">
        <v>4</v>
      </c>
      <c r="M5" s="163"/>
      <c r="N5" s="163"/>
    </row>
    <row r="6" customFormat="false" ht="21.75" hidden="false" customHeight="false" outlineLevel="0" collapsed="false">
      <c r="A6" s="158"/>
      <c r="B6" s="158"/>
      <c r="C6" s="158"/>
      <c r="D6" s="158"/>
      <c r="E6" s="158"/>
      <c r="G6" s="158"/>
      <c r="H6" s="165" t="s">
        <v>94</v>
      </c>
      <c r="I6" s="166"/>
      <c r="J6" s="165" t="s">
        <v>95</v>
      </c>
      <c r="K6" s="167"/>
      <c r="L6" s="165" t="str">
        <f aca="false">+H6</f>
        <v>2561</v>
      </c>
      <c r="M6" s="166"/>
      <c r="N6" s="165" t="str">
        <f aca="false">+J6</f>
        <v>2560</v>
      </c>
    </row>
    <row r="7" s="161" customFormat="true" ht="21.75" hidden="false" customHeight="false" outlineLevel="0" collapsed="false">
      <c r="A7" s="168" t="s">
        <v>198</v>
      </c>
      <c r="L7" s="169"/>
      <c r="M7" s="169"/>
      <c r="N7" s="169"/>
    </row>
    <row r="8" s="161" customFormat="true" ht="21.75" hidden="false" customHeight="false" outlineLevel="0" collapsed="false">
      <c r="A8" s="168" t="s">
        <v>199</v>
      </c>
      <c r="H8" s="170" t="n">
        <f aca="false">PL!G27</f>
        <v>43052216.54</v>
      </c>
      <c r="I8" s="170"/>
      <c r="J8" s="170" t="n">
        <f aca="false">PL!I27</f>
        <v>21429455.4499999</v>
      </c>
      <c r="K8" s="170"/>
      <c r="L8" s="170" t="n">
        <f aca="false">PL!K27</f>
        <v>26474774.99</v>
      </c>
      <c r="M8" s="171"/>
      <c r="N8" s="170" t="n">
        <f aca="false">PL!M27</f>
        <v>19021559.2</v>
      </c>
    </row>
    <row r="9" s="161" customFormat="true" ht="21.75" hidden="false" customHeight="false" outlineLevel="0" collapsed="false">
      <c r="A9" s="168" t="s">
        <v>200</v>
      </c>
      <c r="H9" s="171"/>
      <c r="I9" s="170"/>
      <c r="J9" s="171"/>
      <c r="K9" s="170"/>
      <c r="L9" s="171"/>
      <c r="M9" s="171"/>
      <c r="N9" s="171"/>
    </row>
    <row r="10" s="161" customFormat="true" ht="21.75" hidden="false" customHeight="false" outlineLevel="0" collapsed="false">
      <c r="A10" s="172" t="s">
        <v>201</v>
      </c>
      <c r="H10" s="171" t="n">
        <v>14000311.53</v>
      </c>
      <c r="I10" s="170"/>
      <c r="J10" s="171" t="n">
        <v>16156503.69</v>
      </c>
      <c r="K10" s="170"/>
      <c r="L10" s="171" t="n">
        <v>13047211.41</v>
      </c>
      <c r="M10" s="170"/>
      <c r="N10" s="171" t="n">
        <v>14951773.32</v>
      </c>
      <c r="O10" s="173"/>
    </row>
    <row r="11" s="161" customFormat="true" ht="21.75" hidden="false" customHeight="false" outlineLevel="0" collapsed="false">
      <c r="A11" s="172" t="s">
        <v>202</v>
      </c>
      <c r="H11" s="171" t="n">
        <v>389046.35</v>
      </c>
      <c r="I11" s="170"/>
      <c r="J11" s="174" t="n">
        <v>534334.84</v>
      </c>
      <c r="K11" s="175"/>
      <c r="L11" s="174" t="n">
        <v>368870.54</v>
      </c>
      <c r="M11" s="175"/>
      <c r="N11" s="174" t="n">
        <v>528191.75</v>
      </c>
      <c r="O11" s="173"/>
    </row>
    <row r="12" s="161" customFormat="true" ht="21.75" hidden="false" customHeight="false" outlineLevel="0" collapsed="false">
      <c r="A12" s="176" t="s">
        <v>203</v>
      </c>
      <c r="H12" s="171" t="n">
        <f aca="false">-507678.98+14041.14</f>
        <v>-493637.84</v>
      </c>
      <c r="I12" s="170"/>
      <c r="J12" s="174" t="n">
        <v>-917217.69</v>
      </c>
      <c r="K12" s="175"/>
      <c r="L12" s="174" t="n">
        <v>-340560.95</v>
      </c>
      <c r="M12" s="175"/>
      <c r="N12" s="174" t="n">
        <v>-503050.64</v>
      </c>
      <c r="O12" s="173"/>
    </row>
    <row r="13" s="161" customFormat="true" ht="21.75" hidden="false" customHeight="false" outlineLevel="0" collapsed="false">
      <c r="A13" s="177" t="s">
        <v>204</v>
      </c>
      <c r="H13" s="171" t="n">
        <f aca="false">-838408.2-5</f>
        <v>-838413.2</v>
      </c>
      <c r="I13" s="170"/>
      <c r="J13" s="174" t="n">
        <v>-738916.79</v>
      </c>
      <c r="K13" s="175"/>
      <c r="L13" s="174" t="n">
        <v>-841711.87</v>
      </c>
      <c r="M13" s="175"/>
      <c r="N13" s="174" t="n">
        <v>-739377.56</v>
      </c>
    </row>
    <row r="14" s="161" customFormat="true" ht="21.75" hidden="false" customHeight="false" outlineLevel="0" collapsed="false">
      <c r="A14" s="176" t="s">
        <v>205</v>
      </c>
      <c r="H14" s="171" t="n">
        <v>2090095</v>
      </c>
      <c r="I14" s="170"/>
      <c r="J14" s="174" t="n">
        <v>1754746</v>
      </c>
      <c r="K14" s="175"/>
      <c r="L14" s="174" t="n">
        <v>1878935</v>
      </c>
      <c r="M14" s="175"/>
      <c r="N14" s="174" t="n">
        <v>1587968</v>
      </c>
      <c r="O14" s="173"/>
    </row>
    <row r="15" s="161" customFormat="true" ht="21.75" hidden="false" customHeight="false" outlineLevel="0" collapsed="false">
      <c r="A15" s="176" t="s">
        <v>206</v>
      </c>
      <c r="H15" s="171" t="n">
        <v>2527079.77</v>
      </c>
      <c r="I15" s="170"/>
      <c r="J15" s="174" t="n">
        <v>0</v>
      </c>
      <c r="K15" s="175"/>
      <c r="L15" s="174" t="n">
        <v>2527079.77</v>
      </c>
      <c r="M15" s="175"/>
      <c r="N15" s="174" t="n">
        <v>0</v>
      </c>
      <c r="O15" s="173"/>
    </row>
    <row r="16" s="161" customFormat="true" ht="21.75" hidden="false" customHeight="false" outlineLevel="0" collapsed="false">
      <c r="A16" s="172" t="s">
        <v>207</v>
      </c>
      <c r="H16" s="171" t="n">
        <v>0</v>
      </c>
      <c r="I16" s="170"/>
      <c r="J16" s="171" t="n">
        <v>-696536.25</v>
      </c>
      <c r="K16" s="170"/>
      <c r="L16" s="171" t="n">
        <v>0</v>
      </c>
      <c r="M16" s="170"/>
      <c r="N16" s="171" t="n">
        <v>-696536.25</v>
      </c>
      <c r="O16" s="173"/>
    </row>
    <row r="17" s="161" customFormat="true" ht="21.75" hidden="false" customHeight="false" outlineLevel="0" collapsed="false">
      <c r="A17" s="176" t="s">
        <v>208</v>
      </c>
      <c r="H17" s="171" t="n">
        <v>0</v>
      </c>
      <c r="I17" s="170"/>
      <c r="J17" s="171" t="n">
        <v>0</v>
      </c>
      <c r="K17" s="170"/>
      <c r="L17" s="171" t="n">
        <v>3600000</v>
      </c>
      <c r="M17" s="170"/>
      <c r="N17" s="171" t="n">
        <v>0</v>
      </c>
      <c r="O17" s="173"/>
    </row>
    <row r="18" s="161" customFormat="true" ht="21.75" hidden="false" customHeight="false" outlineLevel="0" collapsed="false">
      <c r="A18" s="172" t="s">
        <v>209</v>
      </c>
      <c r="H18" s="171" t="n">
        <v>136400.08</v>
      </c>
      <c r="I18" s="170"/>
      <c r="J18" s="171" t="n">
        <v>47021.31</v>
      </c>
      <c r="K18" s="170"/>
      <c r="L18" s="171" t="n">
        <v>0</v>
      </c>
      <c r="M18" s="170"/>
      <c r="N18" s="171" t="n">
        <v>0</v>
      </c>
      <c r="O18" s="173"/>
    </row>
    <row r="19" s="161" customFormat="true" ht="21.75" hidden="false" customHeight="false" outlineLevel="0" collapsed="false">
      <c r="A19" s="176" t="s">
        <v>210</v>
      </c>
      <c r="H19" s="171" t="n">
        <f aca="false">-180644.13+23404.7</f>
        <v>-157239.43</v>
      </c>
      <c r="I19" s="170"/>
      <c r="J19" s="174" t="n">
        <v>-234574.6</v>
      </c>
      <c r="K19" s="175"/>
      <c r="L19" s="174" t="n">
        <v>-137839.43</v>
      </c>
      <c r="M19" s="174"/>
      <c r="N19" s="174" t="n">
        <v>-146840.18</v>
      </c>
    </row>
    <row r="20" s="161" customFormat="true" ht="21.75" hidden="false" customHeight="false" outlineLevel="0" collapsed="false">
      <c r="A20" s="176" t="s">
        <v>211</v>
      </c>
      <c r="H20" s="171" t="n">
        <v>0</v>
      </c>
      <c r="I20" s="170"/>
      <c r="J20" s="174" t="n">
        <v>0</v>
      </c>
      <c r="K20" s="175"/>
      <c r="L20" s="174" t="n">
        <v>-400000</v>
      </c>
      <c r="M20" s="174"/>
      <c r="N20" s="174" t="n">
        <v>0</v>
      </c>
    </row>
    <row r="21" s="161" customFormat="true" ht="21.75" hidden="false" customHeight="false" outlineLevel="0" collapsed="false">
      <c r="A21" s="176" t="s">
        <v>212</v>
      </c>
      <c r="H21" s="171" t="n">
        <v>295488.39</v>
      </c>
      <c r="I21" s="170"/>
      <c r="J21" s="171" t="n">
        <v>131274.37</v>
      </c>
      <c r="K21" s="170"/>
      <c r="L21" s="171" t="n">
        <v>295488.39</v>
      </c>
      <c r="M21" s="171"/>
      <c r="N21" s="171" t="n">
        <v>131274.37</v>
      </c>
    </row>
    <row r="22" s="161" customFormat="true" ht="21.75" hidden="false" customHeight="false" outlineLevel="0" collapsed="false">
      <c r="A22" s="176" t="s">
        <v>213</v>
      </c>
      <c r="H22" s="171"/>
      <c r="I22" s="170"/>
      <c r="J22" s="171"/>
      <c r="K22" s="170"/>
      <c r="L22" s="171"/>
      <c r="M22" s="171"/>
      <c r="N22" s="171"/>
    </row>
    <row r="23" s="161" customFormat="true" ht="21.75" hidden="false" customHeight="false" outlineLevel="0" collapsed="false">
      <c r="A23" s="176" t="s">
        <v>214</v>
      </c>
      <c r="H23" s="171" t="n">
        <v>2301693.94</v>
      </c>
      <c r="I23" s="170"/>
      <c r="J23" s="171" t="n">
        <v>-924297</v>
      </c>
      <c r="K23" s="170"/>
      <c r="L23" s="171" t="n">
        <v>0</v>
      </c>
      <c r="M23" s="171"/>
      <c r="N23" s="171" t="n">
        <v>0</v>
      </c>
    </row>
    <row r="24" s="178" customFormat="true" ht="21.75" hidden="false" customHeight="false" outlineLevel="0" collapsed="false">
      <c r="A24" s="161"/>
      <c r="H24" s="179" t="n">
        <f aca="false">SUM(H8:H23)</f>
        <v>63303041.13</v>
      </c>
      <c r="I24" s="180"/>
      <c r="J24" s="179" t="n">
        <f aca="false">SUM(J8:J23)</f>
        <v>36541793.3299999</v>
      </c>
      <c r="K24" s="180"/>
      <c r="L24" s="179" t="n">
        <f aca="false">SUM(L8:L23)</f>
        <v>46472247.85</v>
      </c>
      <c r="M24" s="171"/>
      <c r="N24" s="179" t="n">
        <f aca="false">SUM(N8:N23)</f>
        <v>34134962.01</v>
      </c>
    </row>
    <row r="25" s="161" customFormat="true" ht="21.75" hidden="false" customHeight="false" outlineLevel="0" collapsed="false">
      <c r="A25" s="168" t="s">
        <v>215</v>
      </c>
      <c r="H25" s="171"/>
      <c r="I25" s="170"/>
      <c r="J25" s="171"/>
      <c r="K25" s="170"/>
      <c r="L25" s="171"/>
      <c r="M25" s="171"/>
      <c r="N25" s="171"/>
    </row>
    <row r="26" s="161" customFormat="true" ht="21.75" hidden="false" customHeight="false" outlineLevel="0" collapsed="false">
      <c r="A26" s="168" t="s">
        <v>216</v>
      </c>
      <c r="H26" s="171"/>
      <c r="I26" s="170"/>
      <c r="J26" s="171"/>
      <c r="K26" s="170"/>
      <c r="L26" s="171"/>
      <c r="M26" s="171"/>
      <c r="N26" s="171"/>
    </row>
    <row r="27" s="161" customFormat="true" ht="21.75" hidden="false" customHeight="false" outlineLevel="0" collapsed="false">
      <c r="A27" s="181" t="s">
        <v>217</v>
      </c>
      <c r="H27" s="171" t="n">
        <v>-67073119.34</v>
      </c>
      <c r="I27" s="170"/>
      <c r="J27" s="171" t="n">
        <v>28155305.18</v>
      </c>
      <c r="K27" s="170"/>
      <c r="L27" s="171" t="n">
        <v>-33402337.6</v>
      </c>
      <c r="M27" s="171"/>
      <c r="N27" s="171" t="n">
        <v>4481596.28</v>
      </c>
    </row>
    <row r="28" s="161" customFormat="true" ht="21.75" hidden="false" customHeight="false" outlineLevel="0" collapsed="false">
      <c r="A28" s="181" t="s">
        <v>18</v>
      </c>
      <c r="H28" s="171" t="n">
        <v>26910253.53</v>
      </c>
      <c r="I28" s="170"/>
      <c r="J28" s="171" t="n">
        <v>-8361001.41</v>
      </c>
      <c r="K28" s="170"/>
      <c r="L28" s="171" t="n">
        <v>8315546.46</v>
      </c>
      <c r="M28" s="171"/>
      <c r="N28" s="171" t="n">
        <v>11997755.01</v>
      </c>
    </row>
    <row r="29" s="161" customFormat="true" ht="21.75" hidden="false" customHeight="false" outlineLevel="0" collapsed="false">
      <c r="A29" s="181" t="s">
        <v>20</v>
      </c>
      <c r="H29" s="171" t="n">
        <v>-358404.25</v>
      </c>
      <c r="I29" s="170"/>
      <c r="J29" s="171" t="n">
        <v>1741439.42</v>
      </c>
      <c r="K29" s="170"/>
      <c r="L29" s="171" t="n">
        <v>-785295.07</v>
      </c>
      <c r="M29" s="171"/>
      <c r="N29" s="171" t="n">
        <v>53162.44</v>
      </c>
    </row>
    <row r="30" s="161" customFormat="true" ht="21.75" hidden="false" customHeight="false" outlineLevel="0" collapsed="false">
      <c r="A30" s="181" t="s">
        <v>42</v>
      </c>
      <c r="H30" s="171" t="n">
        <v>0</v>
      </c>
      <c r="I30" s="170"/>
      <c r="J30" s="171" t="n">
        <v>-63880</v>
      </c>
      <c r="K30" s="170"/>
      <c r="L30" s="171" t="n">
        <v>0</v>
      </c>
      <c r="M30" s="171"/>
      <c r="N30" s="171" t="n">
        <v>-63880</v>
      </c>
    </row>
    <row r="31" s="161" customFormat="true" ht="21.75" hidden="false" customHeight="false" outlineLevel="0" collapsed="false">
      <c r="A31" s="168" t="s">
        <v>218</v>
      </c>
      <c r="H31" s="171"/>
      <c r="I31" s="170"/>
      <c r="J31" s="171"/>
      <c r="K31" s="170"/>
      <c r="L31" s="171"/>
      <c r="M31" s="171"/>
      <c r="N31" s="171"/>
    </row>
    <row r="32" s="161" customFormat="true" ht="21.75" hidden="false" customHeight="false" outlineLevel="0" collapsed="false">
      <c r="A32" s="168" t="s">
        <v>219</v>
      </c>
      <c r="H32" s="171"/>
      <c r="I32" s="170"/>
      <c r="J32" s="171"/>
      <c r="K32" s="170"/>
      <c r="L32" s="171"/>
      <c r="M32" s="171"/>
      <c r="N32" s="171"/>
    </row>
    <row r="33" s="161" customFormat="true" ht="21.75" hidden="false" customHeight="false" outlineLevel="0" collapsed="false">
      <c r="A33" s="181" t="s">
        <v>220</v>
      </c>
      <c r="H33" s="171" t="n">
        <v>10981578.77</v>
      </c>
      <c r="I33" s="170"/>
      <c r="J33" s="171" t="n">
        <v>-21948279.42</v>
      </c>
      <c r="K33" s="170"/>
      <c r="L33" s="171" t="n">
        <v>15283901.14</v>
      </c>
      <c r="M33" s="171"/>
      <c r="N33" s="171" t="n">
        <v>6758937.54</v>
      </c>
    </row>
    <row r="34" s="161" customFormat="true" ht="21.75" hidden="false" customHeight="false" outlineLevel="0" collapsed="false">
      <c r="A34" s="181" t="s">
        <v>59</v>
      </c>
      <c r="B34" s="181"/>
      <c r="H34" s="171" t="n">
        <v>-4167615.88</v>
      </c>
      <c r="I34" s="170"/>
      <c r="J34" s="171" t="n">
        <v>-5055828.42</v>
      </c>
      <c r="K34" s="170"/>
      <c r="L34" s="171" t="n">
        <v>-4149127.25</v>
      </c>
      <c r="M34" s="171"/>
      <c r="N34" s="171" t="n">
        <v>-2411246.11</v>
      </c>
    </row>
    <row r="35" s="161" customFormat="true" ht="21.75" hidden="false" customHeight="false" outlineLevel="0" collapsed="false">
      <c r="A35" s="168" t="s">
        <v>221</v>
      </c>
      <c r="H35" s="179" t="n">
        <f aca="false">SUM(H24:H34)</f>
        <v>29595733.9599999</v>
      </c>
      <c r="I35" s="180"/>
      <c r="J35" s="179" t="n">
        <f aca="false">SUM(J24:J34)</f>
        <v>31009548.6799999</v>
      </c>
      <c r="K35" s="171"/>
      <c r="L35" s="179" t="n">
        <f aca="false">SUM(L24:L34)</f>
        <v>31734935.53</v>
      </c>
      <c r="M35" s="171"/>
      <c r="N35" s="179" t="n">
        <f aca="false">SUM(N24:N34)</f>
        <v>54951287.17</v>
      </c>
    </row>
    <row r="36" s="161" customFormat="true" ht="21.75" hidden="false" customHeight="false" outlineLevel="0" collapsed="false">
      <c r="A36" s="181" t="s">
        <v>222</v>
      </c>
      <c r="H36" s="171" t="n">
        <v>-295488.39</v>
      </c>
      <c r="I36" s="180"/>
      <c r="J36" s="171" t="n">
        <v>-131274.37</v>
      </c>
      <c r="K36" s="171"/>
      <c r="L36" s="171" t="n">
        <v>-295488.39</v>
      </c>
      <c r="M36" s="171"/>
      <c r="N36" s="171" t="n">
        <v>-131274.37</v>
      </c>
    </row>
    <row r="37" s="161" customFormat="true" ht="21.75" hidden="false" customHeight="false" outlineLevel="0" collapsed="false">
      <c r="A37" s="181" t="s">
        <v>223</v>
      </c>
      <c r="H37" s="171" t="n">
        <v>0</v>
      </c>
      <c r="I37" s="180"/>
      <c r="J37" s="171" t="n">
        <v>7098515.12</v>
      </c>
      <c r="K37" s="171"/>
      <c r="L37" s="171" t="n">
        <v>0</v>
      </c>
      <c r="M37" s="171"/>
      <c r="N37" s="171" t="n">
        <v>2670131</v>
      </c>
    </row>
    <row r="38" s="161" customFormat="true" ht="21.75" hidden="false" customHeight="false" outlineLevel="0" collapsed="false">
      <c r="A38" s="181" t="s">
        <v>224</v>
      </c>
      <c r="H38" s="171" t="n">
        <f aca="false">-17249960.4-14041.14</f>
        <v>-17264001.54</v>
      </c>
      <c r="I38" s="170"/>
      <c r="J38" s="171" t="n">
        <v>-19170882.8</v>
      </c>
      <c r="K38" s="171"/>
      <c r="L38" s="171" t="n">
        <v>-14251033.462</v>
      </c>
      <c r="M38" s="171"/>
      <c r="N38" s="171" t="n">
        <v>-14246847.8</v>
      </c>
    </row>
    <row r="39" s="161" customFormat="true" ht="21.75" hidden="false" customHeight="false" outlineLevel="0" collapsed="false">
      <c r="A39" s="168" t="s">
        <v>225</v>
      </c>
      <c r="H39" s="182" t="n">
        <f aca="false">SUM(H35:H38)</f>
        <v>12036244.0299999</v>
      </c>
      <c r="I39" s="170"/>
      <c r="J39" s="182" t="n">
        <f aca="false">SUM(J35:J38)</f>
        <v>18805906.6299999</v>
      </c>
      <c r="K39" s="171"/>
      <c r="L39" s="182" t="n">
        <f aca="false">SUM(L35:L38)</f>
        <v>17188413.678</v>
      </c>
      <c r="M39" s="171"/>
      <c r="N39" s="182" t="n">
        <f aca="false">SUM(N35:N38)</f>
        <v>43243296</v>
      </c>
    </row>
    <row r="40" s="161" customFormat="true" ht="21.75" hidden="false" customHeight="false" outlineLevel="0" collapsed="false">
      <c r="H40" s="183"/>
      <c r="I40" s="184"/>
      <c r="J40" s="183"/>
      <c r="K40" s="183"/>
      <c r="L40" s="183"/>
      <c r="M40" s="183"/>
      <c r="N40" s="183"/>
    </row>
    <row r="41" s="161" customFormat="true" ht="21.75" hidden="false" customHeight="false" outlineLevel="0" collapsed="false">
      <c r="A41" s="185" t="s">
        <v>45</v>
      </c>
      <c r="O41" s="169"/>
    </row>
    <row r="42" s="161" customFormat="true" ht="21.75" hidden="false" customHeight="false" outlineLevel="0" collapsed="false">
      <c r="A42" s="185"/>
      <c r="O42" s="169"/>
    </row>
    <row r="43" s="161" customFormat="true" ht="21.75" hidden="false" customHeight="false" outlineLevel="0" collapsed="false">
      <c r="A43" s="178"/>
      <c r="H43" s="183"/>
      <c r="I43" s="173"/>
      <c r="J43" s="183"/>
      <c r="K43" s="173"/>
      <c r="L43" s="183"/>
      <c r="M43" s="183"/>
      <c r="N43" s="183"/>
      <c r="O43" s="173"/>
    </row>
    <row r="44" s="161" customFormat="true" ht="21.75" hidden="false" customHeight="false" outlineLevel="0" collapsed="false">
      <c r="A44" s="185"/>
      <c r="D44" s="186" t="s">
        <v>187</v>
      </c>
      <c r="E44" s="187"/>
      <c r="F44" s="187"/>
      <c r="G44" s="188"/>
      <c r="H44" s="188"/>
      <c r="I44" s="188"/>
      <c r="J44" s="188"/>
      <c r="O44" s="169"/>
    </row>
    <row r="45" s="161" customFormat="true" ht="21.75" hidden="false" customHeight="false" outlineLevel="0" collapsed="false">
      <c r="A45" s="185"/>
      <c r="D45" s="24" t="s">
        <v>49</v>
      </c>
      <c r="E45" s="24"/>
      <c r="F45" s="24"/>
      <c r="G45" s="24"/>
      <c r="H45" s="24"/>
      <c r="I45" s="24"/>
      <c r="J45" s="24"/>
      <c r="K45" s="24"/>
      <c r="L45" s="24"/>
      <c r="O45" s="169"/>
    </row>
    <row r="46" s="161" customFormat="true" ht="21.75" hidden="false" customHeight="false" outlineLevel="0" collapsed="false">
      <c r="A46" s="189" t="s">
        <v>50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69"/>
    </row>
    <row r="47" customFormat="false" ht="21.75" hidden="false" customHeight="false" outlineLevel="0" collapsed="false">
      <c r="A47" s="5" t="s">
        <v>0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158"/>
    </row>
    <row r="48" s="161" customFormat="true" ht="21.75" hidden="false" customHeight="false" outlineLevel="0" collapsed="false">
      <c r="A48" s="159" t="s">
        <v>226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60"/>
    </row>
    <row r="49" s="161" customFormat="true" ht="21.75" hidden="false" customHeight="false" outlineLevel="0" collapsed="false">
      <c r="A49" s="162" t="str">
        <f aca="false">+A3</f>
        <v>สำหรับปี สิ้นสุดวันที่ 31 ธันวาคม 2561</v>
      </c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0"/>
    </row>
    <row r="50" s="161" customFormat="true" ht="21.75" hidden="false" customHeight="fals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0"/>
    </row>
    <row r="51" customFormat="false" ht="21.75" hidden="false" customHeight="false" outlineLevel="0" collapsed="false">
      <c r="A51" s="190"/>
      <c r="B51" s="190"/>
      <c r="C51" s="190"/>
      <c r="D51" s="190"/>
      <c r="H51" s="163" t="s">
        <v>3</v>
      </c>
      <c r="I51" s="163"/>
      <c r="J51" s="163"/>
      <c r="K51" s="164"/>
      <c r="L51" s="163" t="s">
        <v>4</v>
      </c>
      <c r="M51" s="163"/>
      <c r="N51" s="163"/>
    </row>
    <row r="52" customFormat="false" ht="21.75" hidden="false" customHeight="false" outlineLevel="0" collapsed="false">
      <c r="A52" s="190"/>
      <c r="B52" s="190"/>
      <c r="C52" s="190"/>
      <c r="D52" s="190"/>
      <c r="F52" s="191"/>
      <c r="H52" s="165" t="str">
        <f aca="false">+H6</f>
        <v>2561</v>
      </c>
      <c r="I52" s="166"/>
      <c r="J52" s="165" t="str">
        <f aca="false">+J6</f>
        <v>2560</v>
      </c>
      <c r="K52" s="167"/>
      <c r="L52" s="165" t="str">
        <f aca="false">+L6</f>
        <v>2561</v>
      </c>
      <c r="M52" s="166"/>
      <c r="N52" s="165" t="str">
        <f aca="false">+N6</f>
        <v>2560</v>
      </c>
    </row>
    <row r="53" s="161" customFormat="true" ht="21.75" hidden="false" customHeight="false" outlineLevel="0" collapsed="false">
      <c r="A53" s="168" t="s">
        <v>227</v>
      </c>
      <c r="K53" s="178"/>
      <c r="L53" s="169"/>
      <c r="M53" s="169"/>
      <c r="N53" s="169"/>
    </row>
    <row r="54" s="161" customFormat="true" ht="21.75" hidden="false" customHeight="false" outlineLevel="0" collapsed="false">
      <c r="A54" s="181" t="s">
        <v>228</v>
      </c>
      <c r="H54" s="170" t="n">
        <v>0</v>
      </c>
      <c r="I54" s="170"/>
      <c r="J54" s="170" t="n">
        <v>-1389272</v>
      </c>
      <c r="K54" s="170"/>
      <c r="L54" s="170" t="n">
        <v>0</v>
      </c>
      <c r="M54" s="180"/>
      <c r="N54" s="171" t="n">
        <v>-1389272</v>
      </c>
    </row>
    <row r="55" s="161" customFormat="true" ht="21.75" hidden="false" customHeight="false" outlineLevel="0" collapsed="false">
      <c r="A55" s="181" t="s">
        <v>229</v>
      </c>
      <c r="H55" s="170" t="n">
        <v>555427.61</v>
      </c>
      <c r="I55" s="170"/>
      <c r="J55" s="170" t="n">
        <v>1670000</v>
      </c>
      <c r="K55" s="170"/>
      <c r="L55" s="171" t="n">
        <v>555427.61</v>
      </c>
      <c r="M55" s="180"/>
      <c r="N55" s="171" t="n">
        <v>1670000</v>
      </c>
    </row>
    <row r="56" s="161" customFormat="true" ht="21.75" hidden="false" customHeight="false" outlineLevel="0" collapsed="false">
      <c r="A56" s="181" t="s">
        <v>230</v>
      </c>
      <c r="H56" s="170" t="n">
        <v>0</v>
      </c>
      <c r="I56" s="170"/>
      <c r="J56" s="171" t="n">
        <v>-4500000</v>
      </c>
      <c r="K56" s="180"/>
      <c r="L56" s="171" t="n">
        <v>-700010</v>
      </c>
      <c r="M56" s="171"/>
      <c r="N56" s="171" t="n">
        <v>-6190600</v>
      </c>
    </row>
    <row r="57" s="161" customFormat="true" ht="21.75" hidden="false" customHeight="false" outlineLevel="0" collapsed="false">
      <c r="A57" s="181" t="s">
        <v>231</v>
      </c>
      <c r="H57" s="170" t="n">
        <v>4500000</v>
      </c>
      <c r="I57" s="170"/>
      <c r="J57" s="171" t="n">
        <v>0</v>
      </c>
      <c r="K57" s="180"/>
      <c r="L57" s="171" t="n">
        <v>4500000</v>
      </c>
      <c r="M57" s="171"/>
      <c r="N57" s="171" t="n">
        <v>0</v>
      </c>
    </row>
    <row r="58" s="161" customFormat="true" ht="21.75" hidden="false" customHeight="false" outlineLevel="0" collapsed="false">
      <c r="A58" s="181" t="s">
        <v>232</v>
      </c>
      <c r="H58" s="171" t="n">
        <v>-5333299.14</v>
      </c>
      <c r="I58" s="170"/>
      <c r="J58" s="170" t="n">
        <v>1262814</v>
      </c>
      <c r="K58" s="180"/>
      <c r="L58" s="171" t="n">
        <v>-5333299.14</v>
      </c>
      <c r="M58" s="171"/>
      <c r="N58" s="171" t="n">
        <v>1262814</v>
      </c>
    </row>
    <row r="59" s="161" customFormat="true" ht="21.75" hidden="false" customHeight="false" outlineLevel="0" collapsed="false">
      <c r="A59" s="181" t="s">
        <v>233</v>
      </c>
      <c r="H59" s="170" t="n">
        <v>-76000000</v>
      </c>
      <c r="I59" s="170"/>
      <c r="J59" s="170" t="n">
        <v>-77000000</v>
      </c>
      <c r="K59" s="180"/>
      <c r="L59" s="171" t="n">
        <v>-66000000</v>
      </c>
      <c r="M59" s="171"/>
      <c r="N59" s="171" t="n">
        <v>-65000000</v>
      </c>
    </row>
    <row r="60" s="161" customFormat="true" ht="21.75" hidden="false" customHeight="false" outlineLevel="0" collapsed="false">
      <c r="A60" s="181" t="s">
        <v>234</v>
      </c>
      <c r="H60" s="170" t="n">
        <f aca="false">100402978.95</f>
        <v>100402978.95</v>
      </c>
      <c r="I60" s="170"/>
      <c r="J60" s="170" t="n">
        <v>94037359</v>
      </c>
      <c r="K60" s="180"/>
      <c r="L60" s="171" t="n">
        <v>78249902.06</v>
      </c>
      <c r="M60" s="171"/>
      <c r="N60" s="171" t="n">
        <v>79498187</v>
      </c>
    </row>
    <row r="61" s="161" customFormat="true" ht="21.75" hidden="false" customHeight="false" outlineLevel="0" collapsed="false">
      <c r="A61" s="181" t="s">
        <v>235</v>
      </c>
      <c r="H61" s="170" t="n">
        <v>-14500000</v>
      </c>
      <c r="I61" s="170"/>
      <c r="J61" s="170" t="n">
        <v>-23000000</v>
      </c>
      <c r="K61" s="180"/>
      <c r="L61" s="171" t="n">
        <v>-12500000</v>
      </c>
      <c r="M61" s="171"/>
      <c r="N61" s="170" t="n">
        <v>-23000000</v>
      </c>
    </row>
    <row r="62" s="161" customFormat="true" ht="21.75" hidden="false" customHeight="false" outlineLevel="0" collapsed="false">
      <c r="A62" s="181" t="s">
        <v>236</v>
      </c>
      <c r="H62" s="170" t="n">
        <v>-1656226.51</v>
      </c>
      <c r="I62" s="170"/>
      <c r="J62" s="170" t="n">
        <v>-6322502.99</v>
      </c>
      <c r="K62" s="180"/>
      <c r="L62" s="171" t="n">
        <v>-1510542.39</v>
      </c>
      <c r="M62" s="171"/>
      <c r="N62" s="170" t="n">
        <v>-5743451.86</v>
      </c>
    </row>
    <row r="63" s="161" customFormat="true" ht="21.75" hidden="false" customHeight="false" outlineLevel="0" collapsed="false">
      <c r="A63" s="181" t="s">
        <v>237</v>
      </c>
      <c r="H63" s="170" t="n">
        <f aca="false">851290.87+5</f>
        <v>851295.87</v>
      </c>
      <c r="I63" s="170"/>
      <c r="J63" s="170" t="n">
        <v>743458</v>
      </c>
      <c r="K63" s="180"/>
      <c r="L63" s="171" t="n">
        <v>851295.87</v>
      </c>
      <c r="M63" s="171"/>
      <c r="N63" s="170" t="n">
        <v>743458</v>
      </c>
    </row>
    <row r="64" s="161" customFormat="true" ht="21.75" hidden="false" customHeight="false" outlineLevel="0" collapsed="false">
      <c r="A64" s="181" t="s">
        <v>238</v>
      </c>
      <c r="H64" s="170" t="n">
        <v>-23300</v>
      </c>
      <c r="I64" s="170"/>
      <c r="J64" s="170" t="n">
        <v>-67490</v>
      </c>
      <c r="K64" s="180"/>
      <c r="L64" s="171" t="n">
        <v>0</v>
      </c>
      <c r="M64" s="171"/>
      <c r="N64" s="170" t="n">
        <v>-18900</v>
      </c>
    </row>
    <row r="65" s="161" customFormat="true" ht="21.75" hidden="false" customHeight="false" outlineLevel="0" collapsed="false">
      <c r="A65" s="181" t="s">
        <v>239</v>
      </c>
      <c r="H65" s="170" t="n">
        <v>400000</v>
      </c>
      <c r="I65" s="170"/>
      <c r="J65" s="170" t="n">
        <v>0</v>
      </c>
      <c r="K65" s="180"/>
      <c r="L65" s="171" t="n">
        <v>400000</v>
      </c>
      <c r="M65" s="171"/>
      <c r="N65" s="170" t="n">
        <v>0</v>
      </c>
    </row>
    <row r="66" s="161" customFormat="true" ht="21.75" hidden="false" customHeight="false" outlineLevel="0" collapsed="false">
      <c r="A66" s="181" t="s">
        <v>240</v>
      </c>
      <c r="H66" s="170" t="n">
        <f aca="false">180644.13-23404.7</f>
        <v>157239.43</v>
      </c>
      <c r="I66" s="170"/>
      <c r="J66" s="170" t="n">
        <v>213221.44</v>
      </c>
      <c r="K66" s="180"/>
      <c r="L66" s="171" t="n">
        <v>137839.43</v>
      </c>
      <c r="M66" s="171"/>
      <c r="N66" s="170" t="n">
        <v>124397.04</v>
      </c>
    </row>
    <row r="67" s="161" customFormat="true" ht="21.75" hidden="false" customHeight="false" outlineLevel="0" collapsed="false">
      <c r="A67" s="168" t="s">
        <v>241</v>
      </c>
      <c r="H67" s="182" t="n">
        <f aca="false">SUM(H54:H66)</f>
        <v>9354116.21</v>
      </c>
      <c r="I67" s="170"/>
      <c r="J67" s="182" t="n">
        <f aca="false">SUM(J54:J66)</f>
        <v>-14352412.55</v>
      </c>
      <c r="K67" s="180"/>
      <c r="L67" s="182" t="n">
        <f aca="false">SUM(L54:L66)</f>
        <v>-1349386.56</v>
      </c>
      <c r="M67" s="171"/>
      <c r="N67" s="182" t="n">
        <f aca="false">SUM(N54:N66)</f>
        <v>-18043367.82</v>
      </c>
    </row>
    <row r="68" s="161" customFormat="true" ht="21.75" hidden="false" customHeight="false" outlineLevel="0" collapsed="false">
      <c r="A68" s="168" t="s">
        <v>242</v>
      </c>
      <c r="H68" s="171"/>
      <c r="I68" s="170"/>
      <c r="J68" s="171"/>
      <c r="K68" s="180"/>
      <c r="L68" s="171"/>
      <c r="M68" s="171"/>
      <c r="N68" s="171"/>
    </row>
    <row r="69" s="161" customFormat="true" ht="21.75" hidden="false" customHeight="false" outlineLevel="0" collapsed="false">
      <c r="A69" s="181" t="s">
        <v>243</v>
      </c>
      <c r="H69" s="171" t="n">
        <v>0</v>
      </c>
      <c r="I69" s="170"/>
      <c r="J69" s="171" t="n">
        <v>-35947193.34</v>
      </c>
      <c r="K69" s="180"/>
      <c r="L69" s="171" t="n">
        <v>0</v>
      </c>
      <c r="M69" s="171"/>
      <c r="N69" s="171" t="n">
        <v>-35947193.34</v>
      </c>
    </row>
    <row r="70" s="161" customFormat="true" ht="21.75" hidden="false" customHeight="false" outlineLevel="0" collapsed="false">
      <c r="A70" s="181" t="s">
        <v>56</v>
      </c>
      <c r="H70" s="171" t="n">
        <v>-903059.61</v>
      </c>
      <c r="I70" s="170"/>
      <c r="J70" s="171" t="n">
        <v>-2067627.63</v>
      </c>
      <c r="K70" s="180"/>
      <c r="L70" s="171" t="n">
        <v>-903059.61</v>
      </c>
      <c r="M70" s="171"/>
      <c r="N70" s="171" t="n">
        <v>-2067627.63</v>
      </c>
    </row>
    <row r="71" s="161" customFormat="true" ht="21.75" hidden="false" customHeight="false" outlineLevel="0" collapsed="false">
      <c r="A71" s="181" t="s">
        <v>244</v>
      </c>
      <c r="H71" s="171" t="n">
        <v>45112.5</v>
      </c>
      <c r="I71" s="170"/>
      <c r="J71" s="171" t="n">
        <v>0</v>
      </c>
      <c r="K71" s="180"/>
      <c r="L71" s="171" t="n">
        <v>45112.5</v>
      </c>
      <c r="M71" s="171"/>
      <c r="N71" s="171" t="n">
        <v>0</v>
      </c>
    </row>
    <row r="72" s="161" customFormat="true" ht="21.75" hidden="false" customHeight="false" outlineLevel="0" collapsed="false">
      <c r="A72" s="181" t="s">
        <v>245</v>
      </c>
      <c r="H72" s="171" t="n">
        <v>250100</v>
      </c>
      <c r="I72" s="170"/>
      <c r="J72" s="171" t="n">
        <v>0</v>
      </c>
      <c r="K72" s="180"/>
      <c r="L72" s="171" t="n">
        <v>0</v>
      </c>
      <c r="M72" s="171"/>
      <c r="N72" s="171" t="n">
        <v>0</v>
      </c>
    </row>
    <row r="73" s="161" customFormat="true" ht="21.75" hidden="false" customHeight="false" outlineLevel="0" collapsed="false">
      <c r="A73" s="168" t="s">
        <v>246</v>
      </c>
      <c r="H73" s="182" t="n">
        <f aca="false">SUM(H68:H72)</f>
        <v>-607847.11</v>
      </c>
      <c r="I73" s="170"/>
      <c r="J73" s="182" t="n">
        <f aca="false">SUM(J68:J72)</f>
        <v>-38014820.97</v>
      </c>
      <c r="K73" s="180"/>
      <c r="L73" s="182" t="n">
        <f aca="false">SUM(L68:L72)</f>
        <v>-857947.11</v>
      </c>
      <c r="M73" s="171"/>
      <c r="N73" s="182" t="n">
        <f aca="false">SUM(N68:N72)</f>
        <v>-38014820.97</v>
      </c>
    </row>
    <row r="74" s="161" customFormat="true" ht="21.75" hidden="false" customHeight="false" outlineLevel="0" collapsed="false">
      <c r="A74" s="168" t="s">
        <v>247</v>
      </c>
      <c r="H74" s="171" t="n">
        <f aca="false">H39+H67+H73</f>
        <v>20782513.1299999</v>
      </c>
      <c r="I74" s="170"/>
      <c r="J74" s="171" t="n">
        <f aca="false">J39+J67+J73</f>
        <v>-33561326.8900001</v>
      </c>
      <c r="K74" s="180"/>
      <c r="L74" s="171" t="n">
        <f aca="false">L39+L67+L73</f>
        <v>14981080.008</v>
      </c>
      <c r="M74" s="171"/>
      <c r="N74" s="171" t="n">
        <f aca="false">N39+N67+N73</f>
        <v>-12814892.79</v>
      </c>
    </row>
    <row r="75" s="161" customFormat="true" ht="21.75" hidden="false" customHeight="false" outlineLevel="0" collapsed="false">
      <c r="A75" s="168" t="s">
        <v>248</v>
      </c>
      <c r="H75" s="171" t="n">
        <f aca="false">BS!I8</f>
        <v>32144877.33</v>
      </c>
      <c r="I75" s="170"/>
      <c r="J75" s="171" t="n">
        <v>65753225.53</v>
      </c>
      <c r="K75" s="180"/>
      <c r="L75" s="171" t="n">
        <f aca="false">BS!M8</f>
        <v>10185306.24</v>
      </c>
      <c r="M75" s="171"/>
      <c r="N75" s="171" t="n">
        <v>23000199.03</v>
      </c>
    </row>
    <row r="76" s="161" customFormat="true" ht="21.75" hidden="false" customHeight="false" outlineLevel="0" collapsed="false">
      <c r="A76" s="168" t="s">
        <v>249</v>
      </c>
      <c r="H76" s="192" t="n">
        <v>-136400.08</v>
      </c>
      <c r="I76" s="170"/>
      <c r="J76" s="192" t="n">
        <v>-47021.31</v>
      </c>
      <c r="K76" s="180"/>
      <c r="L76" s="192" t="n">
        <v>0</v>
      </c>
      <c r="M76" s="171"/>
      <c r="N76" s="192" t="n">
        <v>0</v>
      </c>
    </row>
    <row r="77" s="161" customFormat="true" ht="22.5" hidden="false" customHeight="false" outlineLevel="0" collapsed="false">
      <c r="A77" s="168" t="s">
        <v>250</v>
      </c>
      <c r="F77" s="193"/>
      <c r="H77" s="194" t="n">
        <f aca="false">SUM(H74:H76)</f>
        <v>52790990.3799999</v>
      </c>
      <c r="I77" s="170"/>
      <c r="J77" s="194" t="n">
        <f aca="false">SUM(J74:J76)</f>
        <v>32144877.3299999</v>
      </c>
      <c r="K77" s="180"/>
      <c r="L77" s="194" t="n">
        <f aca="false">SUM(L74:L76)</f>
        <v>25166386.248</v>
      </c>
      <c r="M77" s="171"/>
      <c r="N77" s="194" t="n">
        <f aca="false">SUM(N74:N76)</f>
        <v>10185306.24</v>
      </c>
    </row>
    <row r="78" s="161" customFormat="true" ht="23.25" hidden="false" customHeight="false" outlineLevel="0" collapsed="false">
      <c r="F78" s="193"/>
      <c r="H78" s="35"/>
      <c r="I78" s="35"/>
      <c r="J78" s="35"/>
      <c r="K78" s="35"/>
      <c r="L78" s="35"/>
      <c r="M78" s="35"/>
      <c r="N78" s="35"/>
    </row>
    <row r="79" s="161" customFormat="true" ht="22.5" hidden="false" customHeight="false" outlineLevel="0" collapsed="false">
      <c r="A79" s="195" t="s">
        <v>251</v>
      </c>
      <c r="H79" s="35"/>
      <c r="I79" s="35"/>
      <c r="J79" s="35"/>
      <c r="K79" s="35"/>
      <c r="L79" s="35"/>
      <c r="M79" s="35"/>
      <c r="N79" s="35"/>
      <c r="O79" s="169"/>
    </row>
    <row r="80" s="161" customFormat="true" ht="22.5" hidden="false" customHeight="false" outlineLevel="0" collapsed="false">
      <c r="A80" s="185" t="s">
        <v>252</v>
      </c>
      <c r="H80" s="35"/>
      <c r="I80" s="35"/>
      <c r="J80" s="35"/>
      <c r="K80" s="35"/>
      <c r="L80" s="35"/>
      <c r="M80" s="35"/>
      <c r="N80" s="35"/>
      <c r="O80" s="169"/>
    </row>
    <row r="81" s="161" customFormat="true" ht="6.75" hidden="false" customHeight="true" outlineLevel="0" collapsed="false">
      <c r="A81" s="185"/>
      <c r="H81" s="35"/>
      <c r="I81" s="35"/>
      <c r="J81" s="35"/>
      <c r="K81" s="35"/>
      <c r="L81" s="35"/>
      <c r="M81" s="35"/>
      <c r="N81" s="35"/>
      <c r="O81" s="169"/>
    </row>
    <row r="82" s="161" customFormat="true" ht="21.75" hidden="false" customHeight="false" outlineLevel="0" collapsed="false">
      <c r="A82" s="185" t="s">
        <v>253</v>
      </c>
      <c r="H82" s="171" t="n">
        <v>0</v>
      </c>
      <c r="I82" s="171"/>
      <c r="J82" s="171" t="n">
        <v>29671</v>
      </c>
      <c r="K82" s="171"/>
      <c r="L82" s="171" t="n">
        <v>0</v>
      </c>
      <c r="M82" s="171"/>
      <c r="N82" s="171" t="n">
        <v>29671</v>
      </c>
      <c r="O82" s="169"/>
    </row>
    <row r="83" s="161" customFormat="true" ht="21.75" hidden="false" customHeight="false" outlineLevel="0" collapsed="false">
      <c r="A83" s="185" t="s">
        <v>254</v>
      </c>
      <c r="H83" s="171" t="n">
        <v>0</v>
      </c>
      <c r="I83" s="171"/>
      <c r="J83" s="171" t="n">
        <v>4727327</v>
      </c>
      <c r="K83" s="171"/>
      <c r="L83" s="171" t="n">
        <v>0</v>
      </c>
      <c r="M83" s="171"/>
      <c r="N83" s="171" t="n">
        <v>4727327</v>
      </c>
      <c r="O83" s="169"/>
    </row>
    <row r="84" s="161" customFormat="true" ht="22.5" hidden="false" customHeight="false" outlineLevel="0" collapsed="false">
      <c r="A84" s="185"/>
      <c r="H84" s="35"/>
      <c r="I84" s="35"/>
      <c r="J84" s="35"/>
      <c r="K84" s="35"/>
      <c r="L84" s="35"/>
      <c r="M84" s="35"/>
      <c r="N84" s="35"/>
      <c r="O84" s="169"/>
    </row>
    <row r="85" s="161" customFormat="true" ht="21.75" hidden="false" customHeight="false" outlineLevel="0" collapsed="false">
      <c r="A85" s="185" t="s">
        <v>45</v>
      </c>
      <c r="B85" s="185"/>
      <c r="O85" s="169"/>
    </row>
    <row r="86" s="161" customFormat="true" ht="21.75" hidden="false" customHeight="false" outlineLevel="0" collapsed="false">
      <c r="A86" s="185"/>
      <c r="O86" s="169"/>
    </row>
    <row r="87" s="161" customFormat="true" ht="21.75" hidden="false" customHeight="false" outlineLevel="0" collapsed="false">
      <c r="A87" s="185"/>
      <c r="O87" s="169"/>
    </row>
    <row r="88" s="161" customFormat="true" ht="21.75" hidden="false" customHeight="false" outlineLevel="0" collapsed="false">
      <c r="A88" s="185"/>
      <c r="O88" s="169"/>
    </row>
    <row r="89" s="161" customFormat="true" ht="21.75" hidden="false" customHeight="false" outlineLevel="0" collapsed="false">
      <c r="A89" s="185"/>
      <c r="D89" s="186" t="s">
        <v>187</v>
      </c>
      <c r="E89" s="187"/>
      <c r="F89" s="187"/>
      <c r="G89" s="188"/>
      <c r="H89" s="188"/>
      <c r="I89" s="188"/>
      <c r="J89" s="188"/>
      <c r="O89" s="169"/>
    </row>
    <row r="90" customFormat="false" ht="21.75" hidden="false" customHeight="false" outlineLevel="0" collapsed="false">
      <c r="C90" s="161"/>
      <c r="D90" s="24" t="s">
        <v>49</v>
      </c>
      <c r="E90" s="24"/>
      <c r="F90" s="24"/>
      <c r="G90" s="24"/>
      <c r="H90" s="24"/>
      <c r="I90" s="24"/>
      <c r="J90" s="24"/>
      <c r="K90" s="24"/>
      <c r="L90" s="24"/>
    </row>
  </sheetData>
  <mergeCells count="15">
    <mergeCell ref="A1:N1"/>
    <mergeCell ref="A2:N2"/>
    <mergeCell ref="A3:N3"/>
    <mergeCell ref="A4:N4"/>
    <mergeCell ref="H5:J5"/>
    <mergeCell ref="L5:N5"/>
    <mergeCell ref="D45:L45"/>
    <mergeCell ref="A46:N46"/>
    <mergeCell ref="A47:N47"/>
    <mergeCell ref="A48:N48"/>
    <mergeCell ref="A49:N49"/>
    <mergeCell ref="A50:N50"/>
    <mergeCell ref="H51:J51"/>
    <mergeCell ref="L51:N51"/>
    <mergeCell ref="D90:L90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KurokoJi</cp:lastModifiedBy>
  <cp:lastPrinted>2019-02-25T09:30:40Z</cp:lastPrinted>
  <dcterms:modified xsi:type="dcterms:W3CDTF">2019-02-25T09:30:42Z</dcterms:modified>
  <cp:revision>0</cp:revision>
  <dc:subject/>
  <dc:title/>
</cp:coreProperties>
</file>