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1"/>
  </bookViews>
  <sheets>
    <sheet name="Note 1" sheetId="1" state="visible" r:id="rId2"/>
    <sheet name="P2" sheetId="2" state="visible" r:id="rId3"/>
    <sheet name="P3" sheetId="3" state="visible" r:id="rId4"/>
    <sheet name="P4-5" sheetId="4" state="visible" r:id="rId5"/>
    <sheet name="P6" sheetId="5" state="visible" r:id="rId6"/>
    <sheet name="P7" sheetId="6" state="visible" r:id="rId7"/>
    <sheet name="P8-9" sheetId="7" state="visible" r:id="rId8"/>
    <sheet name="P10-15" sheetId="8" state="visible" r:id="rId9"/>
    <sheet name="P16" sheetId="9" state="visible" r:id="rId10"/>
    <sheet name="P17-19" sheetId="10" state="visible" r:id="rId11"/>
    <sheet name="P20" sheetId="11" state="visible" r:id="rId12"/>
    <sheet name="P21-2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Note 1'!$A$1:$K$40</definedName>
    <definedName function="false" hidden="false" localSheetId="7" name="_xlnm.Print_Area" vbProcedure="false">'P10-15'!$A$1:$L$224</definedName>
    <definedName function="false" hidden="false" localSheetId="8" name="_xlnm.Print_Area" vbProcedure="false">P16!$A$1:$N$37</definedName>
    <definedName function="false" hidden="false" localSheetId="9" name="_xlnm.Print_Area" vbProcedure="false">'P17-19'!$A$1:$L$101</definedName>
    <definedName function="false" hidden="false" localSheetId="11" name="_xlnm.Print_Area" vbProcedure="false">'P21-24'!$A$1:$L$106</definedName>
    <definedName function="false" hidden="false" localSheetId="2" name="_xlnm.Print_Area" vbProcedure="false">P3!$A$1:$M$37</definedName>
    <definedName function="false" hidden="false" localSheetId="3" name="_xlnm.Print_Area" vbProcedure="false">'P4-5'!$A$1:$L$80</definedName>
    <definedName function="false" hidden="false" localSheetId="5" name="_xlnm.Print_Area" vbProcedure="false">P7!$A$1:$X$37</definedName>
    <definedName function="false" hidden="false" localSheetId="6" name="_xlnm.Print_Area" vbProcedure="false">'P8-9'!$A$1:$K$70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3]EX 1'!$A$1</definedName>
    <definedName function="false" hidden="false" localSheetId="1" name="L_Adjust" vbProcedure="false">[4]Links!$H$1:$H$1048576</definedName>
    <definedName function="false" hidden="false" localSheetId="1" name="L_AJE_Tot" vbProcedure="false">[4]Links!$G$1:$G$1048576</definedName>
    <definedName function="false" hidden="false" localSheetId="1" name="L_CY_Beg" vbProcedure="false">[4]Links!$F$1:$F$1048576</definedName>
    <definedName function="false" hidden="false" localSheetId="1" name="L_CY_End" vbProcedure="false">[4]Links!$J$1:$J$1048576</definedName>
    <definedName function="false" hidden="false" localSheetId="1" name="L_PY_End" vbProcedure="false">[4]Links!$K$1:$K$1048576</definedName>
    <definedName function="false" hidden="false" localSheetId="1" name="L_RJE_Tot" vbProcedure="false">[4]Links!$I$1:$I$1048576</definedName>
    <definedName function="false" hidden="false" localSheetId="1" name="S_Adjust_Data" vbProcedure="false">[4]Lead!$J$1:$J$12</definedName>
    <definedName function="false" hidden="false" localSheetId="1" name="S_AJE_Tot_Data" vbProcedure="false">[4]Lead!$I$1:$I$12</definedName>
    <definedName function="false" hidden="false" localSheetId="1" name="S_CY_Beg_Data" vbProcedure="false">[4]Lead!$G$1:$G$12</definedName>
    <definedName function="false" hidden="false" localSheetId="1" name="S_CY_End_Data" vbProcedure="false">[4]Lead!$L$1:$L$12</definedName>
    <definedName function="false" hidden="false" localSheetId="1" name="S_PY_End_Data" vbProcedure="false">[4]Lead!$N$1:$N$12</definedName>
    <definedName function="false" hidden="false" localSheetId="1" name="S_RJE_Tot_Data" vbProcedure="false">[4]Lead!$K$1:$K$12</definedName>
    <definedName function="false" hidden="false" localSheetId="2" name="ARP_Threshold" vbProcedure="false">'[3]EX 1'!$A$1</definedName>
    <definedName function="false" hidden="false" localSheetId="2" name="L_Adjust" vbProcedure="false">[4]Links!$H$1:$H$1048576</definedName>
    <definedName function="false" hidden="false" localSheetId="2" name="L_AJE_Tot" vbProcedure="false">[4]Links!$G$1:$G$1048576</definedName>
    <definedName function="false" hidden="false" localSheetId="2" name="L_CY_Beg" vbProcedure="false">[4]Links!$F$1:$F$1048576</definedName>
    <definedName function="false" hidden="false" localSheetId="2" name="L_CY_End" vbProcedure="false">[4]Links!$J$1:$J$1048576</definedName>
    <definedName function="false" hidden="false" localSheetId="2" name="L_PY_End" vbProcedure="false">[4]Links!$K$1:$K$1048576</definedName>
    <definedName function="false" hidden="false" localSheetId="2" name="L_RJE_Tot" vbProcedure="false">[4]Links!$I$1:$I$1048576</definedName>
    <definedName function="false" hidden="false" localSheetId="2" name="S_Adjust_Data" vbProcedure="false">[4]Lead!$J$1:$J$12</definedName>
    <definedName function="false" hidden="false" localSheetId="2" name="S_AJE_Tot_Data" vbProcedure="false">[4]Lead!$I$1:$I$12</definedName>
    <definedName function="false" hidden="false" localSheetId="2" name="S_CY_Beg_Data" vbProcedure="false">[4]Lead!$G$1:$G$12</definedName>
    <definedName function="false" hidden="false" localSheetId="2" name="S_CY_End_Data" vbProcedure="false">[4]Lead!$L$1:$L$12</definedName>
    <definedName function="false" hidden="false" localSheetId="2" name="S_PY_End_Data" vbProcedure="false">[4]Lead!$N$1:$N$12</definedName>
    <definedName function="false" hidden="false" localSheetId="2" name="S_RJE_Tot_Data" vbProcedure="false">[4]Lead!$K$1:$K$12</definedName>
    <definedName function="false" hidden="false" localSheetId="3" name="ARP_Threshold" vbProcedure="false">'[1]EX 1'!$A$1</definedName>
    <definedName function="false" hidden="false" localSheetId="3" name="L_Adjust" vbProcedure="false">[2]Links!$H$1:$H$1048576</definedName>
    <definedName function="false" hidden="false" localSheetId="3" name="L_AJE_Tot" vbProcedure="false">[2]Links!$G$1:$G$1048576</definedName>
    <definedName function="false" hidden="false" localSheetId="3" name="L_CY_Beg" vbProcedure="false">[2]Links!$F$1:$F$1048576</definedName>
    <definedName function="false" hidden="false" localSheetId="3" name="L_CY_End" vbProcedure="false">[2]Links!$J$1:$J$1048576</definedName>
    <definedName function="false" hidden="false" localSheetId="3" name="L_PY_End" vbProcedure="false">[2]Links!$K$1:$K$1048576</definedName>
    <definedName function="false" hidden="false" localSheetId="3" name="L_RJE_Tot" vbProcedure="false">[2]Links!$I$1:$I$1048576</definedName>
    <definedName function="false" hidden="false" localSheetId="3" name="S_Adjust_Data" vbProcedure="false">[2]Lead!$J$1:$J$11</definedName>
    <definedName function="false" hidden="false" localSheetId="3" name="S_AJE_Tot_Data" vbProcedure="false">[2]Lead!$I$1:$I$11</definedName>
    <definedName function="false" hidden="false" localSheetId="3" name="S_CY_Beg_Data" vbProcedure="false">[2]Lead!$G$1:$G$11</definedName>
    <definedName function="false" hidden="false" localSheetId="3" name="S_CY_End_Data" vbProcedure="false">[2]Lead!$L$1:$L$11</definedName>
    <definedName function="false" hidden="false" localSheetId="3" name="S_PY_End_Data" vbProcedure="false">[2]Lead!$N$1:$N$11</definedName>
    <definedName function="false" hidden="false" localSheetId="3" name="S_RJE_Tot_Data" vbProcedure="false">[2]Lead!$K$1:$K$11</definedName>
    <definedName function="false" hidden="false" localSheetId="4" name="ARP_Threshold" vbProcedure="false">'[3]EX 1'!$A$1</definedName>
    <definedName function="false" hidden="false" localSheetId="4" name="L_Adjust" vbProcedure="false">[4]Links!$H$1:$H$1048576</definedName>
    <definedName function="false" hidden="false" localSheetId="4" name="L_AJE_Tot" vbProcedure="false">[4]Links!$G$1:$G$1048576</definedName>
    <definedName function="false" hidden="false" localSheetId="4" name="L_CY_Beg" vbProcedure="false">[4]Links!$F$1:$F$1048576</definedName>
    <definedName function="false" hidden="false" localSheetId="4" name="L_CY_End" vbProcedure="false">[4]Links!$J$1:$J$1048576</definedName>
    <definedName function="false" hidden="false" localSheetId="4" name="L_PY_End" vbProcedure="false">[4]Links!$K$1:$K$1048576</definedName>
    <definedName function="false" hidden="false" localSheetId="4" name="L_RJE_Tot" vbProcedure="false">[4]Links!$I$1:$I$1048576</definedName>
    <definedName function="false" hidden="false" localSheetId="4" name="S_Adjust_Data" vbProcedure="false">[4]Lead!$J$1:$J$12</definedName>
    <definedName function="false" hidden="false" localSheetId="4" name="S_AJE_Tot_Data" vbProcedure="false">[4]Lead!$I$1:$I$12</definedName>
    <definedName function="false" hidden="false" localSheetId="4" name="S_CY_Beg_Data" vbProcedure="false">[4]Lead!$G$1:$G$12</definedName>
    <definedName function="false" hidden="false" localSheetId="4" name="S_CY_End_Data" vbProcedure="false">[4]Lead!$L$1:$L$12</definedName>
    <definedName function="false" hidden="false" localSheetId="4" name="S_PY_End_Data" vbProcedure="false">[4]Lead!$N$1:$N$12</definedName>
    <definedName function="false" hidden="false" localSheetId="4" name="S_RJE_Tot_Data" vbProcedure="false">[4]Lead!$K$1:$K$12</definedName>
    <definedName function="false" hidden="false" localSheetId="5" name="ARP_Threshold" vbProcedure="false">'[3]EX 1'!$A$1</definedName>
    <definedName function="false" hidden="false" localSheetId="5" name="L_Adjust" vbProcedure="false">[4]Links!$H$1:$H$1048576</definedName>
    <definedName function="false" hidden="false" localSheetId="5" name="L_AJE_Tot" vbProcedure="false">[4]Links!$G$1:$G$1048576</definedName>
    <definedName function="false" hidden="false" localSheetId="5" name="L_CY_Beg" vbProcedure="false">[4]Links!$F$1:$F$1048576</definedName>
    <definedName function="false" hidden="false" localSheetId="5" name="L_CY_End" vbProcedure="false">[4]Links!$J$1:$J$1048576</definedName>
    <definedName function="false" hidden="false" localSheetId="5" name="L_PY_End" vbProcedure="false">[4]Links!$K$1:$K$1048576</definedName>
    <definedName function="false" hidden="false" localSheetId="5" name="L_RJE_Tot" vbProcedure="false">[4]Links!$I$1:$I$1048576</definedName>
    <definedName function="false" hidden="false" localSheetId="5" name="S_Adjust_Data" vbProcedure="false">[4]Lead!$J$1:$J$12</definedName>
    <definedName function="false" hidden="false" localSheetId="5" name="S_AJE_Tot_Data" vbProcedure="false">[4]Lead!$I$1:$I$12</definedName>
    <definedName function="false" hidden="false" localSheetId="5" name="S_CY_Beg_Data" vbProcedure="false">[4]Lead!$G$1:$G$12</definedName>
    <definedName function="false" hidden="false" localSheetId="5" name="S_CY_End_Data" vbProcedure="false">[4]Lead!$L$1:$L$12</definedName>
    <definedName function="false" hidden="false" localSheetId="5" name="S_PY_End_Data" vbProcedure="false">[4]Lead!$N$1:$N$12</definedName>
    <definedName function="false" hidden="false" localSheetId="5" name="S_RJE_Tot_Data" vbProcedure="false">[4]Lead!$K$1:$K$12</definedName>
    <definedName function="false" hidden="false" localSheetId="6" name="ARP_Threshold" vbProcedure="false">'[5]EX 1'!$A$1</definedName>
    <definedName function="false" hidden="false" localSheetId="6" name="L_Adjust" vbProcedure="false">[6]Links!$H$1:$H$1048576</definedName>
    <definedName function="false" hidden="false" localSheetId="6" name="L_AJE_Tot" vbProcedure="false">[6]Links!$G$1:$G$1048576</definedName>
    <definedName function="false" hidden="false" localSheetId="6" name="L_CY_Beg" vbProcedure="false">[6]Links!$F$1:$F$1048576</definedName>
    <definedName function="false" hidden="false" localSheetId="6" name="L_CY_End" vbProcedure="false">[6]Links!$J$1:$J$1048576</definedName>
    <definedName function="false" hidden="false" localSheetId="6" name="L_PY_End" vbProcedure="false">[6]Links!$K$1:$K$1048576</definedName>
    <definedName function="false" hidden="false" localSheetId="6" name="L_RJE_Tot" vbProcedure="false">[6]Links!$I$1:$I$1048576</definedName>
    <definedName function="false" hidden="false" localSheetId="6" name="S_Adjust_Data" vbProcedure="false">[6]Lead!$J$1:$J$12</definedName>
    <definedName function="false" hidden="false" localSheetId="6" name="S_AJE_Tot_Data" vbProcedure="false">[6]Lead!$I$1:$I$12</definedName>
    <definedName function="false" hidden="false" localSheetId="6" name="S_CY_Beg_Data" vbProcedure="false">[6]Lead!$G$1:$G$12</definedName>
    <definedName function="false" hidden="false" localSheetId="6" name="S_CY_End_Data" vbProcedure="false">[6]Lead!$L$1:$L$12</definedName>
    <definedName function="false" hidden="false" localSheetId="6" name="S_PY_End_Data" vbProcedure="false">[6]Lead!$N$1:$N$12</definedName>
    <definedName function="false" hidden="false" localSheetId="6" name="S_RJE_Tot_Data" vbProcedure="false">[6]Lead!$K$1:$K$12</definedName>
    <definedName function="false" hidden="false" localSheetId="7" name="ARP_Threshold" vbProcedure="false">'[3]EX 1'!$A$1</definedName>
    <definedName function="false" hidden="false" localSheetId="7" name="L_Adjust" vbProcedure="false">[4]Links!$H$1:$H$1048576</definedName>
    <definedName function="false" hidden="false" localSheetId="7" name="L_AJE_Tot" vbProcedure="false">[4]Links!$G$1:$G$1048576</definedName>
    <definedName function="false" hidden="false" localSheetId="7" name="L_CY_Beg" vbProcedure="false">[4]Links!$F$1:$F$1048576</definedName>
    <definedName function="false" hidden="false" localSheetId="7" name="L_CY_End" vbProcedure="false">[4]Links!$J$1:$J$1048576</definedName>
    <definedName function="false" hidden="false" localSheetId="7" name="L_PY_End" vbProcedure="false">[4]Links!$K$1:$K$1048576</definedName>
    <definedName function="false" hidden="false" localSheetId="7" name="L_RJE_Tot" vbProcedure="false">[4]Links!$I$1:$I$1048576</definedName>
    <definedName function="false" hidden="false" localSheetId="7" name="S_Adjust_Data" vbProcedure="false">[4]Lead!$J$1:$J$12</definedName>
    <definedName function="false" hidden="false" localSheetId="7" name="S_AJE_Tot_Data" vbProcedure="false">[4]Lead!$I$1:$I$12</definedName>
    <definedName function="false" hidden="false" localSheetId="7" name="S_CY_Beg_Data" vbProcedure="false">[4]Lead!$G$1:$G$12</definedName>
    <definedName function="false" hidden="false" localSheetId="7" name="S_CY_End_Data" vbProcedure="false">[4]Lead!$L$1:$L$12</definedName>
    <definedName function="false" hidden="false" localSheetId="7" name="S_PY_End_Data" vbProcedure="false">[4]Lead!$N$1:$N$12</definedName>
    <definedName function="false" hidden="false" localSheetId="7" name="S_RJE_Tot_Data" vbProcedure="false">[4]Lead!$K$1:$K$12</definedName>
    <definedName function="false" hidden="false" localSheetId="8" name="ARP_Threshold" vbProcedure="false">'[1]EX 1'!$A$1</definedName>
    <definedName function="false" hidden="false" localSheetId="8" name="L_Adjust" vbProcedure="false">[2]Links!$H$1:$H$1048576</definedName>
    <definedName function="false" hidden="false" localSheetId="8" name="L_AJE_Tot" vbProcedure="false">[2]Links!$G$1:$G$1048576</definedName>
    <definedName function="false" hidden="false" localSheetId="8" name="L_CY_Beg" vbProcedure="false">[2]Links!$F$1:$F$1048576</definedName>
    <definedName function="false" hidden="false" localSheetId="8" name="L_CY_End" vbProcedure="false">[2]Links!$J$1:$J$1048576</definedName>
    <definedName function="false" hidden="false" localSheetId="8" name="L_PY_End" vbProcedure="false">[2]Links!$K$1:$K$1048576</definedName>
    <definedName function="false" hidden="false" localSheetId="8" name="L_RJE_Tot" vbProcedure="false">[2]Links!$I$1:$I$1048576</definedName>
    <definedName function="false" hidden="false" localSheetId="8" name="S_Adjust_Data" vbProcedure="false">[2]Lead!$J$1:$J$11</definedName>
    <definedName function="false" hidden="false" localSheetId="8" name="S_AJE_Tot_Data" vbProcedure="false">[2]Lead!$I$1:$I$11</definedName>
    <definedName function="false" hidden="false" localSheetId="8" name="S_CY_Beg_Data" vbProcedure="false">[2]Lead!$G$1:$G$11</definedName>
    <definedName function="false" hidden="false" localSheetId="8" name="S_CY_End_Data" vbProcedure="false">[2]Lead!$L$1:$L$11</definedName>
    <definedName function="false" hidden="false" localSheetId="8" name="S_PY_End_Data" vbProcedure="false">[2]Lead!$N$1:$N$11</definedName>
    <definedName function="false" hidden="false" localSheetId="8" name="S_RJE_Tot_Data" vbProcedure="false">[2]Lead!$K$1:$K$11</definedName>
    <definedName function="false" hidden="false" localSheetId="9" name="ARP_Threshold" vbProcedure="false">'[1]EX 1'!$A$1</definedName>
    <definedName function="false" hidden="false" localSheetId="9" name="L_Adjust" vbProcedure="false">[2]Links!$H$1:$H$1048576</definedName>
    <definedName function="false" hidden="false" localSheetId="9" name="L_AJE_Tot" vbProcedure="false">[2]Links!$G$1:$G$1048576</definedName>
    <definedName function="false" hidden="false" localSheetId="9" name="L_CY_Beg" vbProcedure="false">[2]Links!$F$1:$F$1048576</definedName>
    <definedName function="false" hidden="false" localSheetId="9" name="L_CY_End" vbProcedure="false">[2]Links!$J$1:$J$1048576</definedName>
    <definedName function="false" hidden="false" localSheetId="9" name="L_PY_End" vbProcedure="false">[2]Links!$K$1:$K$1048576</definedName>
    <definedName function="false" hidden="false" localSheetId="9" name="L_RJE_Tot" vbProcedure="false">[2]Links!$I$1:$I$1048576</definedName>
    <definedName function="false" hidden="false" localSheetId="9" name="S_Adjust_Data" vbProcedure="false">[2]Lead!$J$1:$J$11</definedName>
    <definedName function="false" hidden="false" localSheetId="9" name="S_AJE_Tot_Data" vbProcedure="false">[2]Lead!$I$1:$I$11</definedName>
    <definedName function="false" hidden="false" localSheetId="9" name="S_CY_Beg_Data" vbProcedure="false">[2]Lead!$G$1:$G$11</definedName>
    <definedName function="false" hidden="false" localSheetId="9" name="S_CY_End_Data" vbProcedure="false">[2]Lead!$L$1:$L$11</definedName>
    <definedName function="false" hidden="false" localSheetId="9" name="S_PY_End_Data" vbProcedure="false">[2]Lead!$N$1:$N$11</definedName>
    <definedName function="false" hidden="false" localSheetId="9" name="S_RJE_Tot_Data" vbProcedure="false">[2]Lead!$K$1:$K$11</definedName>
    <definedName function="false" hidden="false" localSheetId="10" name="ARP_Threshold" vbProcedure="false">'[1]EX 1'!$A$1</definedName>
    <definedName function="false" hidden="false" localSheetId="10" name="L_Adjust" vbProcedure="false">[2]Links!$H$1:$H$1048576</definedName>
    <definedName function="false" hidden="false" localSheetId="10" name="L_AJE_Tot" vbProcedure="false">[2]Links!$G$1:$G$1048576</definedName>
    <definedName function="false" hidden="false" localSheetId="10" name="L_CY_Beg" vbProcedure="false">[2]Links!$F$1:$F$1048576</definedName>
    <definedName function="false" hidden="false" localSheetId="10" name="L_CY_End" vbProcedure="false">[2]Links!$J$1:$J$1048576</definedName>
    <definedName function="false" hidden="false" localSheetId="10" name="L_PY_End" vbProcedure="false">[2]Links!$K$1:$K$1048576</definedName>
    <definedName function="false" hidden="false" localSheetId="10" name="L_RJE_Tot" vbProcedure="false">[2]Links!$I$1:$I$1048576</definedName>
    <definedName function="false" hidden="false" localSheetId="10" name="S_Adjust_Data" vbProcedure="false">[2]Lead!$J$1:$J$11</definedName>
    <definedName function="false" hidden="false" localSheetId="10" name="S_AJE_Tot_Data" vbProcedure="false">[2]Lead!$I$1:$I$11</definedName>
    <definedName function="false" hidden="false" localSheetId="10" name="S_CY_Beg_Data" vbProcedure="false">[2]Lead!$G$1:$G$11</definedName>
    <definedName function="false" hidden="false" localSheetId="10" name="S_CY_End_Data" vbProcedure="false">[2]Lead!$L$1:$L$11</definedName>
    <definedName function="false" hidden="false" localSheetId="10" name="S_PY_End_Data" vbProcedure="false">[2]Lead!$N$1:$N$11</definedName>
    <definedName function="false" hidden="false" localSheetId="10" name="S_RJE_Tot_Data" vbProcedure="false">[2]Lead!$K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554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    2.1  </t>
    </r>
    <r>
      <rPr>
        <sz val="15"/>
        <rFont val="Noto Sans Devanagari"/>
        <family val="2"/>
      </rPr>
      <t xml:space="preserve">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งบการเงินฉบับภาษาไทยเป็นงบการเงินฉบับที่บริษัทฯ   ใช้เป็นทางการตามกฎหมาย งบการเงินฉบับภาษาอังกฤษ</t>
  </si>
  <si>
    <t xml:space="preserve">     แปลจาก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ใหม่</t>
    </r>
  </si>
  <si>
    <r>
      <rPr>
        <sz val="15"/>
        <rFont val="Noto Sans Devanagari"/>
        <family val="2"/>
      </rPr>
      <t xml:space="preserve">            ก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ปีปัจจุบัน</t>
    </r>
  </si>
  <si>
    <t xml:space="preserve">             ในระหว่างงวด  บริษัทฯ   และบริษัทย่อยได้นำมาตรฐานการรายงานทางการเงินและการตีความมาตรฐานการรายงานทาง</t>
  </si>
  <si>
    <r>
      <rPr>
        <sz val="15"/>
        <rFont val="Noto Sans Devanagari"/>
        <family val="2"/>
      </rPr>
      <t xml:space="preserve">   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จำนวนหลายฉบับ ซึ่งมีผลบังคับใช้สำหรับงบการเงินที่มีรอบระยะเวลาบัญชีที่เริ่มในหรือ</t>
    </r>
  </si>
  <si>
    <r>
      <rPr>
        <sz val="15"/>
        <rFont val="Noto Sans Devanagari"/>
        <family val="2"/>
      </rPr>
      <t xml:space="preserve">     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าถือปฏิบัติ   มาตรฐานการรายงานทางการเงินดังกล่าว ได้รับการปรับปรุง หรือจัดให้มีขึ้น เพื่อให้มี</t>
    </r>
  </si>
  <si>
    <t xml:space="preserve">     เนื้อหาเท่าเทียมกับมาตรฐานการรายงานทางการเงินระหว่างประเทศ โดยส่วนใหญ่เป็นการปรับปรุงและอธิบายให้ชัดเจนเกี่ยวกับ</t>
  </si>
  <si>
    <t xml:space="preserve">     การเปิดเผยข้อมูลในหมายเหตุประกอบงบการเงิน  การนำมาตรฐานการรายงานทางการเงินดังกล่าวมาถือปฏิบัตินี้ไม่มีผลกระทบ</t>
  </si>
  <si>
    <t xml:space="preserve">     อย่างเป็นสาระสำคัญต่องบการเงินของบริษัทฯ และบริษัทย่อย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ข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</t>
    </r>
  </si>
  <si>
    <r>
      <rPr>
        <sz val="15"/>
        <rFont val="Noto Sans Devanagari"/>
        <family val="2"/>
      </rPr>
      <t xml:space="preserve">                ในระหว่างงวด สภาวิชาชีพบัญชีได้ประกาศใช้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rFont val="Noto Sans Devanagari"/>
        <family val="2"/>
      </rPr>
      <t xml:space="preserve">      ซึ่งมีผลบังคับใช้สำหรับงบการเงินที่มีรอบระยะเวลาบัญชีที่เริ่มในหรือหลังวันที่ 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บริษัทฯ และบริษัทย่อย ไม่ได้ใช้</t>
    </r>
  </si>
  <si>
    <t xml:space="preserve">      มาตรฐานการรายงานทางการเงินดังกล่าวในการจัดทำงบการเงินระหว่างกาลก่อนวันที่มีผลบังคับใช้</t>
  </si>
  <si>
    <r>
      <rPr>
        <sz val="15"/>
        <rFont val="Noto Sans Devanagari"/>
        <family val="2"/>
      </rPr>
      <t xml:space="preserve">                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  กำหนดหลักการสำคัญเกี่ยวกับการรับรู้รายได้   </t>
    </r>
  </si>
  <si>
    <t xml:space="preserve">      จากสัญญาที่ทำกับลูกค้า โดยกิจการจะรับรู้รายได้ในจำนวนเงินที่สะท้อนถึงสิ่งตอบแทนที่กิจการคาดว่าจะได้รับเมื่อกิจการส่งมอบการ</t>
  </si>
  <si>
    <r>
      <rPr>
        <sz val="15"/>
        <rFont val="Noto Sans Devanagari"/>
        <family val="2"/>
      </rPr>
      <t xml:space="preserve">      ควบคุมสินค้าหรือบริการให้กับลูกค้า   ตามที่มาตรฐานการรายงานทางการเงินฉบับนี้กำหนด 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ั้นตอน  และรวมถึงการใช้ดุลยพินิจที่</t>
    </r>
  </si>
  <si>
    <r>
      <rPr>
        <sz val="15"/>
        <rFont val="Noto Sans Devanagari"/>
        <family val="2"/>
      </rPr>
      <t xml:space="preserve">      สำคัญในการพิจารณาตามหลักการในแต่ละขั้นตอน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ช้แทนมาตรฐานการบัญชีฉบับที่ </t>
    </r>
    <r>
      <rPr>
        <sz val="15"/>
        <rFont val="Angsana New"/>
        <family val="1"/>
      </rPr>
      <t xml:space="preserve">18  </t>
    </r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รายได้ มาตรฐานการบัญชี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สัญญาก่อสร้าง และการตีความมาตรฐานที่เกี่ยวข้อง</t>
    </r>
  </si>
  <si>
    <t xml:space="preserve">                 ปัจจุบันฝ่ายบริหารของบริษัทฯและบริษัทย่อยอยู่ระหว่างการประเมินผลกระทบต่องบการเงินในปีที่เริ่มนำมาตรฐานดังกล่าวมา</t>
  </si>
  <si>
    <t xml:space="preserve">      ถือปฏิบัติ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บริษัทย่อย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            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0 </t>
    </r>
  </si>
  <si>
    <t xml:space="preserve">- 3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4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ภาษีซื้อรอใบกำกับภาษี</t>
  </si>
  <si>
    <t xml:space="preserve">ค่ามัดจำ</t>
  </si>
  <si>
    <t xml:space="preserve">เงินจ่ายล่วงหน้าค่าหุ้น</t>
  </si>
  <si>
    <t xml:space="preserve">อื่น ๆ</t>
  </si>
  <si>
    <t xml:space="preserve">- 5 -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ใช้เงินฝากธนาคารประเภทฝากประจำจำนวน </t>
    </r>
    <r>
      <rPr>
        <sz val="15"/>
        <rFont val="Angsana New"/>
        <family val="1"/>
      </rPr>
      <t xml:space="preserve">831,0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ป็นหลัก</t>
    </r>
  </si>
  <si>
    <r>
      <rPr>
        <sz val="15"/>
        <rFont val="Noto Sans Devanagari"/>
        <family val="2"/>
      </rPr>
      <t xml:space="preserve">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)</t>
    </r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6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2/2560 </t>
    </r>
    <r>
      <rPr>
        <sz val="15"/>
        <rFont val="Noto Sans Devanagari"/>
        <family val="2"/>
      </rPr>
      <t xml:space="preserve">ได้มีมติอนุมัติให้บริษัทลงทุนในบริษัท โมอินดี้ ดิจิตอล จำกัด โดยบริษัทได้ลงทุนในหุ้นสามัญจำนวน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</t>
    </r>
  </si>
  <si>
    <r>
      <rPr>
        <sz val="15"/>
        <rFont val="Noto Sans Devanagari"/>
        <family val="2"/>
      </rPr>
      <t xml:space="preserve">ในวันจดทะเบียนจัดตั้ง   และจากมติข้างต้น   บริษัทได้ลงทุนเพิ่มในหุ้นบุริมสิทธิจำนวน  </t>
    </r>
    <r>
      <rPr>
        <sz val="15"/>
        <rFont val="Angsana New"/>
        <family val="1"/>
      </rPr>
      <t xml:space="preserve">5,000  </t>
    </r>
    <r>
      <rPr>
        <sz val="15"/>
        <rFont val="Noto Sans Devanagari"/>
        <family val="2"/>
      </rPr>
      <t xml:space="preserve">หุ้น  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  ใน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0   </t>
    </r>
    <r>
      <rPr>
        <sz val="15"/>
        <rFont val="Noto Sans Devanagari"/>
        <family val="2"/>
      </rPr>
      <t xml:space="preserve">และจำนวน  </t>
    </r>
    <r>
      <rPr>
        <sz val="15"/>
        <rFont val="Angsana New"/>
        <family val="1"/>
      </rPr>
      <t xml:space="preserve">2,500  </t>
    </r>
    <r>
      <rPr>
        <sz val="15"/>
        <rFont val="Noto Sans Devanagari"/>
        <family val="2"/>
      </rPr>
      <t xml:space="preserve">หุ้น  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 ในวันที่</t>
    </r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0.50 </t>
    </r>
    <r>
      <rPr>
        <sz val="15"/>
        <rFont val="Noto Sans Devanagari"/>
        <family val="2"/>
      </rPr>
      <t xml:space="preserve">ล้านบาท ซึ่งคิดเป็นสัดส่วนการซื้อหุ้นในอัตราร้อยละ </t>
    </r>
    <r>
      <rPr>
        <sz val="15"/>
        <rFont val="Angsana New"/>
        <family val="1"/>
      </rPr>
      <t xml:space="preserve">36.84 </t>
    </r>
    <r>
      <rPr>
        <sz val="15"/>
        <rFont val="Noto Sans Devanagari"/>
        <family val="2"/>
      </rPr>
      <t xml:space="preserve">บริษัทได้จ่ายชำระค่าหุ้นดังกล่าวทั้งหมดในเดือน พฤศจิกายน  </t>
    </r>
    <r>
      <rPr>
        <sz val="15"/>
        <rFont val="Angsana New"/>
        <family val="1"/>
      </rPr>
      <t xml:space="preserve">2560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งวดสามเดือน</t>
  </si>
  <si>
    <t xml:space="preserve">สำหรับงวดสามเดือน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0</t>
    </r>
  </si>
  <si>
    <t xml:space="preserve">บริษัท โมอินดี้  ดิจิตอล จำกัด</t>
  </si>
  <si>
    <t xml:space="preserve">    </t>
  </si>
  <si>
    <t xml:space="preserve">- 7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การด้อยค่าของเงินลงทุนข้างต้นเป็นการตั้งค่าเผื่อการด้อยค่าของบริษัท อีเอ็ม เอ็นเตอร์เทนเมนท์ จำกัด เนื่องจากบริษัทดังกล่าวเกิดผลขาดทุนอย่างต่อเนื่องในอดีต อย่างไรก็ตาม บริษัทดังกล่าวเริ่มมีกำไรในปี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</t>
    </r>
  </si>
  <si>
    <r>
      <rPr>
        <sz val="15"/>
        <rFont val="Noto Sans Devanagari"/>
        <family val="2"/>
      </rPr>
      <t xml:space="preserve">งบการเงิน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ของบริษัทย่อยที่นำมาจัดทำงบการเงินรวม ได้ผ่านการสอบทานโดยผู้สอบบัญชีแล้ว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ท์ จำกัด ซึ่งเป็นบริษัทย่อยของบริษัท เข้าร่วมลงทุนในการร่วมค้าเพื่อดำเนินธุรกิจผลิตรายการเรียลลิตี้โชว์</t>
    </r>
  </si>
  <si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2,000,000 </t>
    </r>
    <r>
      <rPr>
        <sz val="15"/>
        <rFont val="Noto Sans Devanagari"/>
        <family val="2"/>
      </rPr>
      <t xml:space="preserve">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60   </t>
    </r>
    <r>
      <rPr>
        <sz val="15"/>
        <rFont val="Noto Sans Devanagari"/>
        <family val="2"/>
      </rPr>
      <t xml:space="preserve">แต่ยังไม่มีการเรียกชำระเงิน หรือ</t>
    </r>
  </si>
  <si>
    <r>
      <rPr>
        <sz val="15"/>
        <rFont val="Noto Sans Devanagari"/>
        <family val="2"/>
      </rPr>
      <t xml:space="preserve">รายการเคลื่อนไหวในไตรมาส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t xml:space="preserve">- 8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งบการเงินรวม</t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0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59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4.39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9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3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.37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t xml:space="preserve">- 10 -</t>
  </si>
  <si>
    <r>
      <rPr>
        <b val="true"/>
        <sz val="15"/>
        <rFont val="Angsana New"/>
        <family val="1"/>
      </rPr>
      <t xml:space="preserve">16. </t>
    </r>
    <r>
      <rPr>
        <b val="true"/>
        <sz val="15"/>
        <rFont val="Noto Sans Devanagari"/>
        <family val="2"/>
      </rPr>
      <t xml:space="preserve">โปรแกรมคอมพิวเตอร์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       ซื้อ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11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14 </t>
    </r>
    <r>
      <rPr>
        <sz val="15"/>
        <rFont val="Noto Sans Devanagari"/>
        <family val="2"/>
      </rPr>
      <t xml:space="preserve">ล้านบาท ตามลำดับ</t>
    </r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1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ภาษีขายไม่ถึงกำหนด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Arial"/>
        <family val="2"/>
      </rPr>
      <t xml:space="preserve">หนี้สินภายใต้สัญญาเช่าทาง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2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การเปลี่ยนแปลงในมูลค่าปัจจุบันของภาระผูกพันผลประโยชน์พนักงาน สำหรับงวดสามเดือน สิ้นสุดวันที่ </t>
  </si>
  <si>
    <r>
      <rPr>
        <sz val="15"/>
        <rFont val="Angsana New"/>
        <family val="1"/>
      </rPr>
      <t xml:space="preserve">      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t xml:space="preserve">ต้นทุนบริการปัจจุบัน และดอกเบี้ย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t xml:space="preserve">ข้อสมมติ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33 - 3.41</t>
  </si>
  <si>
    <t xml:space="preserve">อัตราการเพิ่มขึ้นของเงินเดือน</t>
  </si>
  <si>
    <t xml:space="preserve">อัตราการลาออก</t>
  </si>
  <si>
    <t xml:space="preserve">0.00 - 36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1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</t>
    </r>
  </si>
  <si>
    <r>
      <rPr>
        <b val="true"/>
        <sz val="15"/>
        <rFont val="Noto Sans Devanagari"/>
        <family val="2"/>
      </rPr>
      <t xml:space="preserve">ใบสำคัญแสดงสิทธิ </t>
    </r>
    <r>
      <rPr>
        <b val="true"/>
        <sz val="15"/>
        <rFont val="Angsana New"/>
        <family val="1"/>
      </rPr>
      <t xml:space="preserve">TVT-W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ได้ออกใบสำคัญแสดงสิทธิที่จะซื้อหุ้นสามัญตามมติของที่ประชุมสามัญผู้ถือหุ้น</t>
    </r>
  </si>
  <si>
    <r>
      <rPr>
        <sz val="15"/>
        <rFont val="Noto Sans Devanagari"/>
        <family val="2"/>
      </rPr>
      <t xml:space="preserve">ประจำ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พื่อเสนอขายให้แก่ผู้ถือหุ้นสามัญเดิมของบริษัท โดยมีรายละเอียดดังนี้</t>
    </r>
  </si>
  <si>
    <t xml:space="preserve">ประเภทใบสำคัญแสดงสิทธิ</t>
  </si>
  <si>
    <t xml:space="preserve">:</t>
  </si>
  <si>
    <t xml:space="preserve">ชนิดระบุชื่อผู้ถือ และโอนเปลี่ยนมือได้</t>
  </si>
  <si>
    <t xml:space="preserve">อายุของใบสำคัญแสดงสิทธิ</t>
  </si>
  <si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ปี นับตั้งแต่วันที่ออกและจัดสรรใบสำคัญแสดงสิทธิ</t>
    </r>
  </si>
  <si>
    <t xml:space="preserve">จำนวน</t>
  </si>
  <si>
    <r>
      <rPr>
        <sz val="15"/>
        <rFont val="Angsana New"/>
        <family val="1"/>
      </rPr>
      <t xml:space="preserve">199,999,976 </t>
    </r>
    <r>
      <rPr>
        <sz val="15"/>
        <rFont val="Noto Sans Devanagari"/>
        <family val="2"/>
      </rPr>
      <t xml:space="preserve">หน่วย</t>
    </r>
  </si>
  <si>
    <t xml:space="preserve">สัดส่วนเสนอขาย</t>
  </si>
  <si>
    <r>
      <rPr>
        <sz val="15"/>
        <rFont val="Noto Sans Devanagari"/>
        <family val="2"/>
      </rPr>
      <t xml:space="preserve">หุ้นสามัญเดิม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หุ้น ต่อ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</t>
    </r>
  </si>
  <si>
    <t xml:space="preserve">ราคาเสนอขาย</t>
  </si>
  <si>
    <r>
      <rPr>
        <sz val="15"/>
        <rFont val="Noto Sans Devanagari"/>
        <family val="2"/>
      </rPr>
      <t xml:space="preserve">หน่วยละ </t>
    </r>
    <r>
      <rPr>
        <sz val="15"/>
        <rFont val="Angsana New"/>
        <family val="1"/>
      </rPr>
      <t xml:space="preserve">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คิดมูลค่า</t>
    </r>
    <r>
      <rPr>
        <sz val="15"/>
        <rFont val="Angsana New"/>
        <family val="1"/>
      </rPr>
      <t xml:space="preserve">)</t>
    </r>
  </si>
  <si>
    <t xml:space="preserve">อัตราการใช้สิทธิซื้อหุ้นสามัญ</t>
  </si>
  <si>
    <r>
      <rPr>
        <sz val="15"/>
        <rFont val="Noto Sans Devanagari"/>
        <family val="2"/>
      </rPr>
      <t xml:space="preserve">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มีสิทธิซื้อหุ้นสามัญได้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ุ้น</t>
    </r>
  </si>
  <si>
    <t xml:space="preserve">ราคาใช้สิทธิ</t>
  </si>
  <si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ต่อหุ้น</t>
    </r>
  </si>
  <si>
    <t xml:space="preserve">วันกำหนดการใช้สิทธิ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วันสุดท้ายของการใช้สิทธิ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- 13 -</t>
  </si>
  <si>
    <r>
      <rPr>
        <b val="true"/>
        <sz val="15"/>
        <rFont val="Angsana New"/>
        <family val="1"/>
      </rPr>
      <t xml:space="preserve">21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รายการเคลื่อนไหวของใบสำคัญแสดงสิทธิที่จะซื้อหุ้น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ต่อไปนี้</t>
    </r>
  </si>
  <si>
    <t xml:space="preserve">และ งบการเงิน</t>
  </si>
  <si>
    <t xml:space="preserve">TVT-W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ิทธิ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ใบสำคัญแสดงสิทธิที่ออกระหว่างงวด</t>
  </si>
  <si>
    <t xml:space="preserve">ยอดคงเหลือปลายงว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ไม่มีผู้ถือหุ้นแสดงความจำนงใช้สิทธิตามใบสำคัญแสดงสิทธิ </t>
    </r>
    <r>
      <rPr>
        <sz val="15"/>
        <rFont val="Angsana New"/>
        <family val="1"/>
      </rPr>
      <t xml:space="preserve">TVT-W1</t>
    </r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t xml:space="preserve">- 14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t xml:space="preserve">สำหรับกำไรต่อหุ้นปรับลด คำนวณโดยดูจากจำนวนหุ้นสามัญถัวเฉลี่ยที่ถือโดยบุคคลภายนอกในระหว่างงวดปรับปรุงด้วย</t>
  </si>
  <si>
    <t xml:space="preserve">จำนวนหุ้นสามัญเทียบเท่าปรับลดโดยสมมุติว่าหุ้นสามัญเทียบเท่าปรับลดได้แปลงเป็นหุ้นสามัญทั้งหมด บริษัทมีหุ้นสามัญเทียบเท่า</t>
  </si>
  <si>
    <r>
      <rPr>
        <sz val="15"/>
        <rFont val="Noto Sans Devanagari"/>
        <family val="2"/>
      </rPr>
      <t xml:space="preserve">ปรับลดอยู่หนึ่งประเภท    คือ  ใบสำคัญแสดงสิทธิที่จะซื้อหุ้นสามัญที่ออกให้แก่ผู้ถือหุ้นของบริษัท  </t>
    </r>
    <r>
      <rPr>
        <sz val="15"/>
        <rFont val="Angsana New"/>
        <family val="1"/>
      </rPr>
      <t xml:space="preserve">( 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1 )  </t>
    </r>
    <r>
      <rPr>
        <sz val="15"/>
        <rFont val="Noto Sans Devanagari"/>
        <family val="2"/>
      </rPr>
      <t xml:space="preserve">ในการคำนวณ</t>
    </r>
  </si>
  <si>
    <t xml:space="preserve">กำไรต่อหุ้นปรับลด    หุ้นสามัญเทียบเท่าปรับลดมาจากใบสำคัญแสดงสิทธิที่จะซื้อหุ้นสามัญ    บริษัทมีสมมติฐานว่าผู้ถือหุ้นใช้สิทธิ</t>
  </si>
  <si>
    <t xml:space="preserve">ซื้อหุ้นสามัญทั้งหมด โดยพิจารณาจากมูลค่ายุติธรรมซึ่งขึ้นอยู่กับมูลค่าที่เป็นตัวเงินของราคาตามสิทธิซื้อหุ้นที่มาพร้อมกับใบสำคัญ</t>
  </si>
  <si>
    <t xml:space="preserve">แสดงสิทธิเลือกซื้อหุ้น การคำนวณนี้ทำขึ้นเพื่อกำหนดจำนวนหุ้นสามัญที่ต้องบวกเพิ่มกับหุ้นสามัญที่ถือโดยบุคคลภายนอกในการ</t>
  </si>
  <si>
    <t xml:space="preserve">คำนวณกำไรต่อหุ้นปรับลดโดยไม่มีการปรับปรุงกำไรสุทธิแต่อย่างใด</t>
  </si>
  <si>
    <t xml:space="preserve">- 15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sz val="15"/>
        <rFont val="Noto Sans Devanagari"/>
        <family val="2"/>
      </rPr>
      <t xml:space="preserve">   ที่บริษัทต้องออกให้ตามสิทธิ </t>
    </r>
    <r>
      <rPr>
        <sz val="15"/>
        <rFont val="Angsana New"/>
        <family val="1"/>
      </rPr>
      <t xml:space="preserve">- TVT-W1 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-</t>
  </si>
  <si>
    <r>
      <rPr>
        <sz val="15"/>
        <rFont val="Noto Sans Devanagari"/>
        <family val="2"/>
      </rPr>
      <t xml:space="preserve">   รวมหุ้นสามัญเทียบเท่า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บริษัทฯ ไม่มีการแสดงกำไรต่อหุ้นปรับลด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นื่องจากราคาใช้สิทธิที่จะซื้อหุ้น</t>
    </r>
  </si>
  <si>
    <t xml:space="preserve">       สามัญเพิ่มทุนมีมูลค่าสูงกว่าราคาตลาดถัวเฉลี่ยของราคาหุ้นสามัญของบริษัทฯ 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16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7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    กรรมการร่วมกัน </t>
  </si>
  <si>
    <t xml:space="preserve">- 17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7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RATUP STAR</t>
    </r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3"/>
        <rFont val="Courier New"/>
        <family val="3"/>
      </rPr>
      <t xml:space="preserve">งบการเงินรวม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Courier New"/>
        <family val="3"/>
      </rPr>
      <t xml:space="preserve">เฉพาะกิจการ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18 -</t>
  </si>
  <si>
    <r>
      <rPr>
        <sz val="15"/>
        <rFont val="Angsana New"/>
        <family val="1"/>
      </rPr>
      <t xml:space="preserve">      27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2561</t>
  </si>
  <si>
    <t xml:space="preserve">2560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บริหารศิลปิน</t>
    </r>
  </si>
  <si>
    <r>
      <rPr>
        <sz val="15"/>
        <rFont val="Angsana New"/>
        <family val="1"/>
      </rPr>
      <t xml:space="preserve">      27.4   </t>
    </r>
    <r>
      <rPr>
        <sz val="15"/>
        <rFont val="Noto Sans Devanagari"/>
        <family val="2"/>
      </rPr>
      <t xml:space="preserve">ค่าตอบแทนผู้บริหาร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t xml:space="preserve">- 19 -</t>
  </si>
  <si>
    <r>
      <rPr>
        <b val="true"/>
        <sz val="15"/>
        <rFont val="Angsana New"/>
        <family val="1"/>
      </rPr>
      <t xml:space="preserve"> 28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0 -</t>
  </si>
  <si>
    <r>
      <rPr>
        <b val="true"/>
        <sz val="15"/>
        <rFont val="Angsana New"/>
        <family val="1"/>
      </rPr>
      <t xml:space="preserve">28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กำไรสุทธิสำหรับงวด</t>
    </r>
  </si>
  <si>
    <t xml:space="preserve">ขาดทุนสุทธิส่วนที่เป็นของ</t>
  </si>
  <si>
    <t xml:space="preserve">   ส่วนได้เสียที่ไม่มีอำนาจควบคุม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กำไรสุทธิส่วนที่เป็นของ</t>
    </r>
  </si>
  <si>
    <t xml:space="preserve">   บริษัทใหญ่</t>
  </si>
  <si>
    <t xml:space="preserve">- 21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29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ซึ่งเป็นไปตามนโยบายที่อนุมัติโดยคณะกรรมการบริษัท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เนื่องจากบริษัทฯ ทำรายการค้า</t>
  </si>
  <si>
    <t xml:space="preserve">ส่วนใหญ่ที่เป็นสกุลเงินบาท 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ซึ่งจะส่งผลกระทบต่อผล</t>
  </si>
  <si>
    <t xml:space="preserve">การดำเนินงานและกระแสเงินสดของบริษัทฯ  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2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9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3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t xml:space="preserve">            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หุ้นบุริมสิทธิของบริษัท โมอินดี้ ดิจิตอ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ามหมายเหตุ </t>
    </r>
    <r>
      <rPr>
        <sz val="15"/>
        <rFont val="Angsana New"/>
        <family val="1"/>
      </rPr>
      <t xml:space="preserve">12)</t>
    </r>
  </si>
  <si>
    <r>
      <rPr>
        <sz val="15"/>
        <rFont val="Noto Sans Devanagari"/>
        <family val="2"/>
      </rPr>
      <t xml:space="preserve">       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  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  เป็นจำนวนเงิน  </t>
    </r>
    <r>
      <rPr>
        <sz val="15"/>
        <rFont val="Angsana New"/>
        <family val="1"/>
      </rPr>
      <t xml:space="preserve">6.50  </t>
    </r>
    <r>
      <rPr>
        <sz val="15"/>
        <rFont val="Noto Sans Devanagari"/>
        <family val="2"/>
      </rPr>
      <t xml:space="preserve">ล้านบาท   หลังจากลงทุนเพิ่มบริษัทฯ มีเงินลงทุนรวมทั้งสิ้น</t>
    </r>
  </si>
  <si>
    <r>
      <rPr>
        <sz val="15"/>
        <rFont val="Noto Sans Devanagari"/>
        <family val="2"/>
      </rPr>
      <t xml:space="preserve">       จำนวน </t>
    </r>
    <r>
      <rPr>
        <sz val="15"/>
        <rFont val="Angsana New"/>
        <family val="1"/>
      </rPr>
      <t xml:space="preserve">27.0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4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แล้วในเดือน</t>
    </r>
  </si>
  <si>
    <r>
      <rPr>
        <sz val="15"/>
        <rFont val="Noto Sans Devanagari"/>
        <family val="2"/>
      </rPr>
      <t xml:space="preserve">       พฤษภาคม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อื่นๆ</t>
    </r>
  </si>
  <si>
    <t xml:space="preserve">งบการเงินและหมายเหตุประกอบงบการเงินฉบับนี้ได้มีการเสนอรายงานผู้สอบบัญชีใหม่แทนรายงานผู้สอบบัญชีเดิมที่เคย</t>
  </si>
  <si>
    <r>
      <rPr>
        <sz val="15"/>
        <rFont val="Noto Sans Devanagari"/>
        <family val="2"/>
      </rPr>
      <t xml:space="preserve">      รายงานไว้ในวันที่  </t>
    </r>
    <r>
      <rPr>
        <sz val="15"/>
        <rFont val="Angsana New"/>
        <family val="1"/>
      </rPr>
      <t xml:space="preserve">9 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เนื่องจากเป็นการเปลี่ยนแปลงผู้สอบบัญชีใหม่ให้เป็นไปตามการแต่งตั้งในรายงานการประชุม</t>
    </r>
  </si>
  <si>
    <r>
      <rPr>
        <sz val="15"/>
        <rFont val="Noto Sans Devanagari"/>
        <family val="2"/>
      </rPr>
      <t xml:space="preserve">      ผู้ถือหุ้น ประจำปี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27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โดยที่ข้อมูลยังคงเป็นข้อมูลเดิมที่เคยรายงานไว้ ยกเว้น หมายเหตุประกอบงบการเงิน</t>
    </r>
  </si>
  <si>
    <r>
      <rPr>
        <sz val="15"/>
        <rFont val="Noto Sans Devanagari"/>
        <family val="2"/>
      </rPr>
      <t xml:space="preserve">      ข้อ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เรื่อง เหตุการณ์ภายหลังรอบระยะเวลารายงาน</t>
    </r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#,##0_);\(#,##0\)"/>
    <numFmt numFmtId="186" formatCode="_(* #,##0.00_-;_(* \(#,##0.00\)"/>
    <numFmt numFmtId="187" formatCode="#,##0.00\ ;\(#,##0.00\)"/>
    <numFmt numFmtId="188" formatCode="_(* #,##0.00_);_(* \(#,##0.00\);_(* \-??_);_(@_)"/>
    <numFmt numFmtId="189" formatCode="_(* #,##0.00_-;_(* \(#,##0.00\);_(* \-_-"/>
    <numFmt numFmtId="190" formatCode="_(* #,##0.00_);_(* \(#,##0.00\);_(* \-_-_-"/>
    <numFmt numFmtId="191" formatCode="#,##0_);[BLUE]\(#,##0\)"/>
    <numFmt numFmtId="192" formatCode="_(* #,##0_-;_(* \(#,##0\)"/>
    <numFmt numFmtId="193" formatCode="_(* #,##0.0000_-;_(* \(#,##0.0000\)"/>
  </numFmts>
  <fonts count="56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Angsana New"/>
      <family val="1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name val="Courier New"/>
      <family val="3"/>
    </font>
    <font>
      <sz val="13"/>
      <name val="Angsana New"/>
      <family val="1"/>
    </font>
    <font>
      <sz val="13"/>
      <color rgb="FF000000"/>
      <name val="Angsana New"/>
      <family val="1"/>
    </font>
    <font>
      <sz val="15"/>
      <color rgb="FFFFFFFF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6" fontId="21" fillId="0" borderId="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9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3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2" xfId="53"/>
    <cellStyle name="Normal 2 2 2" xfId="54"/>
    <cellStyle name="Normal 2 3" xfId="55"/>
    <cellStyle name="Normal 2 4" xfId="56"/>
    <cellStyle name="Normal 2 5" xfId="57"/>
    <cellStyle name="Normal 2_Note new STD" xfId="58"/>
    <cellStyle name="Normal 3" xfId="59"/>
    <cellStyle name="Normal 3 2" xfId="60"/>
    <cellStyle name="Normal 3 3" xfId="61"/>
    <cellStyle name="Normal 3_QLT-Q3'54-LEAD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rmal_C779A0245" xfId="71"/>
    <cellStyle name="Normal_CPC-ML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52-q2-qltแก้ไข" xfId="95"/>
    <cellStyle name="ปกติ_Sheet1" xfId="96"/>
    <cellStyle name="ปกติ_Sheet1 2" xfId="97"/>
    <cellStyle name="ปกติ_Sheet1 2 2 2" xfId="98"/>
    <cellStyle name="ปกติ_Sheet1 3 2" xfId="99"/>
    <cellStyle name="ปกติ_Sheet1 4" xfId="100"/>
    <cellStyle name="ปกติ_Sheet1 4 2" xfId="101"/>
    <cellStyle name="ปกติ_Sheet1_Dcon-Sep'47-t3" xfId="102"/>
    <cellStyle name="ปกติ_SPC-Dec'50-T3" xfId="103"/>
    <cellStyle name="ฤธถ [0]_95" xfId="104"/>
    <cellStyle name="ฤธถ_95" xfId="105"/>
    <cellStyle name="ล๋ศญ [0]_95" xfId="106"/>
    <cellStyle name="ล๋ศญ_95" xfId="107"/>
    <cellStyle name="วฅมุ_4ฟ๙ฝวภ " xfId="108"/>
    <cellStyle name="หมายเหตุ 2" xfId="109"/>
    <cellStyle name="เครื่องหมายจุลภาค 10" xfId="110"/>
    <cellStyle name="เครื่องหมายจุลภาค 11" xfId="111"/>
    <cellStyle name="เครื่องหมายจุลภาค 12" xfId="112"/>
    <cellStyle name="เครื่องหมายจุลภาค 13" xfId="113"/>
    <cellStyle name="เครื่องหมายจุลภาค 14" xfId="114"/>
    <cellStyle name="เครื่องหมายจุลภาค 15" xfId="115"/>
    <cellStyle name="เครื่องหมายจุลภาค 16" xfId="116"/>
    <cellStyle name="เครื่องหมายจุลภาค 17" xfId="117"/>
    <cellStyle name="เครื่องหมายจุลภาค 2" xfId="118"/>
    <cellStyle name="เครื่องหมายจุลภาค 2 2" xfId="119"/>
    <cellStyle name="เครื่องหมายจุลภาค 3" xfId="120"/>
    <cellStyle name="เครื่องหมายจุลภาค 4" xfId="121"/>
    <cellStyle name="เครื่องหมายจุลภาค 5" xfId="122"/>
    <cellStyle name="เครื่องหมายจุลภาค 6" xfId="123"/>
    <cellStyle name="เครื่องหมายจุลภาค 7" xfId="124"/>
    <cellStyle name="เครื่องหมายจุลภาค 8" xfId="125"/>
    <cellStyle name="เครื่องหมายจุลภาค 9" xfId="126"/>
    <cellStyle name="เครื่องหมายจุลภาค_52-q2-qltแก้ไข" xfId="1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2%20Work/Audit/03%20Job%20DTTJ/working%20paper/Job/Herba%2009/8110%20Sales-Local%20Combined%20Lead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s="10" customFormat="true" ht="21.75" hidden="false" customHeight="true" outlineLevel="0" collapsed="false">
      <c r="A6" s="9" t="s">
        <v>4</v>
      </c>
    </row>
    <row r="7" s="10" customFormat="true" ht="21.75" hidden="false" customHeight="true" outlineLevel="0" collapsed="false">
      <c r="A7" s="10" t="s">
        <v>5</v>
      </c>
    </row>
    <row r="8" s="10" customFormat="true" ht="21.75" hidden="false" customHeight="true" outlineLevel="0" collapsed="false">
      <c r="A8" s="11" t="s">
        <v>6</v>
      </c>
    </row>
    <row r="9" s="10" customFormat="true" ht="21.75" hidden="false" customHeight="true" outlineLevel="0" collapsed="false">
      <c r="A9" s="10" t="s">
        <v>7</v>
      </c>
    </row>
    <row r="10" s="10" customFormat="true" ht="21.75" hidden="false" customHeight="true" outlineLevel="0" collapsed="false">
      <c r="A10" s="11" t="s">
        <v>8</v>
      </c>
    </row>
    <row r="11" s="10" customFormat="true" ht="21.75" hidden="false" customHeight="true" outlineLevel="0" collapsed="false">
      <c r="A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21.75" hidden="false" customHeight="true" outlineLevel="0" collapsed="false"/>
    <row r="17" s="13" customFormat="true" ht="21.75" hidden="false" customHeight="true" outlineLevel="0" collapsed="false">
      <c r="A17" s="12" t="s">
        <v>14</v>
      </c>
      <c r="B17" s="12"/>
      <c r="C17" s="12"/>
      <c r="D17" s="12"/>
    </row>
    <row r="18" s="13" customFormat="true" ht="21.75" hidden="false" customHeight="true" outlineLevel="0" collapsed="false">
      <c r="A18" s="13" t="s">
        <v>15</v>
      </c>
      <c r="B18" s="12"/>
      <c r="C18" s="12"/>
      <c r="D18" s="12"/>
    </row>
    <row r="19" s="13" customFormat="true" ht="21.75" hidden="false" customHeight="true" outlineLevel="0" collapsed="false">
      <c r="A19" s="14" t="s">
        <v>16</v>
      </c>
      <c r="B19" s="15"/>
      <c r="C19" s="12"/>
      <c r="D19" s="12"/>
    </row>
    <row r="20" s="13" customFormat="true" ht="21.75" hidden="false" customHeight="true" outlineLevel="0" collapsed="false">
      <c r="A20" s="16" t="s">
        <v>17</v>
      </c>
      <c r="B20" s="15"/>
      <c r="C20" s="12"/>
      <c r="D20" s="12"/>
    </row>
    <row r="21" s="13" customFormat="true" ht="21.75" hidden="false" customHeight="true" outlineLevel="0" collapsed="false">
      <c r="A21" s="16" t="s">
        <v>18</v>
      </c>
      <c r="C21" s="12"/>
      <c r="D21" s="12"/>
    </row>
    <row r="22" s="13" customFormat="true" ht="21.75" hidden="false" customHeight="true" outlineLevel="0" collapsed="false">
      <c r="A22" s="16" t="s">
        <v>19</v>
      </c>
      <c r="B22" s="16"/>
    </row>
    <row r="23" s="13" customFormat="true" ht="21.75" hidden="false" customHeight="true" outlineLevel="0" collapsed="false">
      <c r="A23" s="16" t="s">
        <v>20</v>
      </c>
      <c r="B23" s="16"/>
    </row>
    <row r="24" s="13" customFormat="true" ht="21.75" hidden="false" customHeight="true" outlineLevel="0" collapsed="false">
      <c r="A24" s="16" t="s">
        <v>21</v>
      </c>
      <c r="B24" s="16"/>
    </row>
    <row r="25" s="13" customFormat="true" ht="21.75" hidden="false" customHeight="true" outlineLevel="0" collapsed="false">
      <c r="A25" s="16" t="s">
        <v>22</v>
      </c>
      <c r="B25" s="16"/>
    </row>
    <row r="26" s="13" customFormat="true" ht="21.75" hidden="false" customHeight="true" outlineLevel="0" collapsed="false">
      <c r="A26" s="16" t="s">
        <v>23</v>
      </c>
      <c r="B26" s="16"/>
    </row>
    <row r="27" s="13" customFormat="true" ht="21.75" hidden="false" customHeight="true" outlineLevel="0" collapsed="false">
      <c r="A27" s="14"/>
      <c r="B27" s="16" t="s">
        <v>24</v>
      </c>
    </row>
    <row r="28" s="13" customFormat="true" ht="21.75" hidden="false" customHeight="true" outlineLevel="0" collapsed="false">
      <c r="A28" s="14" t="s">
        <v>25</v>
      </c>
      <c r="B28" s="16"/>
    </row>
    <row r="29" s="10" customFormat="true" ht="21.75" hidden="false" customHeight="true" outlineLevel="0" collapsed="false"/>
    <row r="30" s="13" customFormat="true" ht="21.75" hidden="false" customHeight="true" outlineLevel="0" collapsed="false">
      <c r="A30" s="17" t="s">
        <v>26</v>
      </c>
      <c r="D30" s="18"/>
      <c r="E30" s="19"/>
      <c r="F30" s="20"/>
    </row>
    <row r="31" s="13" customFormat="true" ht="21.75" hidden="false" customHeight="true" outlineLevel="0" collapsed="false">
      <c r="A31" s="16" t="s">
        <v>27</v>
      </c>
      <c r="D31" s="18"/>
      <c r="E31" s="19"/>
      <c r="F31" s="20"/>
    </row>
    <row r="32" s="13" customFormat="true" ht="21.75" hidden="false" customHeight="true" outlineLevel="0" collapsed="false">
      <c r="A32" s="21" t="s">
        <v>28</v>
      </c>
      <c r="D32" s="18"/>
      <c r="E32" s="19"/>
      <c r="F32" s="20"/>
    </row>
    <row r="33" s="13" customFormat="true" ht="21.75" hidden="false" customHeight="true" outlineLevel="0" collapsed="false">
      <c r="A33" s="21" t="s">
        <v>29</v>
      </c>
      <c r="B33" s="15"/>
      <c r="C33" s="12"/>
      <c r="D33" s="12"/>
    </row>
    <row r="34" s="16" customFormat="true" ht="21.75" hidden="false" customHeight="true" outlineLevel="0" collapsed="false">
      <c r="A34" s="16" t="s">
        <v>30</v>
      </c>
      <c r="B34" s="22"/>
      <c r="E34" s="23"/>
      <c r="H34" s="24"/>
      <c r="I34" s="24"/>
      <c r="K34" s="25"/>
    </row>
    <row r="35" s="16" customFormat="true" ht="21.75" hidden="false" customHeight="true" outlineLevel="0" collapsed="false">
      <c r="A35" s="26" t="s">
        <v>31</v>
      </c>
      <c r="B35" s="27"/>
      <c r="C35" s="27"/>
      <c r="D35" s="27"/>
      <c r="E35" s="27"/>
      <c r="F35" s="27"/>
      <c r="G35" s="27"/>
      <c r="H35" s="27"/>
      <c r="I35" s="27"/>
      <c r="J35" s="27"/>
      <c r="L35" s="28"/>
      <c r="M35" s="28"/>
      <c r="N35" s="29"/>
      <c r="O35" s="29"/>
      <c r="P35" s="29"/>
      <c r="Q35" s="20"/>
      <c r="R35" s="20"/>
    </row>
    <row r="36" s="13" customFormat="true" ht="21.75" hidden="false" customHeight="true" outlineLevel="0" collapsed="false">
      <c r="A36" s="16" t="s">
        <v>32</v>
      </c>
      <c r="B36" s="15"/>
      <c r="C36" s="12"/>
      <c r="D36" s="12"/>
    </row>
    <row r="37" s="10" customFormat="true" ht="23.1" hidden="false" customHeight="true" outlineLevel="0" collapsed="false">
      <c r="A37" s="16" t="s">
        <v>33</v>
      </c>
    </row>
    <row r="38" customFormat="false" ht="24" hidden="false" customHeight="true" outlineLevel="0" collapsed="false"/>
    <row r="39" s="13" customFormat="true" ht="24" hidden="false" customHeight="true" outlineLevel="0" collapsed="false">
      <c r="A39" s="30"/>
      <c r="B39" s="31" t="s">
        <v>34</v>
      </c>
      <c r="D39" s="32"/>
      <c r="E39" s="32"/>
      <c r="F39" s="32"/>
      <c r="G39" s="32"/>
      <c r="H39" s="33"/>
      <c r="K39" s="34"/>
      <c r="L39" s="35"/>
    </row>
    <row r="40" s="13" customFormat="true" ht="24" hidden="false" customHeight="true" outlineLevel="0" collapsed="false">
      <c r="A40" s="30"/>
      <c r="B40" s="36" t="s">
        <v>35</v>
      </c>
      <c r="C40" s="36"/>
      <c r="D40" s="36"/>
      <c r="E40" s="36"/>
      <c r="F40" s="36"/>
      <c r="G40" s="36"/>
      <c r="H40" s="36"/>
      <c r="K40" s="34"/>
      <c r="L40" s="35"/>
    </row>
  </sheetData>
  <mergeCells count="5">
    <mergeCell ref="A1:J1"/>
    <mergeCell ref="A2:J2"/>
    <mergeCell ref="A3:J3"/>
    <mergeCell ref="A4:J4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true" showRowColHeaders="true" showZeros="true" rightToLeft="false" tabSelected="false" showOutlineSymbols="true" defaultGridColor="true" view="normal" topLeftCell="A65" colorId="64" zoomScale="115" zoomScaleNormal="115" zoomScalePageLayoutView="100" workbookViewId="0">
      <selection pane="topLeft" activeCell="I72" activeCellId="0" sqref="I72"/>
    </sheetView>
  </sheetViews>
  <sheetFormatPr defaultColWidth="11.421875" defaultRowHeight="27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15"/>
    <col collapsed="false" customWidth="true" hidden="false" outlineLevel="0" max="4" min="4" style="76" width="11.56"/>
    <col collapsed="false" customWidth="true" hidden="false" outlineLevel="0" max="5" min="5" style="76" width="14.28"/>
    <col collapsed="false" customWidth="true" hidden="false" outlineLevel="0" max="6" min="6" style="76" width="1.14"/>
    <col collapsed="false" customWidth="true" hidden="false" outlineLevel="0" max="7" min="7" style="76" width="14.28"/>
    <col collapsed="false" customWidth="true" hidden="false" outlineLevel="0" max="8" min="8" style="76" width="1.14"/>
    <col collapsed="false" customWidth="true" hidden="false" outlineLevel="0" max="9" min="9" style="76" width="14.28"/>
    <col collapsed="false" customWidth="true" hidden="false" outlineLevel="0" max="10" min="10" style="76" width="1.14"/>
    <col collapsed="false" customWidth="true" hidden="false" outlineLevel="0" max="11" min="11" style="76" width="14.7"/>
    <col collapsed="false" customWidth="true" hidden="false" outlineLevel="0" max="12" min="12" style="76" width="1.28"/>
    <col collapsed="false" customWidth="true" hidden="false" outlineLevel="0" max="13" min="13" style="76" width="12.99"/>
    <col collapsed="false" customWidth="true" hidden="false" outlineLevel="0" max="14" min="14" style="76" width="13.71"/>
    <col collapsed="false" customWidth="true" hidden="false" outlineLevel="0" max="15" min="15" style="76" width="12.85"/>
    <col collapsed="false" customWidth="true" hidden="false" outlineLevel="0" max="16" min="16" style="76" width="13.56"/>
    <col collapsed="false" customWidth="true" hidden="false" outlineLevel="0" max="17" min="17" style="76" width="13.71"/>
    <col collapsed="false" customWidth="false" hidden="false" outlineLevel="0" max="19" min="18" style="76" width="11.42"/>
    <col collapsed="false" customWidth="true" hidden="false" outlineLevel="0" max="20" min="20" style="76" width="12.56"/>
    <col collapsed="false" customWidth="false" hidden="false" outlineLevel="0" max="257" min="21" style="76" width="11.42"/>
  </cols>
  <sheetData>
    <row r="1" s="329" customFormat="true" ht="28.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329" customFormat="true" ht="21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331" customFormat="true" ht="21.75" hidden="false" customHeight="true" outlineLevel="0" collapsed="false">
      <c r="A3" s="330" t="s">
        <v>415</v>
      </c>
      <c r="E3" s="332"/>
      <c r="F3" s="333"/>
      <c r="G3" s="332"/>
      <c r="I3" s="332"/>
      <c r="J3" s="333"/>
      <c r="K3" s="332"/>
    </row>
    <row r="4" customFormat="false" ht="23.1" hidden="false" customHeight="true" outlineLevel="0" collapsed="false">
      <c r="A4" s="331" t="s">
        <v>416</v>
      </c>
    </row>
    <row r="5" customFormat="false" ht="23.1" hidden="false" customHeight="true" outlineLevel="0" collapsed="false">
      <c r="E5" s="145"/>
      <c r="F5" s="162" t="s">
        <v>74</v>
      </c>
      <c r="G5" s="145"/>
      <c r="H5" s="171"/>
      <c r="I5" s="147"/>
      <c r="J5" s="142" t="s">
        <v>142</v>
      </c>
      <c r="K5" s="147"/>
    </row>
    <row r="6" customFormat="false" ht="23.1" hidden="false" customHeight="true" outlineLevel="0" collapsed="false">
      <c r="E6" s="72" t="str">
        <f aca="false">'P10-15'!I7</f>
        <v>31 มีนาคม 2561</v>
      </c>
      <c r="F6" s="72"/>
      <c r="G6" s="72" t="str">
        <f aca="false">'P10-15'!K7</f>
        <v>31 ธันวาคม 2560</v>
      </c>
      <c r="H6" s="33"/>
      <c r="I6" s="72" t="str">
        <f aca="false">+E6</f>
        <v>31 มีนาคม 2561</v>
      </c>
      <c r="J6" s="72"/>
      <c r="K6" s="72" t="str">
        <f aca="false">+G6</f>
        <v>31 ธันวาคม 2560</v>
      </c>
    </row>
    <row r="7" customFormat="false" ht="23.1" hidden="false" customHeight="true" outlineLevel="0" collapsed="false">
      <c r="B7" s="86" t="s">
        <v>417</v>
      </c>
      <c r="E7" s="137"/>
      <c r="F7" s="137"/>
      <c r="G7" s="137"/>
      <c r="H7" s="137"/>
      <c r="I7" s="137"/>
      <c r="J7" s="137"/>
      <c r="K7" s="137"/>
    </row>
    <row r="8" s="331" customFormat="true" ht="23.1" hidden="false" customHeight="true" outlineLevel="0" collapsed="false">
      <c r="B8" s="189" t="s">
        <v>59</v>
      </c>
      <c r="E8" s="334" t="n">
        <v>0</v>
      </c>
      <c r="F8" s="334"/>
      <c r="G8" s="334" t="n">
        <v>0</v>
      </c>
      <c r="H8" s="237"/>
      <c r="I8" s="334" t="n">
        <f aca="false">4294712.5+660000+832652.1+37125.02</f>
        <v>5824489.62</v>
      </c>
      <c r="J8" s="334"/>
      <c r="K8" s="334" t="n">
        <f aca="false">6115562.49+4140000</f>
        <v>10255562.49</v>
      </c>
      <c r="M8" s="332"/>
    </row>
    <row r="9" s="331" customFormat="true" ht="23.1" hidden="false" customHeight="true" outlineLevel="0" collapsed="false">
      <c r="B9" s="335" t="s">
        <v>64</v>
      </c>
      <c r="E9" s="334" t="n">
        <v>0</v>
      </c>
      <c r="F9" s="334"/>
      <c r="G9" s="334" t="n">
        <v>0</v>
      </c>
      <c r="H9" s="237"/>
      <c r="I9" s="334" t="n">
        <f aca="false">6376.81+30590000</f>
        <v>30596376.81</v>
      </c>
      <c r="J9" s="334"/>
      <c r="K9" s="334" t="n">
        <f aca="false">30590000+644.98</f>
        <v>30590644.98</v>
      </c>
      <c r="M9" s="332"/>
    </row>
    <row r="10" s="331" customFormat="true" ht="23.1" hidden="false" customHeight="true" outlineLevel="0" collapsed="false">
      <c r="B10" s="335" t="s">
        <v>410</v>
      </c>
      <c r="E10" s="334" t="n">
        <v>764378.58</v>
      </c>
      <c r="F10" s="334"/>
      <c r="G10" s="334" t="n">
        <v>764378.58</v>
      </c>
      <c r="H10" s="237"/>
      <c r="I10" s="334" t="n">
        <v>764378.58</v>
      </c>
      <c r="J10" s="334"/>
      <c r="K10" s="334" t="n">
        <v>764378.58</v>
      </c>
      <c r="M10" s="332"/>
    </row>
    <row r="11" s="331" customFormat="true" ht="23.1" hidden="false" customHeight="true" outlineLevel="0" collapsed="false">
      <c r="B11" s="335" t="s">
        <v>408</v>
      </c>
      <c r="E11" s="334" t="n">
        <v>0</v>
      </c>
      <c r="F11" s="334"/>
      <c r="G11" s="334" t="n">
        <v>21868.16</v>
      </c>
      <c r="H11" s="237"/>
      <c r="I11" s="334" t="n">
        <v>0</v>
      </c>
      <c r="J11" s="334"/>
      <c r="K11" s="334" t="n">
        <v>21868.16</v>
      </c>
      <c r="M11" s="332"/>
    </row>
    <row r="12" s="331" customFormat="true" ht="23.1" hidden="false" customHeight="true" outlineLevel="0" collapsed="false">
      <c r="B12" s="335" t="s">
        <v>418</v>
      </c>
      <c r="E12" s="334" t="n">
        <v>2500000</v>
      </c>
      <c r="F12" s="334"/>
      <c r="G12" s="334" t="n">
        <v>0</v>
      </c>
      <c r="H12" s="237"/>
      <c r="I12" s="334" t="n">
        <v>2500000</v>
      </c>
      <c r="J12" s="334"/>
      <c r="K12" s="334" t="n">
        <v>0</v>
      </c>
    </row>
    <row r="13" s="331" customFormat="true" ht="23.1" hidden="false" customHeight="true" outlineLevel="0" collapsed="false">
      <c r="C13" s="336" t="s">
        <v>80</v>
      </c>
      <c r="E13" s="337" t="n">
        <f aca="false">SUM(E8:E12)</f>
        <v>3264378.58</v>
      </c>
      <c r="F13" s="119"/>
      <c r="G13" s="337" t="n">
        <f aca="false">SUM(G8:G12)</f>
        <v>786246.74</v>
      </c>
      <c r="H13" s="83"/>
      <c r="I13" s="337" t="n">
        <f aca="false">SUM(I8:I12)</f>
        <v>39685245.01</v>
      </c>
      <c r="J13" s="119"/>
      <c r="K13" s="337" t="n">
        <f aca="false">SUM(K8:K12)</f>
        <v>41632454.21</v>
      </c>
    </row>
    <row r="14" s="331" customFormat="true" ht="23.1" hidden="false" customHeight="true" outlineLevel="0" collapsed="false">
      <c r="B14" s="86" t="s">
        <v>419</v>
      </c>
      <c r="C14" s="76"/>
      <c r="E14" s="332"/>
      <c r="F14" s="333"/>
      <c r="G14" s="332"/>
      <c r="I14" s="332"/>
      <c r="J14" s="333"/>
      <c r="K14" s="332"/>
    </row>
    <row r="15" s="331" customFormat="true" ht="23.1" hidden="false" customHeight="true" outlineLevel="0" collapsed="false">
      <c r="B15" s="189" t="s">
        <v>64</v>
      </c>
      <c r="C15" s="76"/>
      <c r="E15" s="334" t="n">
        <v>0</v>
      </c>
      <c r="F15" s="334"/>
      <c r="G15" s="334" t="n">
        <v>0</v>
      </c>
      <c r="H15" s="237"/>
      <c r="I15" s="334" t="n">
        <v>1690600</v>
      </c>
      <c r="J15" s="334"/>
      <c r="K15" s="334" t="n">
        <v>1690600</v>
      </c>
      <c r="M15" s="332"/>
    </row>
    <row r="16" s="331" customFormat="true" ht="23.1" hidden="false" customHeight="true" outlineLevel="0" collapsed="false">
      <c r="B16" s="189" t="s">
        <v>408</v>
      </c>
      <c r="E16" s="334" t="n">
        <v>4500000</v>
      </c>
      <c r="F16" s="334"/>
      <c r="G16" s="334" t="n">
        <v>4500000</v>
      </c>
      <c r="H16" s="237"/>
      <c r="I16" s="334" t="n">
        <v>4500000</v>
      </c>
      <c r="J16" s="334"/>
      <c r="K16" s="334" t="n">
        <v>4500000</v>
      </c>
    </row>
    <row r="17" s="331" customFormat="true" ht="23.1" hidden="false" customHeight="true" outlineLevel="0" collapsed="false">
      <c r="C17" s="336" t="s">
        <v>80</v>
      </c>
      <c r="E17" s="337" t="n">
        <f aca="false">SUM(E15:E16)</f>
        <v>4500000</v>
      </c>
      <c r="F17" s="119"/>
      <c r="G17" s="337" t="n">
        <f aca="false">SUM(G15:G16)</f>
        <v>4500000</v>
      </c>
      <c r="H17" s="83"/>
      <c r="I17" s="337" t="n">
        <f aca="false">SUM(I15:I16)</f>
        <v>6190600</v>
      </c>
      <c r="J17" s="119"/>
      <c r="K17" s="337" t="n">
        <f aca="false">SUM(K15:K16)</f>
        <v>6190600</v>
      </c>
    </row>
    <row r="18" s="331" customFormat="true" ht="9" hidden="false" customHeight="true" outlineLevel="0" collapsed="false">
      <c r="E18" s="332"/>
      <c r="F18" s="333"/>
      <c r="G18" s="332"/>
      <c r="I18" s="332"/>
      <c r="J18" s="333"/>
      <c r="K18" s="332"/>
    </row>
    <row r="19" s="331" customFormat="true" ht="23.1" hidden="false" customHeight="true" outlineLevel="0" collapsed="false">
      <c r="B19" s="336" t="s">
        <v>420</v>
      </c>
      <c r="E19" s="332"/>
      <c r="F19" s="333"/>
      <c r="G19" s="332"/>
      <c r="I19" s="332"/>
      <c r="J19" s="333"/>
      <c r="K19" s="332"/>
    </row>
    <row r="20" s="331" customFormat="true" ht="23.1" hidden="false" customHeight="true" outlineLevel="0" collapsed="false">
      <c r="C20" s="321"/>
      <c r="E20" s="332"/>
      <c r="F20" s="333"/>
      <c r="G20" s="332"/>
      <c r="I20" s="33"/>
      <c r="J20" s="338"/>
      <c r="K20" s="339" t="s">
        <v>239</v>
      </c>
    </row>
    <row r="21" s="331" customFormat="true" ht="23.1" hidden="false" customHeight="true" outlineLevel="0" collapsed="false">
      <c r="B21" s="321"/>
      <c r="E21" s="332"/>
      <c r="F21" s="333"/>
      <c r="G21" s="332"/>
      <c r="I21" s="340" t="s">
        <v>421</v>
      </c>
      <c r="J21" s="341"/>
      <c r="K21" s="340" t="s">
        <v>422</v>
      </c>
    </row>
    <row r="22" s="331" customFormat="true" ht="23.1" hidden="false" customHeight="true" outlineLevel="0" collapsed="false">
      <c r="B22" s="336" t="s">
        <v>322</v>
      </c>
      <c r="E22" s="332"/>
      <c r="F22" s="333"/>
      <c r="G22" s="332"/>
      <c r="I22" s="334" t="n">
        <f aca="false">G17</f>
        <v>4500000</v>
      </c>
      <c r="J22" s="119"/>
      <c r="K22" s="334" t="n">
        <f aca="false">K17</f>
        <v>6190600</v>
      </c>
    </row>
    <row r="23" s="331" customFormat="true" ht="23.1" hidden="false" customHeight="true" outlineLevel="0" collapsed="false">
      <c r="B23" s="336" t="s">
        <v>423</v>
      </c>
      <c r="E23" s="332"/>
      <c r="F23" s="333"/>
      <c r="G23" s="332"/>
      <c r="I23" s="334" t="n">
        <v>0</v>
      </c>
      <c r="J23" s="119"/>
      <c r="K23" s="334" t="n">
        <v>0</v>
      </c>
    </row>
    <row r="24" s="331" customFormat="true" ht="23.1" hidden="false" customHeight="true" outlineLevel="0" collapsed="false">
      <c r="B24" s="336" t="s">
        <v>424</v>
      </c>
      <c r="E24" s="332"/>
      <c r="F24" s="333"/>
      <c r="G24" s="332"/>
      <c r="I24" s="342" t="n">
        <v>0</v>
      </c>
      <c r="J24" s="119"/>
      <c r="K24" s="342" t="n">
        <v>0</v>
      </c>
    </row>
    <row r="25" s="331" customFormat="true" ht="22.5" hidden="false" customHeight="true" outlineLevel="0" collapsed="false">
      <c r="B25" s="336" t="s">
        <v>324</v>
      </c>
      <c r="E25" s="332"/>
      <c r="F25" s="333"/>
      <c r="G25" s="332"/>
      <c r="I25" s="343" t="n">
        <f aca="false">SUM(I22:I24)</f>
        <v>4500000</v>
      </c>
      <c r="J25" s="119"/>
      <c r="K25" s="343" t="n">
        <f aca="false">SUM(K22:K24)</f>
        <v>6190600</v>
      </c>
    </row>
    <row r="26" s="331" customFormat="true" ht="9" hidden="false" customHeight="true" outlineLevel="0" collapsed="false">
      <c r="E26" s="332"/>
      <c r="F26" s="333"/>
      <c r="G26" s="332"/>
      <c r="I26" s="332"/>
      <c r="J26" s="333"/>
      <c r="K26" s="332"/>
    </row>
    <row r="27" customFormat="false" ht="22.5" hidden="false" customHeight="true" outlineLevel="0" collapsed="false">
      <c r="E27" s="145"/>
      <c r="F27" s="162" t="s">
        <v>74</v>
      </c>
      <c r="G27" s="145"/>
      <c r="H27" s="171"/>
      <c r="I27" s="147"/>
      <c r="J27" s="142" t="s">
        <v>142</v>
      </c>
      <c r="K27" s="147"/>
    </row>
    <row r="28" customFormat="false" ht="22.5" hidden="false" customHeight="true" outlineLevel="0" collapsed="false">
      <c r="E28" s="72" t="str">
        <f aca="false">E6</f>
        <v>31 มีนาคม 2561</v>
      </c>
      <c r="F28" s="72"/>
      <c r="G28" s="72" t="str">
        <f aca="false">G6</f>
        <v>31 ธันวาคม 2560</v>
      </c>
      <c r="H28" s="33"/>
      <c r="I28" s="72" t="str">
        <f aca="false">E28</f>
        <v>31 มีนาคม 2561</v>
      </c>
      <c r="J28" s="72"/>
      <c r="K28" s="72" t="str">
        <f aca="false">G28</f>
        <v>31 ธันวาคม 2560</v>
      </c>
    </row>
    <row r="29" s="331" customFormat="true" ht="22.5" hidden="false" customHeight="true" outlineLevel="0" collapsed="false">
      <c r="B29" s="336" t="s">
        <v>425</v>
      </c>
      <c r="F29" s="333"/>
      <c r="G29" s="333"/>
      <c r="J29" s="333"/>
      <c r="K29" s="333"/>
    </row>
    <row r="30" s="331" customFormat="true" ht="22.5" hidden="false" customHeight="true" outlineLevel="0" collapsed="false">
      <c r="B30" s="189" t="s">
        <v>59</v>
      </c>
      <c r="E30" s="331" t="n">
        <v>0</v>
      </c>
      <c r="F30" s="333"/>
      <c r="G30" s="333" t="n">
        <v>0</v>
      </c>
      <c r="I30" s="331" t="n">
        <v>2280170</v>
      </c>
      <c r="J30" s="333"/>
      <c r="K30" s="333" t="n">
        <v>0</v>
      </c>
    </row>
    <row r="31" s="331" customFormat="true" ht="22.5" hidden="false" customHeight="true" outlineLevel="0" collapsed="false">
      <c r="B31" s="335" t="s">
        <v>62</v>
      </c>
      <c r="E31" s="331" t="n">
        <v>0</v>
      </c>
      <c r="F31" s="333"/>
      <c r="G31" s="331" t="n">
        <v>0</v>
      </c>
      <c r="I31" s="331" t="n">
        <v>0</v>
      </c>
      <c r="J31" s="333"/>
      <c r="K31" s="333" t="n">
        <v>5136</v>
      </c>
    </row>
    <row r="32" s="331" customFormat="true" ht="22.5" hidden="false" customHeight="true" outlineLevel="0" collapsed="false">
      <c r="B32" s="335" t="s">
        <v>64</v>
      </c>
      <c r="E32" s="331" t="n">
        <v>0</v>
      </c>
      <c r="F32" s="333"/>
      <c r="G32" s="331" t="n">
        <v>0</v>
      </c>
      <c r="I32" s="331" t="n">
        <v>105000</v>
      </c>
      <c r="J32" s="333"/>
      <c r="K32" s="331" t="n">
        <v>158500</v>
      </c>
    </row>
    <row r="33" s="331" customFormat="true" ht="22.5" hidden="false" customHeight="true" outlineLevel="0" collapsed="false">
      <c r="B33" s="335" t="s">
        <v>404</v>
      </c>
      <c r="E33" s="331" t="n">
        <v>107000</v>
      </c>
      <c r="F33" s="333"/>
      <c r="G33" s="331" t="n">
        <v>107000</v>
      </c>
      <c r="I33" s="331" t="n">
        <v>107000</v>
      </c>
      <c r="J33" s="333"/>
      <c r="K33" s="331" t="n">
        <v>107000</v>
      </c>
    </row>
    <row r="34" s="331" customFormat="true" ht="22.5" hidden="false" customHeight="true" outlineLevel="0" collapsed="false">
      <c r="B34" s="335" t="s">
        <v>418</v>
      </c>
      <c r="E34" s="332" t="n">
        <v>0</v>
      </c>
      <c r="G34" s="332" t="n">
        <v>0</v>
      </c>
      <c r="H34" s="333"/>
      <c r="I34" s="332" t="n">
        <v>0</v>
      </c>
      <c r="K34" s="331" t="n">
        <v>107000</v>
      </c>
    </row>
    <row r="35" s="331" customFormat="true" ht="22.5" hidden="false" customHeight="true" outlineLevel="0" collapsed="false">
      <c r="C35" s="336" t="s">
        <v>80</v>
      </c>
      <c r="E35" s="337" t="n">
        <f aca="false">SUM(E30:E34)</f>
        <v>107000</v>
      </c>
      <c r="F35" s="119"/>
      <c r="G35" s="337" t="n">
        <f aca="false">SUM(G30:G34)</f>
        <v>107000</v>
      </c>
      <c r="H35" s="83"/>
      <c r="I35" s="337" t="n">
        <f aca="false">SUM(I30:I34)</f>
        <v>2492170</v>
      </c>
      <c r="J35" s="119"/>
      <c r="K35" s="337" t="n">
        <f aca="false">SUM(K30:K34)</f>
        <v>377636</v>
      </c>
    </row>
    <row r="36" s="331" customFormat="true" ht="22.5" hidden="false" customHeight="true" outlineLevel="0" collapsed="false">
      <c r="E36" s="332"/>
      <c r="F36" s="333"/>
      <c r="G36" s="332"/>
      <c r="I36" s="332"/>
      <c r="J36" s="333"/>
      <c r="K36" s="332"/>
    </row>
    <row r="37" s="331" customFormat="true" ht="21.75" hidden="false" customHeight="true" outlineLevel="0" collapsed="false">
      <c r="E37" s="332"/>
      <c r="F37" s="333"/>
      <c r="G37" s="332"/>
      <c r="I37" s="332"/>
      <c r="J37" s="333"/>
      <c r="K37" s="332"/>
    </row>
    <row r="38" s="48" customFormat="true" ht="24" hidden="false" customHeight="true" outlineLevel="0" collapsed="false">
      <c r="A38" s="70" t="s">
        <v>34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47"/>
    </row>
    <row r="39" s="48" customFormat="true" ht="24" hidden="false" customHeight="true" outlineLevel="0" collapsed="false">
      <c r="A39" s="36" t="s">
        <v>3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47"/>
    </row>
    <row r="40" customFormat="false" ht="21.75" hidden="false" customHeight="true" outlineLevel="0" collapsed="false">
      <c r="A40" s="137" t="s">
        <v>426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s="331" customFormat="true" ht="22.5" hidden="false" customHeight="true" outlineLevel="0" collapsed="false">
      <c r="A42" s="330" t="s">
        <v>415</v>
      </c>
      <c r="E42" s="332"/>
      <c r="F42" s="333"/>
      <c r="G42" s="332"/>
      <c r="I42" s="332"/>
      <c r="J42" s="333"/>
      <c r="K42" s="332"/>
    </row>
    <row r="43" s="331" customFormat="true" ht="22.5" hidden="false" customHeight="true" outlineLevel="0" collapsed="false">
      <c r="A43" s="331" t="s">
        <v>427</v>
      </c>
      <c r="C43" s="344"/>
      <c r="D43" s="345"/>
      <c r="E43" s="345"/>
      <c r="F43" s="345"/>
      <c r="G43" s="345"/>
      <c r="I43" s="346"/>
      <c r="J43" s="347"/>
    </row>
    <row r="44" s="331" customFormat="true" ht="22.5" hidden="false" customHeight="true" outlineLevel="0" collapsed="false">
      <c r="E44" s="145"/>
      <c r="F44" s="162" t="s">
        <v>74</v>
      </c>
      <c r="G44" s="145"/>
      <c r="H44" s="171"/>
      <c r="I44" s="147"/>
      <c r="J44" s="142" t="s">
        <v>142</v>
      </c>
      <c r="K44" s="147"/>
    </row>
    <row r="45" s="331" customFormat="true" ht="22.5" hidden="false" customHeight="true" outlineLevel="0" collapsed="false">
      <c r="E45" s="72" t="s">
        <v>428</v>
      </c>
      <c r="F45" s="348"/>
      <c r="G45" s="72" t="s">
        <v>429</v>
      </c>
      <c r="H45" s="348"/>
      <c r="I45" s="72" t="str">
        <f aca="false">E45</f>
        <v>2561</v>
      </c>
      <c r="J45" s="348"/>
      <c r="K45" s="72" t="str">
        <f aca="false">G45</f>
        <v>2560</v>
      </c>
    </row>
    <row r="46" s="331" customFormat="true" ht="22.5" hidden="false" customHeight="true" outlineLevel="0" collapsed="false">
      <c r="A46" s="336" t="s">
        <v>430</v>
      </c>
      <c r="E46" s="116"/>
      <c r="F46" s="83"/>
      <c r="G46" s="116"/>
      <c r="H46" s="83"/>
      <c r="I46" s="116"/>
      <c r="J46" s="83"/>
      <c r="K46" s="116"/>
    </row>
    <row r="47" s="331" customFormat="true" ht="22.5" hidden="false" customHeight="true" outlineLevel="0" collapsed="false">
      <c r="B47" s="349" t="s">
        <v>431</v>
      </c>
      <c r="E47" s="350"/>
      <c r="G47" s="350"/>
      <c r="I47" s="350"/>
      <c r="K47" s="350"/>
    </row>
    <row r="48" s="331" customFormat="true" ht="22.5" hidden="false" customHeight="true" outlineLevel="0" collapsed="false">
      <c r="B48" s="159" t="s">
        <v>59</v>
      </c>
      <c r="E48" s="350" t="n">
        <v>0</v>
      </c>
      <c r="G48" s="350" t="n">
        <v>0</v>
      </c>
      <c r="I48" s="350" t="n">
        <v>4305000</v>
      </c>
      <c r="K48" s="350" t="n">
        <v>7677250</v>
      </c>
    </row>
    <row r="49" s="331" customFormat="true" ht="22.5" hidden="false" customHeight="true" outlineLevel="0" collapsed="false">
      <c r="B49" s="349"/>
      <c r="E49" s="350"/>
      <c r="G49" s="350"/>
      <c r="I49" s="350"/>
      <c r="K49" s="350"/>
    </row>
    <row r="50" s="331" customFormat="true" ht="22.5" hidden="false" customHeight="true" outlineLevel="0" collapsed="false">
      <c r="B50" s="349" t="s">
        <v>432</v>
      </c>
      <c r="E50" s="350"/>
      <c r="G50" s="350"/>
      <c r="I50" s="350"/>
      <c r="K50" s="350"/>
    </row>
    <row r="51" s="331" customFormat="true" ht="22.5" hidden="false" customHeight="true" outlineLevel="0" collapsed="false">
      <c r="B51" s="159" t="s">
        <v>59</v>
      </c>
      <c r="E51" s="350" t="n">
        <v>0</v>
      </c>
      <c r="G51" s="350" t="n">
        <v>0</v>
      </c>
      <c r="I51" s="350" t="n">
        <v>8800000</v>
      </c>
      <c r="K51" s="350" t="n">
        <v>10530000</v>
      </c>
    </row>
    <row r="52" s="331" customFormat="true" ht="22.5" hidden="false" customHeight="true" outlineLevel="0" collapsed="false">
      <c r="B52" s="159" t="s">
        <v>64</v>
      </c>
      <c r="E52" s="350" t="n">
        <v>0</v>
      </c>
      <c r="G52" s="350" t="n">
        <v>0</v>
      </c>
      <c r="I52" s="350" t="n">
        <v>144000</v>
      </c>
      <c r="K52" s="350" t="n">
        <v>144000</v>
      </c>
    </row>
    <row r="53" s="331" customFormat="true" ht="22.5" hidden="false" customHeight="true" outlineLevel="0" collapsed="false">
      <c r="B53" s="349"/>
      <c r="E53" s="350"/>
      <c r="G53" s="350"/>
      <c r="I53" s="350"/>
      <c r="K53" s="350"/>
    </row>
    <row r="54" s="331" customFormat="true" ht="22.5" hidden="false" customHeight="true" outlineLevel="0" collapsed="false">
      <c r="B54" s="349" t="s">
        <v>433</v>
      </c>
      <c r="E54" s="350"/>
      <c r="G54" s="350"/>
      <c r="I54" s="350"/>
      <c r="K54" s="350"/>
    </row>
    <row r="55" s="331" customFormat="true" ht="22.5" hidden="false" customHeight="true" outlineLevel="0" collapsed="false">
      <c r="B55" s="159" t="s">
        <v>64</v>
      </c>
      <c r="E55" s="350" t="n">
        <v>0</v>
      </c>
      <c r="G55" s="350" t="n">
        <v>0</v>
      </c>
      <c r="I55" s="350" t="n">
        <v>5731.83</v>
      </c>
      <c r="K55" s="350" t="n">
        <v>0</v>
      </c>
    </row>
    <row r="56" s="331" customFormat="true" ht="22.5" hidden="false" customHeight="true" outlineLevel="0" collapsed="false">
      <c r="C56" s="351" t="s">
        <v>80</v>
      </c>
      <c r="D56" s="350"/>
      <c r="E56" s="352" t="n">
        <f aca="false">SUM(E47:E55)</f>
        <v>0</v>
      </c>
      <c r="G56" s="352" t="n">
        <f aca="false">SUM(G47:G55)</f>
        <v>0</v>
      </c>
      <c r="I56" s="352" t="n">
        <f aca="false">SUM(I47:I55)</f>
        <v>13254731.83</v>
      </c>
      <c r="K56" s="352" t="n">
        <f aca="false">SUM(K47:K55)</f>
        <v>18351250</v>
      </c>
    </row>
    <row r="57" s="331" customFormat="true" ht="22.5" hidden="false" customHeight="true" outlineLevel="0" collapsed="false">
      <c r="A57" s="351" t="s">
        <v>434</v>
      </c>
      <c r="D57" s="350"/>
      <c r="E57" s="350"/>
      <c r="F57" s="350"/>
      <c r="G57" s="350"/>
      <c r="I57" s="350"/>
      <c r="K57" s="350"/>
    </row>
    <row r="58" s="331" customFormat="true" ht="22.5" hidden="false" customHeight="true" outlineLevel="0" collapsed="false">
      <c r="A58" s="331" t="s">
        <v>52</v>
      </c>
      <c r="B58" s="349" t="s">
        <v>435</v>
      </c>
      <c r="D58" s="350"/>
      <c r="E58" s="350"/>
      <c r="F58" s="350"/>
      <c r="G58" s="350"/>
    </row>
    <row r="59" s="331" customFormat="true" ht="22.5" hidden="false" customHeight="true" outlineLevel="0" collapsed="false">
      <c r="B59" s="159" t="s">
        <v>59</v>
      </c>
      <c r="D59" s="350"/>
      <c r="E59" s="350" t="n">
        <v>0</v>
      </c>
      <c r="F59" s="350"/>
      <c r="G59" s="350" t="n">
        <v>0</v>
      </c>
      <c r="I59" s="331" t="n">
        <v>2131000</v>
      </c>
      <c r="K59" s="331" t="n">
        <v>20000</v>
      </c>
    </row>
    <row r="60" s="331" customFormat="true" ht="22.5" hidden="false" customHeight="true" outlineLevel="0" collapsed="false">
      <c r="D60" s="350"/>
      <c r="E60" s="350"/>
      <c r="F60" s="350"/>
      <c r="G60" s="350"/>
    </row>
    <row r="61" s="331" customFormat="true" ht="22.5" hidden="false" customHeight="true" outlineLevel="0" collapsed="false">
      <c r="B61" s="349" t="s">
        <v>436</v>
      </c>
      <c r="D61" s="350"/>
    </row>
    <row r="62" s="331" customFormat="true" ht="22.5" hidden="false" customHeight="true" outlineLevel="0" collapsed="false">
      <c r="B62" s="159" t="s">
        <v>62</v>
      </c>
      <c r="D62" s="350"/>
      <c r="E62" s="331" t="n">
        <v>0</v>
      </c>
      <c r="G62" s="331" t="n">
        <v>0</v>
      </c>
      <c r="I62" s="331" t="n">
        <v>0</v>
      </c>
      <c r="K62" s="331" t="n">
        <v>72710</v>
      </c>
    </row>
    <row r="63" s="331" customFormat="true" ht="22.5" hidden="false" customHeight="true" outlineLevel="0" collapsed="false">
      <c r="B63" s="76"/>
      <c r="D63" s="350"/>
    </row>
    <row r="64" s="331" customFormat="true" ht="22.5" hidden="false" customHeight="true" outlineLevel="0" collapsed="false">
      <c r="C64" s="351" t="s">
        <v>80</v>
      </c>
      <c r="D64" s="350"/>
      <c r="E64" s="352" t="n">
        <f aca="false">SUM(E58:E63)</f>
        <v>0</v>
      </c>
      <c r="G64" s="352" t="n">
        <f aca="false">SUM(G58:G63)</f>
        <v>0</v>
      </c>
      <c r="I64" s="352" t="n">
        <f aca="false">SUM(I58:I63)</f>
        <v>2131000</v>
      </c>
      <c r="K64" s="352" t="n">
        <f aca="false">SUM(K58:K63)</f>
        <v>92710</v>
      </c>
    </row>
    <row r="65" s="331" customFormat="true" ht="22.5" hidden="false" customHeight="true" outlineLevel="0" collapsed="false">
      <c r="B65" s="159"/>
      <c r="D65" s="350"/>
      <c r="E65" s="83"/>
      <c r="F65" s="83"/>
      <c r="G65" s="83"/>
      <c r="H65" s="83"/>
      <c r="I65" s="83"/>
      <c r="J65" s="83"/>
      <c r="K65" s="83"/>
    </row>
    <row r="66" s="48" customFormat="true" ht="22.5" hidden="false" customHeight="true" outlineLevel="0" collapsed="false">
      <c r="A66" s="331" t="s">
        <v>437</v>
      </c>
      <c r="B66" s="76"/>
      <c r="C66" s="351"/>
      <c r="D66" s="350"/>
      <c r="E66" s="350"/>
      <c r="F66" s="350"/>
      <c r="G66" s="350"/>
      <c r="H66" s="331"/>
      <c r="I66" s="350"/>
      <c r="J66" s="353"/>
      <c r="K66" s="350"/>
      <c r="L66" s="139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</row>
    <row r="67" s="331" customFormat="true" ht="22.5" hidden="false" customHeight="true" outlineLevel="0" collapsed="false">
      <c r="B67" s="80" t="s">
        <v>438</v>
      </c>
      <c r="E67" s="332"/>
      <c r="F67" s="333"/>
      <c r="G67" s="332"/>
      <c r="I67" s="332"/>
      <c r="J67" s="333"/>
      <c r="K67" s="332"/>
    </row>
    <row r="68" s="331" customFormat="true" ht="22.5" hidden="false" customHeight="true" outlineLevel="0" collapsed="false">
      <c r="B68" s="76"/>
      <c r="E68" s="145"/>
      <c r="F68" s="162" t="s">
        <v>74</v>
      </c>
      <c r="G68" s="145"/>
      <c r="H68" s="171"/>
      <c r="I68" s="147"/>
      <c r="J68" s="142" t="s">
        <v>142</v>
      </c>
      <c r="K68" s="147"/>
    </row>
    <row r="69" s="331" customFormat="true" ht="22.5" hidden="false" customHeight="true" outlineLevel="0" collapsed="false">
      <c r="B69" s="76"/>
      <c r="E69" s="72" t="str">
        <f aca="false">E45</f>
        <v>2561</v>
      </c>
      <c r="F69" s="348"/>
      <c r="G69" s="72" t="str">
        <f aca="false">G45</f>
        <v>2560</v>
      </c>
      <c r="H69" s="348"/>
      <c r="I69" s="72" t="str">
        <f aca="false">I45</f>
        <v>2561</v>
      </c>
      <c r="J69" s="348"/>
      <c r="K69" s="72" t="str">
        <f aca="false">K45</f>
        <v>2560</v>
      </c>
    </row>
    <row r="70" s="331" customFormat="true" ht="22.5" hidden="false" customHeight="true" outlineLevel="0" collapsed="false">
      <c r="B70" s="80" t="s">
        <v>439</v>
      </c>
      <c r="E70" s="332"/>
      <c r="F70" s="333"/>
      <c r="G70" s="332"/>
      <c r="I70" s="332"/>
      <c r="J70" s="333"/>
      <c r="K70" s="332"/>
    </row>
    <row r="71" s="331" customFormat="true" ht="22.5" hidden="false" customHeight="true" outlineLevel="0" collapsed="false">
      <c r="B71" s="80" t="s">
        <v>440</v>
      </c>
      <c r="E71" s="334" t="n">
        <v>8462417.5</v>
      </c>
      <c r="F71" s="119"/>
      <c r="G71" s="334" t="n">
        <v>8217498</v>
      </c>
      <c r="H71" s="83"/>
      <c r="I71" s="334" t="n">
        <v>6029727</v>
      </c>
      <c r="J71" s="119"/>
      <c r="K71" s="334" t="n">
        <v>5721890</v>
      </c>
    </row>
    <row r="72" s="331" customFormat="true" ht="22.5" hidden="false" customHeight="true" outlineLevel="0" collapsed="false">
      <c r="B72" s="80" t="s">
        <v>441</v>
      </c>
      <c r="E72" s="334" t="n">
        <v>230463</v>
      </c>
      <c r="F72" s="119"/>
      <c r="G72" s="334" t="n">
        <v>210312</v>
      </c>
      <c r="H72" s="83"/>
      <c r="I72" s="334" t="n">
        <v>203023</v>
      </c>
      <c r="J72" s="119"/>
      <c r="K72" s="334" t="n">
        <v>188913</v>
      </c>
    </row>
    <row r="73" s="331" customFormat="true" ht="22.5" hidden="false" customHeight="true" outlineLevel="0" collapsed="false">
      <c r="B73" s="76"/>
      <c r="E73" s="354" t="n">
        <f aca="false">SUM(E70:E72)</f>
        <v>8692880.5</v>
      </c>
      <c r="F73" s="119"/>
      <c r="G73" s="354" t="n">
        <f aca="false">SUM(G70:G72)</f>
        <v>8427810</v>
      </c>
      <c r="H73" s="83"/>
      <c r="I73" s="354" t="n">
        <f aca="false">SUM(I70:I72)</f>
        <v>6232750</v>
      </c>
      <c r="J73" s="119"/>
      <c r="K73" s="354" t="n">
        <f aca="false">SUM(K70:K72)</f>
        <v>5910803</v>
      </c>
    </row>
    <row r="74" s="331" customFormat="true" ht="22.5" hidden="false" customHeight="true" outlineLevel="0" collapsed="false">
      <c r="B74" s="76"/>
      <c r="D74" s="350"/>
      <c r="E74" s="83"/>
      <c r="F74" s="83"/>
      <c r="G74" s="83"/>
      <c r="H74" s="83"/>
      <c r="I74" s="83"/>
      <c r="J74" s="83"/>
      <c r="K74" s="83"/>
    </row>
    <row r="75" s="331" customFormat="true" ht="21.75" hidden="false" customHeight="true" outlineLevel="0" collapsed="false">
      <c r="C75" s="351"/>
      <c r="D75" s="350"/>
      <c r="E75" s="237"/>
      <c r="F75" s="83"/>
      <c r="G75" s="237"/>
      <c r="H75" s="83"/>
      <c r="I75" s="237"/>
      <c r="J75" s="83"/>
      <c r="K75" s="237"/>
    </row>
    <row r="76" customFormat="false" ht="1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s="48" customFormat="true" ht="24" hidden="false" customHeight="true" outlineLevel="0" collapsed="false">
      <c r="A77" s="70" t="s">
        <v>34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47"/>
    </row>
    <row r="78" s="48" customFormat="true" ht="24" hidden="false" customHeight="true" outlineLevel="0" collapsed="false">
      <c r="A78" s="36" t="s">
        <v>35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47"/>
    </row>
    <row r="79" s="331" customFormat="true" ht="24" hidden="false" customHeight="true" outlineLevel="0" collapsed="false">
      <c r="A79" s="137" t="s">
        <v>442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</row>
    <row r="80" s="331" customFormat="true" ht="24" hidden="false" customHeight="true" outlineLevel="0" collapsed="false">
      <c r="B80" s="76"/>
      <c r="E80" s="332"/>
      <c r="F80" s="333"/>
      <c r="G80" s="332"/>
      <c r="I80" s="332"/>
      <c r="J80" s="333"/>
      <c r="K80" s="332"/>
    </row>
    <row r="81" s="331" customFormat="true" ht="24" hidden="false" customHeight="true" outlineLevel="0" collapsed="false">
      <c r="A81" s="330" t="s">
        <v>443</v>
      </c>
      <c r="B81" s="76"/>
      <c r="E81" s="332"/>
      <c r="F81" s="333"/>
      <c r="G81" s="332"/>
      <c r="I81" s="332"/>
      <c r="J81" s="333"/>
      <c r="K81" s="332"/>
    </row>
    <row r="82" s="331" customFormat="true" ht="24" hidden="false" customHeight="true" outlineLevel="0" collapsed="false">
      <c r="A82" s="102" t="s">
        <v>444</v>
      </c>
      <c r="E82" s="332"/>
      <c r="F82" s="333"/>
      <c r="G82" s="332"/>
      <c r="I82" s="332"/>
      <c r="J82" s="333"/>
      <c r="K82" s="332"/>
    </row>
    <row r="83" s="331" customFormat="true" ht="24" hidden="false" customHeight="true" outlineLevel="0" collapsed="false">
      <c r="A83" s="102" t="s">
        <v>445</v>
      </c>
      <c r="E83" s="332"/>
      <c r="F83" s="333"/>
      <c r="G83" s="332"/>
      <c r="I83" s="332"/>
      <c r="J83" s="333"/>
      <c r="K83" s="332"/>
    </row>
    <row r="84" s="331" customFormat="true" ht="24" hidden="false" customHeight="true" outlineLevel="0" collapsed="false">
      <c r="A84" s="102" t="s">
        <v>446</v>
      </c>
      <c r="E84" s="332"/>
      <c r="F84" s="333"/>
      <c r="G84" s="332"/>
      <c r="I84" s="332"/>
      <c r="J84" s="333"/>
      <c r="K84" s="332"/>
    </row>
    <row r="85" s="331" customFormat="true" ht="15" hidden="false" customHeight="true" outlineLevel="0" collapsed="false">
      <c r="A85" s="102"/>
      <c r="E85" s="332"/>
      <c r="F85" s="333"/>
      <c r="G85" s="332"/>
      <c r="I85" s="332"/>
      <c r="J85" s="333"/>
      <c r="K85" s="332"/>
    </row>
    <row r="86" s="331" customFormat="true" ht="24" hidden="false" customHeight="true" outlineLevel="0" collapsed="false">
      <c r="A86" s="102" t="s">
        <v>447</v>
      </c>
      <c r="E86" s="332"/>
      <c r="F86" s="333"/>
      <c r="G86" s="332"/>
      <c r="I86" s="332"/>
      <c r="J86" s="333"/>
      <c r="K86" s="332"/>
    </row>
    <row r="87" s="331" customFormat="true" ht="24" hidden="false" customHeight="true" outlineLevel="0" collapsed="false">
      <c r="A87" s="104" t="s">
        <v>448</v>
      </c>
      <c r="E87" s="332"/>
      <c r="F87" s="333"/>
      <c r="G87" s="332"/>
      <c r="I87" s="332"/>
      <c r="J87" s="333"/>
      <c r="K87" s="332"/>
    </row>
    <row r="88" s="331" customFormat="true" ht="15" hidden="false" customHeight="true" outlineLevel="0" collapsed="false">
      <c r="A88" s="104"/>
      <c r="E88" s="332"/>
      <c r="F88" s="333"/>
      <c r="G88" s="332"/>
      <c r="I88" s="332"/>
      <c r="J88" s="333"/>
      <c r="K88" s="332"/>
    </row>
    <row r="89" s="331" customFormat="true" ht="24" hidden="false" customHeight="true" outlineLevel="0" collapsed="false">
      <c r="A89" s="102" t="s">
        <v>449</v>
      </c>
      <c r="E89" s="332"/>
      <c r="F89" s="333"/>
      <c r="G89" s="332"/>
      <c r="I89" s="332"/>
      <c r="J89" s="333"/>
      <c r="K89" s="332"/>
    </row>
    <row r="90" s="331" customFormat="true" ht="24" hidden="false" customHeight="true" outlineLevel="0" collapsed="false">
      <c r="A90" s="102" t="s">
        <v>450</v>
      </c>
      <c r="E90" s="332"/>
      <c r="F90" s="333"/>
      <c r="G90" s="332"/>
      <c r="I90" s="332"/>
      <c r="J90" s="333"/>
      <c r="K90" s="332"/>
    </row>
    <row r="91" s="331" customFormat="true" ht="24" hidden="false" customHeight="true" outlineLevel="0" collapsed="false">
      <c r="A91" s="102" t="s">
        <v>451</v>
      </c>
      <c r="E91" s="332"/>
      <c r="F91" s="333"/>
      <c r="G91" s="332"/>
      <c r="I91" s="332"/>
      <c r="J91" s="333"/>
      <c r="K91" s="332"/>
    </row>
    <row r="92" s="331" customFormat="true" ht="15" hidden="false" customHeight="true" outlineLevel="0" collapsed="false">
      <c r="A92" s="104"/>
      <c r="E92" s="332"/>
      <c r="F92" s="333"/>
      <c r="G92" s="332"/>
      <c r="I92" s="332"/>
      <c r="J92" s="333"/>
      <c r="K92" s="332"/>
    </row>
    <row r="93" s="331" customFormat="true" ht="24" hidden="false" customHeight="true" outlineLevel="0" collapsed="false">
      <c r="A93" s="102" t="s">
        <v>452</v>
      </c>
      <c r="E93" s="332"/>
      <c r="F93" s="333"/>
      <c r="G93" s="332"/>
      <c r="I93" s="332"/>
      <c r="J93" s="333"/>
      <c r="K93" s="332"/>
    </row>
    <row r="94" s="331" customFormat="true" ht="24" hidden="false" customHeight="true" outlineLevel="0" collapsed="false">
      <c r="A94" s="102" t="s">
        <v>453</v>
      </c>
      <c r="E94" s="332"/>
      <c r="F94" s="333"/>
      <c r="G94" s="332"/>
      <c r="I94" s="332"/>
      <c r="J94" s="333"/>
      <c r="K94" s="332"/>
    </row>
    <row r="95" s="331" customFormat="true" ht="24" hidden="false" customHeight="true" outlineLevel="0" collapsed="false">
      <c r="B95" s="76"/>
      <c r="E95" s="332"/>
      <c r="F95" s="333"/>
      <c r="G95" s="332"/>
      <c r="I95" s="332"/>
      <c r="J95" s="333"/>
      <c r="K95" s="332"/>
    </row>
    <row r="96" s="331" customFormat="true" ht="24" hidden="false" customHeight="true" outlineLevel="0" collapsed="false">
      <c r="B96" s="76"/>
      <c r="E96" s="332"/>
      <c r="F96" s="333"/>
      <c r="G96" s="332"/>
      <c r="I96" s="332"/>
      <c r="J96" s="333"/>
      <c r="K96" s="332"/>
    </row>
    <row r="97" s="331" customFormat="true" ht="24" hidden="false" customHeight="true" outlineLevel="0" collapsed="false">
      <c r="B97" s="76"/>
      <c r="E97" s="332"/>
      <c r="F97" s="333"/>
      <c r="G97" s="332"/>
      <c r="I97" s="332"/>
      <c r="J97" s="333"/>
      <c r="K97" s="332"/>
    </row>
    <row r="98" s="331" customFormat="true" ht="24" hidden="false" customHeight="true" outlineLevel="0" collapsed="false">
      <c r="B98" s="76"/>
      <c r="E98" s="332"/>
      <c r="F98" s="333"/>
      <c r="G98" s="332"/>
      <c r="I98" s="332"/>
      <c r="J98" s="333"/>
      <c r="K98" s="332"/>
    </row>
    <row r="99" s="48" customFormat="true" ht="24" hidden="false" customHeight="true" outlineLevel="0" collapsed="false">
      <c r="A99" s="331"/>
      <c r="B99" s="76"/>
      <c r="C99" s="351"/>
      <c r="D99" s="350"/>
      <c r="E99" s="350"/>
      <c r="F99" s="350"/>
      <c r="G99" s="350"/>
      <c r="H99" s="331"/>
      <c r="I99" s="350"/>
      <c r="J99" s="353"/>
      <c r="K99" s="350"/>
      <c r="L99" s="139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</row>
    <row r="100" s="48" customFormat="true" ht="24" hidden="false" customHeight="true" outlineLevel="0" collapsed="false">
      <c r="A100" s="70" t="s">
        <v>3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47"/>
    </row>
    <row r="101" s="48" customFormat="true" ht="24" hidden="false" customHeight="true" outlineLevel="0" collapsed="false">
      <c r="A101" s="36" t="s">
        <v>35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47"/>
    </row>
  </sheetData>
  <mergeCells count="9">
    <mergeCell ref="A1:K1"/>
    <mergeCell ref="A38:K38"/>
    <mergeCell ref="A39:K39"/>
    <mergeCell ref="A40:K40"/>
    <mergeCell ref="A77:K77"/>
    <mergeCell ref="A78:K78"/>
    <mergeCell ref="A79:K79"/>
    <mergeCell ref="A100:K100"/>
    <mergeCell ref="A101:K101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7" activeCellId="0" sqref="B7"/>
    </sheetView>
  </sheetViews>
  <sheetFormatPr defaultColWidth="9.140625" defaultRowHeight="24" zeroHeight="false" outlineLevelRow="0" outlineLevelCol="0"/>
  <cols>
    <col collapsed="false" customWidth="true" hidden="false" outlineLevel="0" max="1" min="1" style="355" width="4.71"/>
    <col collapsed="false" customWidth="false" hidden="false" outlineLevel="0" max="3" min="2" style="355" width="9.14"/>
    <col collapsed="false" customWidth="true" hidden="false" outlineLevel="0" max="4" min="4" style="355" width="6.42"/>
    <col collapsed="false" customWidth="true" hidden="false" outlineLevel="0" max="5" min="5" style="355" width="0.85"/>
    <col collapsed="false" customWidth="true" hidden="false" outlineLevel="0" max="6" min="6" style="355" width="14.42"/>
    <col collapsed="false" customWidth="true" hidden="false" outlineLevel="0" max="7" min="7" style="355" width="0.85"/>
    <col collapsed="false" customWidth="true" hidden="false" outlineLevel="0" max="8" min="8" style="355" width="14.42"/>
    <col collapsed="false" customWidth="true" hidden="false" outlineLevel="0" max="9" min="9" style="355" width="0.85"/>
    <col collapsed="false" customWidth="true" hidden="false" outlineLevel="0" max="10" min="10" style="355" width="14.42"/>
    <col collapsed="false" customWidth="true" hidden="false" outlineLevel="0" max="11" min="11" style="355" width="0.85"/>
    <col collapsed="false" customWidth="true" hidden="false" outlineLevel="0" max="12" min="12" style="355" width="14.42"/>
    <col collapsed="false" customWidth="true" hidden="false" outlineLevel="0" max="13" min="13" style="355" width="0.85"/>
    <col collapsed="false" customWidth="true" hidden="false" outlineLevel="0" max="14" min="14" style="355" width="14.42"/>
    <col collapsed="false" customWidth="true" hidden="false" outlineLevel="0" max="15" min="15" style="355" width="0.85"/>
    <col collapsed="false" customWidth="true" hidden="false" outlineLevel="0" max="16" min="16" style="355" width="14.42"/>
    <col collapsed="false" customWidth="true" hidden="false" outlineLevel="0" max="17" min="17" style="355" width="0.85"/>
    <col collapsed="false" customWidth="true" hidden="false" outlineLevel="0" max="18" min="18" style="355" width="14.42"/>
    <col collapsed="false" customWidth="true" hidden="false" outlineLevel="0" max="19" min="19" style="355" width="0.85"/>
    <col collapsed="false" customWidth="true" hidden="false" outlineLevel="0" max="20" min="20" style="355" width="14.42"/>
    <col collapsed="false" customWidth="true" hidden="false" outlineLevel="0" max="21" min="21" style="355" width="0.85"/>
    <col collapsed="false" customWidth="true" hidden="false" outlineLevel="0" max="22" min="22" style="355" width="14.42"/>
    <col collapsed="false" customWidth="true" hidden="false" outlineLevel="0" max="23" min="23" style="355" width="0.85"/>
    <col collapsed="false" customWidth="true" hidden="false" outlineLevel="0" max="24" min="24" style="355" width="14.42"/>
    <col collapsed="false" customWidth="true" hidden="false" outlineLevel="0" max="25" min="25" style="355" width="0.85"/>
    <col collapsed="false" customWidth="true" hidden="false" outlineLevel="0" max="26" min="26" style="355" width="7.28"/>
    <col collapsed="false" customWidth="true" hidden="false" outlineLevel="0" max="27" min="27" style="355" width="0.85"/>
    <col collapsed="false" customWidth="true" hidden="false" outlineLevel="0" max="28" min="28" style="355" width="7.28"/>
    <col collapsed="false" customWidth="true" hidden="false" outlineLevel="0" max="29" min="29" style="355" width="0.85"/>
    <col collapsed="false" customWidth="true" hidden="false" outlineLevel="0" max="30" min="30" style="355" width="7.28"/>
    <col collapsed="false" customWidth="true" hidden="false" outlineLevel="0" max="31" min="31" style="355" width="0.85"/>
    <col collapsed="false" customWidth="true" hidden="false" outlineLevel="0" max="32" min="32" style="355" width="7.28"/>
    <col collapsed="false" customWidth="true" hidden="false" outlineLevel="0" max="33" min="33" style="355" width="0.85"/>
    <col collapsed="false" customWidth="true" hidden="false" outlineLevel="0" max="34" min="34" style="355" width="7.28"/>
    <col collapsed="false" customWidth="true" hidden="false" outlineLevel="0" max="35" min="35" style="355" width="0.85"/>
    <col collapsed="false" customWidth="true" hidden="false" outlineLevel="0" max="36" min="36" style="355" width="7.85"/>
    <col collapsed="false" customWidth="true" hidden="false" outlineLevel="0" max="37" min="37" style="355" width="0.85"/>
    <col collapsed="false" customWidth="true" hidden="false" outlineLevel="0" max="38" min="38" style="355" width="8.14"/>
    <col collapsed="false" customWidth="true" hidden="false" outlineLevel="0" max="39" min="39" style="355" width="1.14"/>
    <col collapsed="false" customWidth="false" hidden="false" outlineLevel="0" max="257" min="40" style="355" width="9.14"/>
  </cols>
  <sheetData>
    <row r="1" customFormat="false" ht="24" hidden="false" customHeight="true" outlineLevel="0" collapsed="false">
      <c r="A1" s="356" t="s">
        <v>454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357"/>
      <c r="AL1" s="357"/>
    </row>
    <row r="2" customFormat="false" ht="24" hidden="false" customHeight="true" outlineLevel="0" collapsed="false">
      <c r="A2" s="358"/>
      <c r="B2" s="358"/>
      <c r="C2" s="358"/>
      <c r="D2" s="358"/>
      <c r="E2" s="358"/>
      <c r="F2" s="358"/>
      <c r="G2" s="359"/>
      <c r="W2" s="358"/>
      <c r="X2" s="358"/>
      <c r="Y2" s="358"/>
      <c r="Z2" s="358"/>
      <c r="AA2" s="359"/>
    </row>
    <row r="3" customFormat="false" ht="21.75" hidden="false" customHeight="true" outlineLevel="0" collapsed="false">
      <c r="A3" s="360" t="s">
        <v>455</v>
      </c>
      <c r="B3" s="361"/>
      <c r="C3" s="362"/>
      <c r="E3" s="356"/>
      <c r="G3" s="359"/>
      <c r="W3" s="359"/>
      <c r="Y3" s="356"/>
      <c r="AA3" s="359"/>
    </row>
    <row r="4" customFormat="false" ht="21.75" hidden="false" customHeight="true" outlineLevel="0" collapsed="false">
      <c r="A4" s="363" t="s">
        <v>456</v>
      </c>
      <c r="B4" s="361"/>
      <c r="C4" s="362"/>
      <c r="E4" s="356"/>
      <c r="G4" s="359"/>
      <c r="W4" s="359"/>
      <c r="Y4" s="356"/>
      <c r="AA4" s="359"/>
    </row>
    <row r="5" s="367" customFormat="true" ht="21.75" hidden="false" customHeight="true" outlineLevel="0" collapsed="false">
      <c r="A5" s="364"/>
      <c r="B5" s="365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W5" s="368"/>
      <c r="X5" s="369" t="s">
        <v>457</v>
      </c>
      <c r="AA5" s="366"/>
      <c r="AB5" s="366"/>
      <c r="AC5" s="366"/>
      <c r="AD5" s="366"/>
      <c r="AE5" s="366"/>
      <c r="AF5" s="366"/>
      <c r="AG5" s="366"/>
      <c r="AH5" s="366"/>
      <c r="AI5" s="366"/>
    </row>
    <row r="6" customFormat="false" ht="21.75" hidden="false" customHeight="true" outlineLevel="0" collapsed="false">
      <c r="A6" s="370"/>
      <c r="B6" s="371"/>
      <c r="C6" s="372"/>
      <c r="D6" s="373"/>
      <c r="E6" s="373"/>
      <c r="F6" s="374" t="s">
        <v>428</v>
      </c>
      <c r="G6" s="374"/>
      <c r="H6" s="374"/>
      <c r="I6" s="374"/>
      <c r="J6" s="374"/>
      <c r="K6" s="374"/>
      <c r="L6" s="374"/>
      <c r="M6" s="374"/>
      <c r="N6" s="374"/>
      <c r="P6" s="374" t="s">
        <v>429</v>
      </c>
      <c r="Q6" s="374"/>
      <c r="R6" s="374"/>
      <c r="S6" s="374"/>
      <c r="T6" s="374"/>
      <c r="U6" s="374"/>
      <c r="V6" s="374"/>
      <c r="W6" s="374"/>
      <c r="X6" s="374"/>
      <c r="Y6" s="373"/>
      <c r="Z6" s="373"/>
      <c r="AB6" s="373"/>
      <c r="AD6" s="373"/>
      <c r="AF6" s="375"/>
      <c r="AH6" s="373"/>
      <c r="AJ6" s="375"/>
      <c r="AK6" s="373"/>
      <c r="AL6" s="373"/>
    </row>
    <row r="7" customFormat="false" ht="21.75" hidden="false" customHeight="true" outlineLevel="0" collapsed="false">
      <c r="A7" s="370"/>
      <c r="B7" s="371"/>
      <c r="C7" s="372"/>
      <c r="D7" s="373"/>
      <c r="E7" s="373"/>
      <c r="F7" s="376"/>
      <c r="G7" s="377"/>
      <c r="H7" s="378" t="s">
        <v>458</v>
      </c>
      <c r="I7" s="377"/>
      <c r="J7" s="378"/>
      <c r="K7" s="377"/>
      <c r="L7" s="378"/>
      <c r="M7" s="377"/>
      <c r="N7" s="378"/>
      <c r="O7" s="377"/>
      <c r="P7" s="378"/>
      <c r="Q7" s="377"/>
      <c r="R7" s="378" t="s">
        <v>458</v>
      </c>
      <c r="S7" s="377"/>
      <c r="T7" s="379"/>
      <c r="U7" s="377"/>
      <c r="V7" s="378"/>
      <c r="W7" s="377"/>
      <c r="X7" s="378"/>
      <c r="Y7" s="373"/>
      <c r="Z7" s="373"/>
      <c r="AB7" s="373"/>
      <c r="AD7" s="373"/>
      <c r="AF7" s="375"/>
      <c r="AH7" s="373"/>
      <c r="AJ7" s="375"/>
      <c r="AK7" s="373"/>
      <c r="AL7" s="373"/>
    </row>
    <row r="8" customFormat="false" ht="21.75" hidden="false" customHeight="true" outlineLevel="0" collapsed="false">
      <c r="A8" s="370"/>
      <c r="B8" s="371"/>
      <c r="C8" s="372"/>
      <c r="D8" s="373"/>
      <c r="E8" s="373"/>
      <c r="F8" s="378"/>
      <c r="G8" s="377"/>
      <c r="H8" s="378" t="s">
        <v>459</v>
      </c>
      <c r="I8" s="377"/>
      <c r="J8" s="378"/>
      <c r="K8" s="377"/>
      <c r="L8" s="378"/>
      <c r="M8" s="377"/>
      <c r="N8" s="378"/>
      <c r="O8" s="377"/>
      <c r="P8" s="378"/>
      <c r="Q8" s="377"/>
      <c r="R8" s="378" t="s">
        <v>459</v>
      </c>
      <c r="S8" s="377"/>
      <c r="T8" s="379"/>
      <c r="U8" s="377"/>
      <c r="V8" s="378"/>
      <c r="W8" s="377"/>
      <c r="X8" s="378"/>
      <c r="Y8" s="373"/>
      <c r="Z8" s="373"/>
      <c r="AB8" s="373"/>
      <c r="AD8" s="373"/>
      <c r="AF8" s="375"/>
      <c r="AH8" s="373"/>
      <c r="AJ8" s="375"/>
      <c r="AK8" s="373"/>
      <c r="AL8" s="373"/>
    </row>
    <row r="9" customFormat="false" ht="21.75" hidden="false" customHeight="true" outlineLevel="0" collapsed="false">
      <c r="A9" s="370"/>
      <c r="B9" s="371"/>
      <c r="C9" s="372"/>
      <c r="D9" s="373"/>
      <c r="E9" s="373"/>
      <c r="F9" s="378"/>
      <c r="G9" s="377"/>
      <c r="H9" s="378" t="s">
        <v>460</v>
      </c>
      <c r="I9" s="377"/>
      <c r="J9" s="378" t="s">
        <v>461</v>
      </c>
      <c r="K9" s="377"/>
      <c r="L9" s="378"/>
      <c r="M9" s="377"/>
      <c r="N9" s="378"/>
      <c r="O9" s="377"/>
      <c r="P9" s="378"/>
      <c r="Q9" s="377"/>
      <c r="R9" s="378" t="s">
        <v>460</v>
      </c>
      <c r="S9" s="377"/>
      <c r="T9" s="380" t="s">
        <v>461</v>
      </c>
      <c r="U9" s="377"/>
      <c r="V9" s="378"/>
      <c r="W9" s="377"/>
      <c r="X9" s="378"/>
      <c r="Y9" s="373"/>
      <c r="Z9" s="373"/>
      <c r="AB9" s="373"/>
      <c r="AD9" s="373"/>
      <c r="AF9" s="375"/>
      <c r="AH9" s="373"/>
      <c r="AJ9" s="375"/>
      <c r="AK9" s="373"/>
      <c r="AL9" s="373"/>
    </row>
    <row r="10" customFormat="false" ht="21.75" hidden="false" customHeight="true" outlineLevel="0" collapsed="false">
      <c r="A10" s="370"/>
      <c r="B10" s="371"/>
      <c r="C10" s="372"/>
      <c r="D10" s="373"/>
      <c r="E10" s="373"/>
      <c r="F10" s="381" t="s">
        <v>462</v>
      </c>
      <c r="G10" s="377"/>
      <c r="H10" s="381" t="s">
        <v>463</v>
      </c>
      <c r="I10" s="377"/>
      <c r="J10" s="381" t="s">
        <v>63</v>
      </c>
      <c r="K10" s="377"/>
      <c r="L10" s="381" t="s">
        <v>464</v>
      </c>
      <c r="M10" s="377"/>
      <c r="N10" s="381" t="s">
        <v>80</v>
      </c>
      <c r="O10" s="377"/>
      <c r="P10" s="381" t="s">
        <v>462</v>
      </c>
      <c r="Q10" s="377"/>
      <c r="R10" s="381" t="s">
        <v>463</v>
      </c>
      <c r="S10" s="377"/>
      <c r="T10" s="382" t="s">
        <v>63</v>
      </c>
      <c r="U10" s="377"/>
      <c r="V10" s="381" t="s">
        <v>464</v>
      </c>
      <c r="W10" s="377"/>
      <c r="X10" s="381" t="s">
        <v>80</v>
      </c>
      <c r="Y10" s="373"/>
      <c r="Z10" s="373"/>
      <c r="AB10" s="373"/>
      <c r="AD10" s="373"/>
      <c r="AF10" s="375"/>
      <c r="AH10" s="373"/>
      <c r="AJ10" s="375"/>
      <c r="AK10" s="373"/>
      <c r="AL10" s="373"/>
    </row>
    <row r="11" customFormat="false" ht="21.75" hidden="false" customHeight="true" outlineLevel="0" collapsed="false">
      <c r="C11" s="372"/>
      <c r="D11" s="373"/>
      <c r="E11" s="373"/>
      <c r="F11" s="373"/>
      <c r="H11" s="373"/>
      <c r="J11" s="373"/>
      <c r="L11" s="373"/>
      <c r="N11" s="373"/>
      <c r="P11" s="373"/>
      <c r="R11" s="373"/>
      <c r="T11" s="375"/>
      <c r="V11" s="373"/>
      <c r="X11" s="373"/>
      <c r="Y11" s="373"/>
      <c r="Z11" s="373"/>
      <c r="AB11" s="373"/>
      <c r="AD11" s="373"/>
      <c r="AF11" s="375"/>
      <c r="AH11" s="373"/>
      <c r="AJ11" s="375"/>
      <c r="AK11" s="373"/>
      <c r="AL11" s="373"/>
    </row>
    <row r="12" customFormat="false" ht="21.75" hidden="false" customHeight="true" outlineLevel="0" collapsed="false">
      <c r="A12" s="383" t="s">
        <v>465</v>
      </c>
      <c r="C12" s="372"/>
      <c r="D12" s="373"/>
      <c r="E12" s="373"/>
      <c r="F12" s="237" t="n">
        <v>40512070.59</v>
      </c>
      <c r="G12" s="83"/>
      <c r="H12" s="237" t="n">
        <v>44898109.02</v>
      </c>
      <c r="I12" s="83"/>
      <c r="J12" s="237" t="n">
        <v>1142943.93</v>
      </c>
      <c r="K12" s="83"/>
      <c r="L12" s="237" t="n">
        <v>0</v>
      </c>
      <c r="M12" s="83"/>
      <c r="N12" s="237" t="n">
        <f aca="false">SUM(F12:L12)</f>
        <v>86553123.54</v>
      </c>
      <c r="O12" s="83"/>
      <c r="P12" s="237" t="n">
        <v>46957734.87</v>
      </c>
      <c r="Q12" s="83"/>
      <c r="R12" s="237" t="n">
        <v>27633300.68</v>
      </c>
      <c r="S12" s="83"/>
      <c r="T12" s="237" t="n">
        <v>1041308.28</v>
      </c>
      <c r="U12" s="83"/>
      <c r="V12" s="237" t="n">
        <v>145794.39</v>
      </c>
      <c r="W12" s="83"/>
      <c r="X12" s="237" t="n">
        <f aca="false">SUM(P12:V12)</f>
        <v>75778138.22</v>
      </c>
      <c r="Y12" s="373"/>
      <c r="Z12" s="373"/>
      <c r="AB12" s="373"/>
      <c r="AD12" s="373"/>
      <c r="AF12" s="375"/>
      <c r="AH12" s="373"/>
      <c r="AJ12" s="375"/>
      <c r="AK12" s="373"/>
      <c r="AL12" s="373"/>
    </row>
    <row r="13" customFormat="false" ht="21.75" hidden="false" customHeight="true" outlineLevel="0" collapsed="false">
      <c r="A13" s="383" t="s">
        <v>466</v>
      </c>
      <c r="C13" s="372"/>
      <c r="D13" s="373"/>
      <c r="E13" s="373"/>
      <c r="F13" s="237" t="n">
        <v>-25487030.06</v>
      </c>
      <c r="G13" s="83"/>
      <c r="H13" s="237" t="n">
        <v>-31905015.96</v>
      </c>
      <c r="I13" s="83"/>
      <c r="J13" s="237" t="n">
        <v>-895111.2</v>
      </c>
      <c r="K13" s="83"/>
      <c r="L13" s="237" t="n">
        <v>0</v>
      </c>
      <c r="M13" s="83"/>
      <c r="N13" s="237" t="n">
        <f aca="false">SUM(F13:L13)</f>
        <v>-58287157.22</v>
      </c>
      <c r="O13" s="83"/>
      <c r="P13" s="237" t="n">
        <v>-34858689.51</v>
      </c>
      <c r="Q13" s="83"/>
      <c r="R13" s="237" t="n">
        <v>-18723018.18</v>
      </c>
      <c r="S13" s="83"/>
      <c r="T13" s="237" t="n">
        <v>-821909.36</v>
      </c>
      <c r="U13" s="83"/>
      <c r="V13" s="237" t="n">
        <v>-47438.7</v>
      </c>
      <c r="W13" s="83"/>
      <c r="X13" s="237" t="n">
        <f aca="false">SUM(P13:V13)</f>
        <v>-54451055.75</v>
      </c>
      <c r="Y13" s="373"/>
      <c r="Z13" s="373"/>
      <c r="AB13" s="373"/>
      <c r="AD13" s="373"/>
      <c r="AF13" s="375"/>
      <c r="AH13" s="373"/>
      <c r="AJ13" s="375"/>
      <c r="AK13" s="373"/>
      <c r="AL13" s="373"/>
    </row>
    <row r="14" customFormat="false" ht="21.75" hidden="false" customHeight="true" outlineLevel="0" collapsed="false">
      <c r="A14" s="383" t="s">
        <v>467</v>
      </c>
      <c r="C14" s="372"/>
      <c r="D14" s="373"/>
      <c r="E14" s="373"/>
      <c r="F14" s="384" t="n">
        <f aca="false">SUM(F12:F13)</f>
        <v>15025040.53</v>
      </c>
      <c r="G14" s="83"/>
      <c r="H14" s="384" t="n">
        <f aca="false">SUM(H12:H13)</f>
        <v>12993093.06</v>
      </c>
      <c r="I14" s="83"/>
      <c r="J14" s="384" t="n">
        <f aca="false">SUM(J12:J13)</f>
        <v>247832.73</v>
      </c>
      <c r="K14" s="83"/>
      <c r="L14" s="384" t="n">
        <f aca="false">SUM(L12:L13)</f>
        <v>0</v>
      </c>
      <c r="M14" s="83"/>
      <c r="N14" s="384" t="n">
        <f aca="false">SUM(N12:N13)</f>
        <v>28265966.32</v>
      </c>
      <c r="O14" s="83"/>
      <c r="P14" s="384" t="n">
        <f aca="false">SUM(P12:P13)</f>
        <v>12099045.36</v>
      </c>
      <c r="Q14" s="83"/>
      <c r="R14" s="384" t="n">
        <f aca="false">SUM(R12:R13)</f>
        <v>8910282.5</v>
      </c>
      <c r="S14" s="83"/>
      <c r="T14" s="384" t="n">
        <f aca="false">SUM(T12:T13)</f>
        <v>219398.92</v>
      </c>
      <c r="U14" s="83"/>
      <c r="V14" s="384" t="n">
        <f aca="false">SUM(V12:V13)</f>
        <v>98355.69</v>
      </c>
      <c r="W14" s="83"/>
      <c r="X14" s="384" t="n">
        <f aca="false">SUM(X12:X13)</f>
        <v>21327082.47</v>
      </c>
      <c r="Y14" s="373"/>
      <c r="Z14" s="373"/>
      <c r="AB14" s="373"/>
      <c r="AD14" s="373"/>
      <c r="AF14" s="375"/>
      <c r="AH14" s="373"/>
      <c r="AJ14" s="375"/>
      <c r="AK14" s="373"/>
      <c r="AL14" s="373"/>
    </row>
    <row r="15" customFormat="false" ht="21.75" hidden="false" customHeight="true" outlineLevel="0" collapsed="false">
      <c r="A15" s="383"/>
      <c r="C15" s="372"/>
      <c r="D15" s="373"/>
      <c r="E15" s="373"/>
      <c r="F15" s="237"/>
      <c r="G15" s="83"/>
      <c r="H15" s="237"/>
      <c r="I15" s="83"/>
      <c r="J15" s="237"/>
      <c r="K15" s="83"/>
      <c r="L15" s="237"/>
      <c r="M15" s="83"/>
      <c r="N15" s="237"/>
      <c r="O15" s="83"/>
      <c r="P15" s="385"/>
      <c r="Q15" s="385"/>
      <c r="R15" s="385"/>
      <c r="S15" s="385"/>
      <c r="T15" s="385"/>
      <c r="U15" s="385"/>
      <c r="V15" s="385"/>
      <c r="W15" s="83"/>
      <c r="X15" s="237"/>
      <c r="Y15" s="373"/>
      <c r="Z15" s="373"/>
      <c r="AB15" s="373"/>
      <c r="AD15" s="373"/>
      <c r="AF15" s="375"/>
      <c r="AH15" s="373"/>
      <c r="AJ15" s="375"/>
      <c r="AK15" s="373"/>
      <c r="AL15" s="373"/>
    </row>
    <row r="16" customFormat="false" ht="21.75" hidden="false" customHeight="true" outlineLevel="0" collapsed="false">
      <c r="A16" s="383" t="s">
        <v>468</v>
      </c>
      <c r="C16" s="372"/>
      <c r="D16" s="373"/>
      <c r="E16" s="373"/>
      <c r="F16" s="237"/>
      <c r="G16" s="83"/>
      <c r="H16" s="237"/>
      <c r="I16" s="83"/>
      <c r="J16" s="237"/>
      <c r="K16" s="83"/>
      <c r="L16" s="237"/>
      <c r="M16" s="83"/>
      <c r="N16" s="237" t="n">
        <v>337686.71</v>
      </c>
      <c r="O16" s="83"/>
      <c r="P16" s="237"/>
      <c r="Q16" s="83"/>
      <c r="R16" s="237"/>
      <c r="S16" s="83"/>
      <c r="T16" s="237"/>
      <c r="U16" s="83"/>
      <c r="V16" s="237"/>
      <c r="W16" s="83"/>
      <c r="X16" s="237" t="n">
        <v>543387.93</v>
      </c>
      <c r="Y16" s="373"/>
      <c r="Z16" s="373"/>
      <c r="AB16" s="373"/>
      <c r="AD16" s="373"/>
      <c r="AF16" s="375"/>
      <c r="AH16" s="373"/>
      <c r="AJ16" s="375"/>
      <c r="AK16" s="373"/>
      <c r="AL16" s="373"/>
    </row>
    <row r="17" customFormat="false" ht="21.75" hidden="false" customHeight="true" outlineLevel="0" collapsed="false">
      <c r="A17" s="383" t="s">
        <v>469</v>
      </c>
      <c r="C17" s="372"/>
      <c r="D17" s="373"/>
      <c r="E17" s="373"/>
      <c r="F17" s="237"/>
      <c r="G17" s="83"/>
      <c r="H17" s="237"/>
      <c r="I17" s="83"/>
      <c r="J17" s="237"/>
      <c r="K17" s="83"/>
      <c r="L17" s="237"/>
      <c r="M17" s="83"/>
      <c r="N17" s="237" t="n">
        <v>-26083069</v>
      </c>
      <c r="O17" s="83"/>
      <c r="P17" s="237"/>
      <c r="Q17" s="83"/>
      <c r="R17" s="237"/>
      <c r="S17" s="83"/>
      <c r="T17" s="237"/>
      <c r="U17" s="83"/>
      <c r="V17" s="237"/>
      <c r="W17" s="83"/>
      <c r="X17" s="237" t="n">
        <v>-24939914.31</v>
      </c>
      <c r="Y17" s="373"/>
      <c r="Z17" s="373"/>
      <c r="AB17" s="373"/>
      <c r="AD17" s="373"/>
      <c r="AF17" s="375"/>
      <c r="AH17" s="373"/>
      <c r="AJ17" s="375"/>
      <c r="AK17" s="373"/>
      <c r="AL17" s="373"/>
    </row>
    <row r="18" customFormat="false" ht="21.75" hidden="false" customHeight="true" outlineLevel="0" collapsed="false">
      <c r="A18" s="383" t="s">
        <v>470</v>
      </c>
      <c r="C18" s="372"/>
      <c r="D18" s="373"/>
      <c r="E18" s="373"/>
      <c r="F18" s="237"/>
      <c r="G18" s="83"/>
      <c r="H18" s="237"/>
      <c r="I18" s="83"/>
      <c r="J18" s="237"/>
      <c r="K18" s="83"/>
      <c r="L18" s="237"/>
      <c r="M18" s="83"/>
      <c r="N18" s="237" t="n">
        <v>-79615.23</v>
      </c>
      <c r="O18" s="83"/>
      <c r="P18" s="237"/>
      <c r="Q18" s="83"/>
      <c r="R18" s="237"/>
      <c r="S18" s="83"/>
      <c r="T18" s="237"/>
      <c r="U18" s="83"/>
      <c r="V18" s="237"/>
      <c r="W18" s="83"/>
      <c r="X18" s="237"/>
      <c r="Y18" s="373"/>
      <c r="Z18" s="373"/>
      <c r="AB18" s="373"/>
      <c r="AD18" s="373"/>
      <c r="AF18" s="375"/>
      <c r="AH18" s="373"/>
      <c r="AJ18" s="375"/>
      <c r="AK18" s="373"/>
      <c r="AL18" s="373"/>
    </row>
    <row r="19" customFormat="false" ht="21.75" hidden="false" customHeight="true" outlineLevel="0" collapsed="false">
      <c r="A19" s="383" t="s">
        <v>471</v>
      </c>
      <c r="C19" s="372"/>
      <c r="D19" s="373"/>
      <c r="E19" s="373"/>
      <c r="F19" s="237"/>
      <c r="G19" s="83"/>
      <c r="H19" s="237"/>
      <c r="I19" s="83"/>
      <c r="J19" s="237"/>
      <c r="K19" s="83"/>
      <c r="L19" s="237"/>
      <c r="M19" s="83"/>
      <c r="N19" s="237"/>
      <c r="O19" s="83"/>
      <c r="P19" s="237"/>
      <c r="Q19" s="83"/>
      <c r="R19" s="237"/>
      <c r="S19" s="83"/>
      <c r="T19" s="237"/>
      <c r="U19" s="83"/>
      <c r="V19" s="237"/>
      <c r="W19" s="83"/>
      <c r="X19" s="237"/>
      <c r="Y19" s="373"/>
      <c r="Z19" s="373"/>
      <c r="AB19" s="373"/>
      <c r="AD19" s="373"/>
      <c r="AF19" s="375"/>
      <c r="AH19" s="373"/>
      <c r="AJ19" s="375"/>
      <c r="AK19" s="373"/>
      <c r="AL19" s="373"/>
    </row>
    <row r="20" customFormat="false" ht="21.75" hidden="false" customHeight="true" outlineLevel="0" collapsed="false">
      <c r="A20" s="383" t="s">
        <v>472</v>
      </c>
      <c r="C20" s="372"/>
      <c r="D20" s="373"/>
      <c r="E20" s="373"/>
      <c r="F20" s="237"/>
      <c r="G20" s="83"/>
      <c r="H20" s="237"/>
      <c r="I20" s="83"/>
      <c r="J20" s="237"/>
      <c r="K20" s="83"/>
      <c r="L20" s="237"/>
      <c r="M20" s="83"/>
      <c r="N20" s="237" t="n">
        <v>1191966.51</v>
      </c>
      <c r="O20" s="83"/>
      <c r="P20" s="237"/>
      <c r="Q20" s="83"/>
      <c r="R20" s="237"/>
      <c r="S20" s="83"/>
      <c r="T20" s="237"/>
      <c r="U20" s="83"/>
      <c r="V20" s="237"/>
      <c r="W20" s="83"/>
      <c r="X20" s="237" t="n">
        <v>0</v>
      </c>
      <c r="Y20" s="373"/>
      <c r="Z20" s="373"/>
      <c r="AB20" s="373"/>
      <c r="AD20" s="373"/>
      <c r="AF20" s="375"/>
      <c r="AH20" s="373"/>
      <c r="AJ20" s="375"/>
      <c r="AK20" s="373"/>
      <c r="AL20" s="373"/>
    </row>
    <row r="21" customFormat="false" ht="21.75" hidden="false" customHeight="true" outlineLevel="0" collapsed="false">
      <c r="A21" s="383" t="s">
        <v>473</v>
      </c>
      <c r="C21" s="362"/>
      <c r="E21" s="356"/>
      <c r="F21" s="83"/>
      <c r="G21" s="132"/>
      <c r="H21" s="83"/>
      <c r="I21" s="83"/>
      <c r="J21" s="83"/>
      <c r="K21" s="83"/>
      <c r="L21" s="83"/>
      <c r="M21" s="83"/>
      <c r="N21" s="83" t="n">
        <v>-484789.54</v>
      </c>
      <c r="O21" s="83"/>
      <c r="P21" s="83"/>
      <c r="Q21" s="83"/>
      <c r="R21" s="83"/>
      <c r="S21" s="83"/>
      <c r="T21" s="83"/>
      <c r="U21" s="83"/>
      <c r="V21" s="83"/>
      <c r="W21" s="132"/>
      <c r="X21" s="83" t="n">
        <v>-87623.31</v>
      </c>
      <c r="Y21" s="356"/>
      <c r="AA21" s="359"/>
    </row>
    <row r="22" customFormat="false" ht="22.5" hidden="false" customHeight="true" outlineLevel="0" collapsed="false">
      <c r="A22" s="386" t="s">
        <v>474</v>
      </c>
      <c r="C22" s="362"/>
      <c r="E22" s="356"/>
      <c r="F22" s="83"/>
      <c r="G22" s="132"/>
      <c r="H22" s="83"/>
      <c r="I22" s="83"/>
      <c r="J22" s="83"/>
      <c r="K22" s="83"/>
      <c r="L22" s="83"/>
      <c r="M22" s="83"/>
      <c r="N22" s="354" t="n">
        <f aca="false">SUM(N14:N21)</f>
        <v>3148145.77</v>
      </c>
      <c r="O22" s="83"/>
      <c r="P22" s="83"/>
      <c r="Q22" s="83"/>
      <c r="R22" s="83"/>
      <c r="S22" s="83"/>
      <c r="T22" s="83"/>
      <c r="U22" s="83"/>
      <c r="V22" s="83"/>
      <c r="W22" s="132"/>
      <c r="X22" s="354" t="n">
        <f aca="false">SUM(X14:X21)</f>
        <v>-3157067.22</v>
      </c>
      <c r="Y22" s="356"/>
      <c r="AA22" s="359"/>
    </row>
    <row r="23" customFormat="false" ht="22.5" hidden="false" customHeight="true" outlineLevel="0" collapsed="false">
      <c r="A23" s="383" t="s">
        <v>475</v>
      </c>
      <c r="C23" s="362"/>
      <c r="E23" s="356"/>
      <c r="F23" s="83"/>
      <c r="G23" s="13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132"/>
      <c r="X23" s="83"/>
      <c r="Y23" s="356"/>
      <c r="AA23" s="359"/>
    </row>
    <row r="24" customFormat="false" ht="21.75" hidden="false" customHeight="true" outlineLevel="0" collapsed="false">
      <c r="A24" s="383" t="s">
        <v>476</v>
      </c>
      <c r="C24" s="362"/>
      <c r="E24" s="356"/>
      <c r="F24" s="83"/>
      <c r="G24" s="132"/>
      <c r="H24" s="83"/>
      <c r="I24" s="83"/>
      <c r="J24" s="83"/>
      <c r="K24" s="83"/>
      <c r="L24" s="83"/>
      <c r="M24" s="83"/>
      <c r="N24" s="387" t="n">
        <v>-97206.28</v>
      </c>
      <c r="O24" s="83"/>
      <c r="P24" s="83"/>
      <c r="Q24" s="83"/>
      <c r="R24" s="83"/>
      <c r="S24" s="83"/>
      <c r="T24" s="83"/>
      <c r="U24" s="83"/>
      <c r="V24" s="83"/>
      <c r="W24" s="132"/>
      <c r="X24" s="387" t="n">
        <v>-776744</v>
      </c>
      <c r="Y24" s="356"/>
      <c r="AA24" s="359"/>
    </row>
    <row r="25" customFormat="false" ht="21.75" hidden="false" customHeight="true" outlineLevel="0" collapsed="false">
      <c r="A25" s="386" t="s">
        <v>477</v>
      </c>
      <c r="C25" s="362"/>
      <c r="E25" s="356"/>
      <c r="F25" s="83"/>
      <c r="G25" s="132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132"/>
      <c r="X25" s="83"/>
      <c r="Y25" s="356"/>
      <c r="AA25" s="359"/>
    </row>
    <row r="26" customFormat="false" ht="21.75" hidden="false" customHeight="true" outlineLevel="0" collapsed="false">
      <c r="A26" s="383" t="s">
        <v>478</v>
      </c>
      <c r="C26" s="362"/>
      <c r="E26" s="356"/>
      <c r="F26" s="83"/>
      <c r="G26" s="132"/>
      <c r="H26" s="83"/>
      <c r="I26" s="83"/>
      <c r="J26" s="83"/>
      <c r="K26" s="83"/>
      <c r="L26" s="83"/>
      <c r="M26" s="83"/>
      <c r="N26" s="387" t="n">
        <f aca="false">N22-N24</f>
        <v>3245352.05</v>
      </c>
      <c r="O26" s="83"/>
      <c r="P26" s="83"/>
      <c r="Q26" s="83"/>
      <c r="R26" s="83"/>
      <c r="S26" s="83"/>
      <c r="T26" s="83"/>
      <c r="U26" s="83"/>
      <c r="V26" s="83"/>
      <c r="W26" s="132"/>
      <c r="X26" s="387" t="n">
        <f aca="false">X22-X24</f>
        <v>-2380323.22</v>
      </c>
      <c r="Y26" s="356"/>
      <c r="AA26" s="359"/>
    </row>
    <row r="27" customFormat="false" ht="26.1" hidden="false" customHeight="true" outlineLevel="0" collapsed="false">
      <c r="A27" s="371"/>
      <c r="C27" s="362"/>
      <c r="E27" s="356"/>
      <c r="F27" s="83"/>
      <c r="G27" s="132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132"/>
      <c r="X27" s="83"/>
      <c r="Y27" s="356"/>
      <c r="AA27" s="359"/>
    </row>
    <row r="28" customFormat="false" ht="24" hidden="false" customHeight="true" outlineLevel="0" collapsed="false">
      <c r="D28" s="70" t="s">
        <v>34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AA28" s="76"/>
      <c r="AB28" s="76"/>
      <c r="AC28" s="76"/>
    </row>
    <row r="29" s="76" customFormat="true" ht="24" hidden="false" customHeight="true" outlineLevel="0" collapsed="false">
      <c r="A29" s="331"/>
      <c r="D29" s="36" t="s">
        <v>35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76" customFormat="true" ht="24" hidden="false" customHeight="true" outlineLevel="0" collapsed="false">
      <c r="A30" s="331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4" activeCellId="0" sqref="F94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31" width="11.42"/>
    <col collapsed="false" customWidth="true" hidden="false" outlineLevel="0" max="3" min="3" style="331" width="9.14"/>
    <col collapsed="false" customWidth="true" hidden="false" outlineLevel="0" max="4" min="4" style="331" width="10.14"/>
    <col collapsed="false" customWidth="true" hidden="false" outlineLevel="0" max="5" min="5" style="331" width="14.7"/>
    <col collapsed="false" customWidth="true" hidden="false" outlineLevel="0" max="6" min="6" style="331" width="1.28"/>
    <col collapsed="false" customWidth="true" hidden="false" outlineLevel="0" max="7" min="7" style="331" width="14.7"/>
    <col collapsed="false" customWidth="true" hidden="false" outlineLevel="0" max="8" min="8" style="331" width="1.28"/>
    <col collapsed="false" customWidth="true" hidden="false" outlineLevel="0" max="9" min="9" style="331" width="14.7"/>
    <col collapsed="false" customWidth="true" hidden="false" outlineLevel="0" max="10" min="10" style="331" width="1.28"/>
    <col collapsed="false" customWidth="true" hidden="false" outlineLevel="0" max="11" min="11" style="331" width="14.7"/>
    <col collapsed="false" customWidth="true" hidden="false" outlineLevel="0" max="12" min="12" style="331" width="2.14"/>
    <col collapsed="false" customWidth="true" hidden="false" outlineLevel="0" max="13" min="13" style="331" width="1.14"/>
    <col collapsed="false" customWidth="false" hidden="false" outlineLevel="0" max="14" min="14" style="331" width="11.42"/>
    <col collapsed="false" customWidth="true" hidden="false" outlineLevel="0" max="15" min="15" style="331" width="11.85"/>
    <col collapsed="false" customWidth="false" hidden="false" outlineLevel="0" max="257" min="16" style="331" width="11.42"/>
  </cols>
  <sheetData>
    <row r="1" customFormat="false" ht="27" hidden="false" customHeight="true" outlineLevel="0" collapsed="false">
      <c r="A1" s="36" t="s">
        <v>47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88"/>
    </row>
    <row r="2" customFormat="false" ht="21.75" hidden="false" customHeight="true" outlineLevel="0" collapsed="false">
      <c r="C2" s="389"/>
      <c r="D2" s="389"/>
      <c r="E2" s="390"/>
      <c r="F2" s="388"/>
      <c r="G2" s="388"/>
      <c r="H2" s="388"/>
      <c r="J2" s="36"/>
      <c r="L2" s="388"/>
    </row>
    <row r="3" customFormat="false" ht="23.25" hidden="false" customHeight="true" outlineLevel="0" collapsed="false">
      <c r="A3" s="330" t="s">
        <v>480</v>
      </c>
      <c r="E3" s="391"/>
      <c r="F3" s="391"/>
      <c r="G3" s="392"/>
      <c r="H3" s="392"/>
      <c r="I3" s="392"/>
      <c r="J3" s="392"/>
      <c r="K3" s="392"/>
      <c r="L3" s="392"/>
    </row>
    <row r="4" customFormat="false" ht="23.25" hidden="false" customHeight="true" outlineLevel="0" collapsed="false">
      <c r="A4" s="393" t="s">
        <v>481</v>
      </c>
      <c r="E4" s="391"/>
      <c r="F4" s="391"/>
      <c r="G4" s="392"/>
      <c r="H4" s="392"/>
      <c r="I4" s="392"/>
      <c r="J4" s="392"/>
      <c r="K4" s="392"/>
      <c r="L4" s="392"/>
    </row>
    <row r="5" customFormat="false" ht="23.25" hidden="false" customHeight="true" outlineLevel="0" collapsed="false">
      <c r="B5" s="336" t="s">
        <v>482</v>
      </c>
      <c r="E5" s="391"/>
      <c r="F5" s="391"/>
      <c r="G5" s="392"/>
      <c r="H5" s="392"/>
      <c r="I5" s="392"/>
      <c r="J5" s="392"/>
      <c r="K5" s="392"/>
      <c r="L5" s="392"/>
    </row>
    <row r="6" customFormat="false" ht="23.25" hidden="false" customHeight="true" outlineLevel="0" collapsed="false">
      <c r="A6" s="394" t="s">
        <v>483</v>
      </c>
      <c r="E6" s="391"/>
      <c r="F6" s="391"/>
      <c r="G6" s="392"/>
      <c r="H6" s="392"/>
      <c r="I6" s="392"/>
      <c r="J6" s="392"/>
      <c r="K6" s="392"/>
      <c r="L6" s="392"/>
    </row>
    <row r="7" customFormat="false" ht="23.25" hidden="false" customHeight="true" outlineLevel="0" collapsed="false">
      <c r="A7" s="394" t="s">
        <v>484</v>
      </c>
      <c r="E7" s="391"/>
      <c r="F7" s="391"/>
      <c r="G7" s="392"/>
      <c r="H7" s="392"/>
      <c r="I7" s="392"/>
      <c r="J7" s="392"/>
      <c r="K7" s="392"/>
      <c r="L7" s="392"/>
    </row>
    <row r="8" customFormat="false" ht="23.25" hidden="false" customHeight="true" outlineLevel="0" collapsed="false">
      <c r="A8" s="394" t="s">
        <v>485</v>
      </c>
      <c r="E8" s="391"/>
      <c r="F8" s="391"/>
      <c r="G8" s="392"/>
      <c r="H8" s="392"/>
      <c r="I8" s="392"/>
      <c r="J8" s="392"/>
      <c r="K8" s="392"/>
      <c r="L8" s="392"/>
    </row>
    <row r="9" customFormat="false" ht="23.25" hidden="false" customHeight="true" outlineLevel="0" collapsed="false">
      <c r="B9" s="336" t="s">
        <v>486</v>
      </c>
      <c r="E9" s="391"/>
      <c r="F9" s="391"/>
      <c r="G9" s="392"/>
      <c r="H9" s="392"/>
      <c r="I9" s="392"/>
      <c r="J9" s="392"/>
      <c r="K9" s="392"/>
      <c r="L9" s="392"/>
    </row>
    <row r="10" customFormat="false" ht="23.25" hidden="false" customHeight="true" outlineLevel="0" collapsed="false">
      <c r="A10" s="394" t="s">
        <v>487</v>
      </c>
      <c r="E10" s="391"/>
      <c r="F10" s="391"/>
      <c r="G10" s="392"/>
      <c r="H10" s="392"/>
      <c r="I10" s="392"/>
      <c r="J10" s="392"/>
      <c r="K10" s="392"/>
      <c r="L10" s="392"/>
    </row>
    <row r="11" customFormat="false" ht="23.25" hidden="false" customHeight="true" outlineLevel="0" collapsed="false">
      <c r="A11" s="394" t="s">
        <v>488</v>
      </c>
      <c r="E11" s="391"/>
      <c r="F11" s="391"/>
      <c r="G11" s="392"/>
      <c r="H11" s="392"/>
      <c r="I11" s="392"/>
      <c r="J11" s="392"/>
      <c r="K11" s="392"/>
      <c r="L11" s="392"/>
    </row>
    <row r="12" customFormat="false" ht="23.25" hidden="false" customHeight="true" outlineLevel="0" collapsed="false">
      <c r="A12" s="394"/>
      <c r="E12" s="391"/>
      <c r="F12" s="391"/>
      <c r="G12" s="392"/>
      <c r="H12" s="392"/>
      <c r="I12" s="392"/>
      <c r="J12" s="392"/>
      <c r="K12" s="392"/>
      <c r="L12" s="392"/>
    </row>
    <row r="13" customFormat="false" ht="23.25" hidden="false" customHeight="true" outlineLevel="0" collapsed="false">
      <c r="A13" s="395" t="s">
        <v>489</v>
      </c>
      <c r="B13" s="336" t="s">
        <v>490</v>
      </c>
      <c r="E13" s="391"/>
      <c r="F13" s="391"/>
      <c r="G13" s="392"/>
      <c r="H13" s="392"/>
      <c r="I13" s="392"/>
      <c r="J13" s="392"/>
      <c r="K13" s="392"/>
      <c r="L13" s="392"/>
    </row>
    <row r="14" customFormat="false" ht="23.25" hidden="false" customHeight="true" outlineLevel="0" collapsed="false">
      <c r="B14" s="336" t="s">
        <v>491</v>
      </c>
      <c r="E14" s="391"/>
      <c r="F14" s="391"/>
      <c r="G14" s="392"/>
      <c r="H14" s="392"/>
      <c r="I14" s="392"/>
      <c r="J14" s="392"/>
      <c r="K14" s="392"/>
      <c r="L14" s="392"/>
    </row>
    <row r="15" customFormat="false" ht="23.25" hidden="false" customHeight="true" outlineLevel="0" collapsed="false">
      <c r="A15" s="394" t="s">
        <v>492</v>
      </c>
      <c r="E15" s="391"/>
      <c r="F15" s="391"/>
      <c r="G15" s="392"/>
      <c r="H15" s="392"/>
      <c r="I15" s="392"/>
      <c r="J15" s="392"/>
      <c r="K15" s="392"/>
      <c r="L15" s="392"/>
    </row>
    <row r="16" customFormat="false" ht="23.25" hidden="false" customHeight="true" outlineLevel="0" collapsed="false">
      <c r="A16" s="394" t="s">
        <v>493</v>
      </c>
      <c r="E16" s="391"/>
      <c r="F16" s="391"/>
      <c r="G16" s="392"/>
      <c r="H16" s="392"/>
      <c r="I16" s="392"/>
      <c r="J16" s="392"/>
      <c r="K16" s="392"/>
      <c r="L16" s="392"/>
    </row>
    <row r="17" customFormat="false" ht="23.25" hidden="false" customHeight="true" outlineLevel="0" collapsed="false">
      <c r="A17" s="394"/>
      <c r="E17" s="391"/>
      <c r="F17" s="391"/>
      <c r="G17" s="392"/>
      <c r="H17" s="392"/>
      <c r="I17" s="392"/>
      <c r="J17" s="392"/>
      <c r="K17" s="392"/>
      <c r="L17" s="392"/>
    </row>
    <row r="18" customFormat="false" ht="23.25" hidden="false" customHeight="true" outlineLevel="0" collapsed="false">
      <c r="A18" s="395" t="s">
        <v>494</v>
      </c>
      <c r="B18" s="336" t="s">
        <v>495</v>
      </c>
      <c r="E18" s="391"/>
      <c r="F18" s="391"/>
      <c r="G18" s="392"/>
      <c r="H18" s="392"/>
      <c r="I18" s="392"/>
      <c r="J18" s="392"/>
      <c r="K18" s="392"/>
      <c r="L18" s="392"/>
    </row>
    <row r="19" customFormat="false" ht="23.25" hidden="false" customHeight="true" outlineLevel="0" collapsed="false">
      <c r="B19" s="336" t="s">
        <v>496</v>
      </c>
      <c r="E19" s="391"/>
      <c r="F19" s="391"/>
      <c r="G19" s="392"/>
      <c r="H19" s="392"/>
      <c r="I19" s="392"/>
      <c r="J19" s="392"/>
      <c r="K19" s="392"/>
      <c r="L19" s="392"/>
    </row>
    <row r="20" customFormat="false" ht="23.25" hidden="false" customHeight="true" outlineLevel="0" collapsed="false">
      <c r="A20" s="394" t="s">
        <v>497</v>
      </c>
      <c r="E20" s="391"/>
      <c r="F20" s="391"/>
      <c r="G20" s="392"/>
      <c r="H20" s="392"/>
      <c r="I20" s="392"/>
      <c r="J20" s="392"/>
      <c r="K20" s="392"/>
      <c r="L20" s="392"/>
    </row>
    <row r="21" customFormat="false" ht="23.25" hidden="false" customHeight="true" outlineLevel="0" collapsed="false">
      <c r="A21" s="394" t="s">
        <v>498</v>
      </c>
      <c r="E21" s="391"/>
      <c r="F21" s="391"/>
      <c r="G21" s="392"/>
      <c r="H21" s="392"/>
      <c r="I21" s="392"/>
      <c r="J21" s="392"/>
      <c r="K21" s="392"/>
      <c r="L21" s="392"/>
    </row>
    <row r="22" customFormat="false" ht="23.25" hidden="false" customHeight="true" outlineLevel="0" collapsed="false">
      <c r="A22" s="394" t="s">
        <v>499</v>
      </c>
      <c r="E22" s="391"/>
      <c r="F22" s="391"/>
      <c r="G22" s="392"/>
      <c r="H22" s="392"/>
      <c r="I22" s="392"/>
      <c r="J22" s="392"/>
      <c r="K22" s="392"/>
      <c r="L22" s="392"/>
    </row>
    <row r="23" customFormat="false" ht="23.25" hidden="false" customHeight="true" outlineLevel="0" collapsed="false">
      <c r="A23" s="394"/>
      <c r="E23" s="391"/>
      <c r="F23" s="391"/>
      <c r="G23" s="392"/>
      <c r="H23" s="392"/>
      <c r="I23" s="392"/>
      <c r="J23" s="392"/>
      <c r="K23" s="392"/>
      <c r="L23" s="392"/>
    </row>
    <row r="24" customFormat="false" ht="23.25" hidden="false" customHeight="true" outlineLevel="0" collapsed="false">
      <c r="A24" s="395" t="s">
        <v>500</v>
      </c>
      <c r="B24" s="336" t="s">
        <v>501</v>
      </c>
      <c r="E24" s="391"/>
      <c r="F24" s="391"/>
      <c r="G24" s="392"/>
      <c r="H24" s="392"/>
      <c r="I24" s="392"/>
      <c r="J24" s="392"/>
      <c r="K24" s="392"/>
      <c r="L24" s="392"/>
    </row>
    <row r="25" customFormat="false" ht="23.25" hidden="false" customHeight="true" outlineLevel="0" collapsed="false">
      <c r="A25" s="394"/>
      <c r="B25" s="336" t="s">
        <v>502</v>
      </c>
      <c r="E25" s="391"/>
      <c r="F25" s="391"/>
      <c r="G25" s="392"/>
      <c r="H25" s="392"/>
      <c r="I25" s="392"/>
      <c r="J25" s="392"/>
      <c r="K25" s="392"/>
      <c r="L25" s="392"/>
    </row>
    <row r="26" customFormat="false" ht="23.25" hidden="false" customHeight="true" outlineLevel="0" collapsed="false">
      <c r="A26" s="394" t="s">
        <v>503</v>
      </c>
      <c r="E26" s="391"/>
      <c r="F26" s="391"/>
      <c r="G26" s="392"/>
      <c r="H26" s="392"/>
      <c r="I26" s="392"/>
      <c r="J26" s="392"/>
      <c r="K26" s="392"/>
      <c r="L26" s="392"/>
    </row>
    <row r="27" customFormat="false" ht="23.25" hidden="false" customHeight="true" outlineLevel="0" collapsed="false">
      <c r="A27" s="394" t="s">
        <v>504</v>
      </c>
      <c r="E27" s="391"/>
      <c r="F27" s="391"/>
      <c r="G27" s="392"/>
      <c r="H27" s="392"/>
      <c r="I27" s="392"/>
      <c r="J27" s="392"/>
      <c r="K27" s="392"/>
      <c r="L27" s="392"/>
    </row>
    <row r="28" customFormat="false" ht="23.25" hidden="false" customHeight="true" outlineLevel="0" collapsed="false">
      <c r="A28" s="394"/>
      <c r="E28" s="391"/>
      <c r="F28" s="391"/>
      <c r="G28" s="392"/>
      <c r="H28" s="392"/>
      <c r="I28" s="392"/>
      <c r="J28" s="392"/>
      <c r="K28" s="392"/>
      <c r="L28" s="392"/>
    </row>
    <row r="29" customFormat="false" ht="23.25" hidden="false" customHeight="true" outlineLevel="0" collapsed="false">
      <c r="A29" s="395" t="s">
        <v>505</v>
      </c>
      <c r="B29" s="336" t="s">
        <v>506</v>
      </c>
      <c r="E29" s="391"/>
      <c r="F29" s="391"/>
      <c r="G29" s="392"/>
      <c r="H29" s="392"/>
      <c r="I29" s="392"/>
      <c r="J29" s="392"/>
      <c r="K29" s="392"/>
      <c r="L29" s="392"/>
    </row>
    <row r="30" customFormat="false" ht="23.25" hidden="false" customHeight="true" outlineLevel="0" collapsed="false">
      <c r="B30" s="336" t="s">
        <v>507</v>
      </c>
      <c r="E30" s="391"/>
      <c r="F30" s="391"/>
      <c r="G30" s="392"/>
      <c r="H30" s="392"/>
      <c r="I30" s="392"/>
      <c r="J30" s="392"/>
      <c r="K30" s="392"/>
      <c r="L30" s="392"/>
    </row>
    <row r="31" customFormat="false" ht="23.25" hidden="false" customHeight="true" outlineLevel="0" collapsed="false">
      <c r="A31" s="394" t="s">
        <v>508</v>
      </c>
      <c r="E31" s="391"/>
      <c r="F31" s="391"/>
      <c r="G31" s="392"/>
      <c r="H31" s="392"/>
      <c r="I31" s="392"/>
      <c r="J31" s="392"/>
      <c r="K31" s="392"/>
      <c r="L31" s="392"/>
    </row>
    <row r="32" customFormat="false" ht="23.25" hidden="false" customHeight="true" outlineLevel="0" collapsed="false">
      <c r="A32" s="394" t="s">
        <v>509</v>
      </c>
      <c r="E32" s="391"/>
      <c r="F32" s="391"/>
      <c r="G32" s="392"/>
      <c r="H32" s="392"/>
      <c r="I32" s="392"/>
      <c r="J32" s="392"/>
      <c r="K32" s="392"/>
      <c r="L32" s="392"/>
    </row>
    <row r="33" customFormat="false" ht="23.25" hidden="false" customHeight="true" outlineLevel="0" collapsed="false">
      <c r="A33" s="394" t="s">
        <v>510</v>
      </c>
      <c r="E33" s="391"/>
      <c r="F33" s="391"/>
      <c r="G33" s="392"/>
      <c r="H33" s="392"/>
      <c r="I33" s="392"/>
      <c r="J33" s="392"/>
      <c r="K33" s="392"/>
      <c r="L33" s="392"/>
    </row>
    <row r="34" customFormat="false" ht="27" hidden="false" customHeight="true" outlineLevel="0" collapsed="false">
      <c r="A34" s="394"/>
      <c r="E34" s="391"/>
      <c r="F34" s="391"/>
      <c r="G34" s="392"/>
      <c r="H34" s="392"/>
      <c r="I34" s="392"/>
      <c r="J34" s="392"/>
      <c r="K34" s="392"/>
      <c r="L34" s="392"/>
    </row>
    <row r="35" customFormat="false" ht="27" hidden="false" customHeight="true" outlineLevel="0" collapsed="false">
      <c r="A35" s="394"/>
      <c r="E35" s="391"/>
      <c r="F35" s="391"/>
      <c r="G35" s="392"/>
      <c r="H35" s="392"/>
      <c r="I35" s="392"/>
      <c r="J35" s="392"/>
      <c r="K35" s="392"/>
      <c r="L35" s="392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47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7"/>
    </row>
    <row r="38" customFormat="false" ht="27" hidden="false" customHeight="true" outlineLevel="0" collapsed="false">
      <c r="A38" s="36" t="s">
        <v>511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88"/>
    </row>
    <row r="39" customFormat="false" ht="21.75" hidden="false" customHeight="true" outlineLevel="0" collapsed="false">
      <c r="E39" s="391"/>
      <c r="F39" s="391"/>
      <c r="G39" s="392"/>
      <c r="H39" s="392"/>
      <c r="I39" s="392"/>
      <c r="J39" s="392"/>
      <c r="K39" s="392"/>
      <c r="L39" s="392"/>
    </row>
    <row r="40" customFormat="false" ht="21.75" hidden="false" customHeight="true" outlineLevel="0" collapsed="false">
      <c r="A40" s="330" t="s">
        <v>512</v>
      </c>
      <c r="E40" s="391"/>
      <c r="F40" s="391"/>
      <c r="G40" s="392"/>
      <c r="H40" s="392"/>
      <c r="I40" s="392"/>
      <c r="J40" s="392"/>
      <c r="K40" s="392"/>
      <c r="L40" s="392"/>
    </row>
    <row r="41" customFormat="false" ht="21.75" hidden="false" customHeight="true" outlineLevel="0" collapsed="false">
      <c r="A41" s="396" t="s">
        <v>513</v>
      </c>
      <c r="E41" s="391"/>
      <c r="F41" s="391"/>
      <c r="G41" s="392"/>
      <c r="H41" s="392"/>
      <c r="I41" s="392"/>
      <c r="J41" s="392"/>
      <c r="K41" s="392"/>
      <c r="L41" s="392"/>
    </row>
    <row r="42" customFormat="false" ht="21.75" hidden="false" customHeight="true" outlineLevel="0" collapsed="false">
      <c r="B42" s="336" t="s">
        <v>514</v>
      </c>
      <c r="E42" s="391"/>
      <c r="F42" s="391"/>
      <c r="G42" s="392"/>
      <c r="H42" s="392"/>
      <c r="I42" s="392"/>
      <c r="J42" s="392"/>
      <c r="K42" s="392"/>
      <c r="L42" s="392"/>
    </row>
    <row r="43" customFormat="false" ht="21.75" hidden="false" customHeight="true" outlineLevel="0" collapsed="false">
      <c r="A43" s="397" t="s">
        <v>515</v>
      </c>
      <c r="E43" s="391"/>
      <c r="F43" s="391"/>
      <c r="G43" s="392"/>
      <c r="H43" s="392"/>
      <c r="I43" s="392"/>
      <c r="J43" s="392"/>
      <c r="K43" s="392"/>
      <c r="L43" s="392"/>
    </row>
    <row r="44" customFormat="false" ht="21.75" hidden="false" customHeight="true" outlineLevel="0" collapsed="false">
      <c r="A44" s="397" t="s">
        <v>516</v>
      </c>
      <c r="E44" s="391"/>
      <c r="F44" s="391"/>
      <c r="G44" s="392"/>
      <c r="H44" s="392"/>
      <c r="I44" s="392"/>
      <c r="J44" s="392"/>
      <c r="K44" s="392"/>
      <c r="L44" s="392"/>
    </row>
    <row r="45" customFormat="false" ht="15" hidden="false" customHeight="true" outlineLevel="0" collapsed="false">
      <c r="A45" s="397"/>
      <c r="E45" s="391"/>
      <c r="F45" s="391"/>
      <c r="G45" s="392"/>
      <c r="H45" s="392"/>
      <c r="I45" s="392"/>
      <c r="J45" s="392"/>
      <c r="K45" s="392"/>
      <c r="L45" s="392"/>
    </row>
    <row r="46" customFormat="false" ht="23.25" hidden="false" customHeight="true" outlineLevel="0" collapsed="false">
      <c r="A46" s="398" t="s">
        <v>517</v>
      </c>
      <c r="B46" s="399"/>
      <c r="C46" s="399"/>
      <c r="E46" s="391"/>
      <c r="F46" s="391"/>
      <c r="G46" s="392"/>
      <c r="H46" s="392"/>
      <c r="I46" s="392"/>
      <c r="J46" s="392"/>
      <c r="K46" s="392"/>
      <c r="L46" s="392"/>
    </row>
    <row r="47" customFormat="false" ht="23.25" hidden="false" customHeight="true" outlineLevel="0" collapsed="false">
      <c r="A47" s="397"/>
      <c r="B47" s="336" t="s">
        <v>518</v>
      </c>
      <c r="C47" s="399"/>
      <c r="E47" s="391"/>
      <c r="F47" s="391"/>
      <c r="G47" s="392"/>
      <c r="H47" s="392"/>
      <c r="I47" s="392"/>
      <c r="J47" s="392"/>
      <c r="K47" s="392"/>
      <c r="L47" s="392"/>
    </row>
    <row r="48" customFormat="false" ht="23.25" hidden="false" customHeight="true" outlineLevel="0" collapsed="false">
      <c r="A48" s="397" t="s">
        <v>519</v>
      </c>
      <c r="B48" s="399"/>
      <c r="C48" s="399"/>
      <c r="E48" s="391"/>
      <c r="F48" s="391"/>
      <c r="G48" s="392"/>
      <c r="H48" s="392"/>
      <c r="I48" s="392"/>
      <c r="J48" s="392"/>
      <c r="K48" s="392"/>
      <c r="L48" s="392"/>
    </row>
    <row r="49" customFormat="false" ht="21.75" hidden="false" customHeight="true" outlineLevel="0" collapsed="false">
      <c r="A49" s="397"/>
      <c r="B49" s="336" t="s">
        <v>520</v>
      </c>
      <c r="C49" s="336" t="s">
        <v>521</v>
      </c>
      <c r="E49" s="391"/>
      <c r="F49" s="391"/>
      <c r="G49" s="392"/>
      <c r="H49" s="392"/>
      <c r="I49" s="392"/>
      <c r="J49" s="392"/>
      <c r="K49" s="392"/>
      <c r="L49" s="392"/>
    </row>
    <row r="50" customFormat="false" ht="21.75" hidden="false" customHeight="true" outlineLevel="0" collapsed="false">
      <c r="A50" s="397"/>
      <c r="C50" s="336" t="s">
        <v>522</v>
      </c>
      <c r="E50" s="391"/>
      <c r="F50" s="391"/>
      <c r="G50" s="392"/>
      <c r="H50" s="392"/>
      <c r="I50" s="392"/>
      <c r="J50" s="392"/>
      <c r="K50" s="392"/>
      <c r="L50" s="392"/>
    </row>
    <row r="51" customFormat="false" ht="21.75" hidden="false" customHeight="true" outlineLevel="0" collapsed="false">
      <c r="A51" s="397"/>
      <c r="B51" s="336" t="s">
        <v>523</v>
      </c>
      <c r="C51" s="336" t="s">
        <v>524</v>
      </c>
      <c r="E51" s="391"/>
      <c r="F51" s="391"/>
      <c r="G51" s="392"/>
      <c r="H51" s="392"/>
      <c r="I51" s="392"/>
      <c r="J51" s="392"/>
      <c r="K51" s="392"/>
      <c r="L51" s="392"/>
    </row>
    <row r="52" customFormat="false" ht="21.75" hidden="false" customHeight="true" outlineLevel="0" collapsed="false">
      <c r="A52" s="397"/>
      <c r="C52" s="336" t="s">
        <v>525</v>
      </c>
      <c r="E52" s="391"/>
      <c r="F52" s="391"/>
      <c r="G52" s="392"/>
      <c r="H52" s="392"/>
      <c r="I52" s="392"/>
      <c r="J52" s="392"/>
      <c r="K52" s="392"/>
      <c r="L52" s="392"/>
    </row>
    <row r="53" customFormat="false" ht="21.75" hidden="false" customHeight="true" outlineLevel="0" collapsed="false">
      <c r="A53" s="397"/>
      <c r="B53" s="336" t="s">
        <v>526</v>
      </c>
      <c r="C53" s="336" t="s">
        <v>527</v>
      </c>
      <c r="E53" s="391"/>
      <c r="F53" s="391"/>
      <c r="G53" s="392"/>
      <c r="H53" s="392"/>
      <c r="I53" s="392"/>
      <c r="J53" s="392"/>
      <c r="K53" s="392"/>
      <c r="L53" s="392"/>
    </row>
    <row r="54" customFormat="false" ht="15" hidden="false" customHeight="true" outlineLevel="0" collapsed="false">
      <c r="A54" s="397"/>
      <c r="E54" s="391"/>
      <c r="F54" s="391"/>
      <c r="G54" s="392"/>
      <c r="H54" s="392"/>
      <c r="I54" s="392"/>
      <c r="J54" s="392"/>
      <c r="K54" s="392"/>
      <c r="L54" s="392"/>
    </row>
    <row r="55" customFormat="false" ht="21.75" hidden="false" customHeight="true" outlineLevel="0" collapsed="false">
      <c r="A55" s="397" t="s">
        <v>528</v>
      </c>
      <c r="E55" s="391"/>
      <c r="F55" s="391"/>
      <c r="G55" s="392"/>
      <c r="H55" s="392"/>
      <c r="I55" s="392"/>
      <c r="J55" s="392"/>
      <c r="K55" s="392"/>
      <c r="L55" s="392"/>
    </row>
    <row r="56" customFormat="false" ht="21.75" hidden="false" customHeight="true" outlineLevel="0" collapsed="false">
      <c r="A56" s="393"/>
      <c r="E56" s="391"/>
      <c r="F56" s="391"/>
      <c r="G56" s="392"/>
      <c r="H56" s="392"/>
      <c r="I56" s="392"/>
      <c r="J56" s="392"/>
      <c r="K56" s="392" t="s">
        <v>529</v>
      </c>
      <c r="L56" s="392"/>
    </row>
    <row r="57" customFormat="false" ht="21.75" hidden="false" customHeight="true" outlineLevel="0" collapsed="false">
      <c r="A57" s="393"/>
      <c r="E57" s="400" t="s">
        <v>200</v>
      </c>
      <c r="F57" s="400"/>
      <c r="G57" s="400"/>
      <c r="H57" s="400"/>
      <c r="I57" s="400"/>
      <c r="J57" s="400"/>
      <c r="K57" s="400"/>
      <c r="L57" s="392"/>
    </row>
    <row r="58" customFormat="false" ht="21.75" hidden="false" customHeight="true" outlineLevel="0" collapsed="false">
      <c r="A58" s="393"/>
      <c r="E58" s="401" t="s">
        <v>530</v>
      </c>
      <c r="F58" s="392"/>
      <c r="G58" s="401" t="s">
        <v>531</v>
      </c>
      <c r="H58" s="392"/>
      <c r="I58" s="401" t="s">
        <v>532</v>
      </c>
      <c r="J58" s="392"/>
      <c r="K58" s="401" t="s">
        <v>80</v>
      </c>
      <c r="L58" s="392"/>
    </row>
    <row r="59" customFormat="false" ht="21.75" hidden="false" customHeight="true" outlineLevel="0" collapsed="false">
      <c r="A59" s="402" t="s">
        <v>533</v>
      </c>
      <c r="E59" s="391"/>
      <c r="F59" s="391"/>
      <c r="G59" s="392"/>
      <c r="H59" s="392"/>
      <c r="I59" s="392"/>
      <c r="J59" s="392"/>
      <c r="K59" s="392"/>
      <c r="L59" s="392"/>
    </row>
    <row r="60" customFormat="false" ht="21.75" hidden="false" customHeight="true" outlineLevel="0" collapsed="false">
      <c r="A60" s="393"/>
      <c r="B60" s="336" t="s">
        <v>128</v>
      </c>
      <c r="E60" s="403" t="n">
        <v>0</v>
      </c>
      <c r="F60" s="403"/>
      <c r="G60" s="403" t="n">
        <v>47275994.04</v>
      </c>
      <c r="H60" s="403"/>
      <c r="I60" s="403" t="n">
        <v>0</v>
      </c>
      <c r="J60" s="403"/>
      <c r="K60" s="403" t="n">
        <f aca="false">SUM(E60:J60)</f>
        <v>47275994.04</v>
      </c>
      <c r="L60" s="392"/>
    </row>
    <row r="61" customFormat="false" ht="15" hidden="false" customHeight="true" outlineLevel="0" collapsed="false">
      <c r="A61" s="393"/>
      <c r="E61" s="391"/>
      <c r="F61" s="391"/>
      <c r="G61" s="392"/>
      <c r="H61" s="392"/>
      <c r="I61" s="392"/>
      <c r="J61" s="392"/>
      <c r="K61" s="392"/>
      <c r="L61" s="392"/>
    </row>
    <row r="62" customFormat="false" ht="21.75" hidden="false" customHeight="true" outlineLevel="0" collapsed="false">
      <c r="A62" s="393"/>
      <c r="E62" s="391"/>
      <c r="F62" s="391"/>
      <c r="G62" s="392"/>
      <c r="H62" s="392"/>
      <c r="I62" s="392"/>
      <c r="J62" s="392"/>
      <c r="K62" s="392" t="s">
        <v>529</v>
      </c>
      <c r="L62" s="392"/>
    </row>
    <row r="63" customFormat="false" ht="21.75" hidden="false" customHeight="true" outlineLevel="0" collapsed="false">
      <c r="A63" s="393"/>
      <c r="E63" s="400" t="s">
        <v>235</v>
      </c>
      <c r="F63" s="400"/>
      <c r="G63" s="400"/>
      <c r="H63" s="400"/>
      <c r="I63" s="400"/>
      <c r="J63" s="400"/>
      <c r="K63" s="400"/>
      <c r="L63" s="392"/>
    </row>
    <row r="64" customFormat="false" ht="21.75" hidden="false" customHeight="true" outlineLevel="0" collapsed="false">
      <c r="A64" s="393"/>
      <c r="E64" s="401" t="s">
        <v>530</v>
      </c>
      <c r="F64" s="392"/>
      <c r="G64" s="401" t="s">
        <v>531</v>
      </c>
      <c r="H64" s="392"/>
      <c r="I64" s="401" t="s">
        <v>532</v>
      </c>
      <c r="J64" s="392"/>
      <c r="K64" s="401" t="s">
        <v>80</v>
      </c>
      <c r="L64" s="392"/>
    </row>
    <row r="65" customFormat="false" ht="21.75" hidden="false" customHeight="true" outlineLevel="0" collapsed="false">
      <c r="A65" s="402" t="s">
        <v>533</v>
      </c>
      <c r="E65" s="391"/>
      <c r="F65" s="391"/>
      <c r="G65" s="392"/>
      <c r="H65" s="392"/>
      <c r="I65" s="392"/>
      <c r="J65" s="392"/>
      <c r="K65" s="392"/>
      <c r="L65" s="392"/>
    </row>
    <row r="66" customFormat="false" ht="21.75" hidden="false" customHeight="true" outlineLevel="0" collapsed="false">
      <c r="A66" s="393"/>
      <c r="B66" s="336" t="s">
        <v>128</v>
      </c>
      <c r="E66" s="403" t="n">
        <v>0</v>
      </c>
      <c r="F66" s="403"/>
      <c r="G66" s="403" t="n">
        <v>29198632.09</v>
      </c>
      <c r="H66" s="403"/>
      <c r="I66" s="403" t="n">
        <v>0</v>
      </c>
      <c r="J66" s="403"/>
      <c r="K66" s="403" t="n">
        <f aca="false">SUM(E66:J66)</f>
        <v>29198632.09</v>
      </c>
      <c r="L66" s="392"/>
    </row>
    <row r="67" customFormat="false" ht="15" hidden="false" customHeight="true" outlineLevel="0" collapsed="false">
      <c r="A67" s="393"/>
      <c r="E67" s="391"/>
      <c r="F67" s="391"/>
      <c r="G67" s="392"/>
      <c r="H67" s="392"/>
      <c r="I67" s="392"/>
      <c r="J67" s="392"/>
      <c r="K67" s="392"/>
      <c r="L67" s="392"/>
    </row>
    <row r="68" customFormat="false" ht="21.75" hidden="false" customHeight="true" outlineLevel="0" collapsed="false">
      <c r="A68" s="393"/>
      <c r="B68" s="336" t="s">
        <v>534</v>
      </c>
      <c r="E68" s="391"/>
      <c r="F68" s="391"/>
      <c r="G68" s="392"/>
      <c r="H68" s="392"/>
      <c r="I68" s="392"/>
      <c r="J68" s="392"/>
      <c r="K68" s="392"/>
      <c r="L68" s="392"/>
    </row>
    <row r="69" customFormat="false" ht="21.75" hidden="false" customHeight="true" outlineLevel="0" collapsed="false">
      <c r="F69" s="390"/>
      <c r="H69" s="404"/>
      <c r="L69" s="404"/>
    </row>
    <row r="70" customFormat="false" ht="21.75" hidden="false" customHeight="true" outlineLevel="0" collapsed="false">
      <c r="F70" s="390"/>
      <c r="H70" s="404"/>
      <c r="L70" s="404"/>
    </row>
    <row r="71" customFormat="false" ht="21.75" hidden="false" customHeight="true" outlineLevel="0" collapsed="false">
      <c r="F71" s="390"/>
      <c r="H71" s="404"/>
      <c r="L71" s="404"/>
    </row>
    <row r="72" customFormat="false" ht="21.75" hidden="false" customHeight="true" outlineLevel="0" collapsed="false">
      <c r="F72" s="390"/>
      <c r="H72" s="404"/>
      <c r="L72" s="404"/>
    </row>
    <row r="73" customFormat="false" ht="21.75" hidden="false" customHeight="true" outlineLevel="0" collapsed="false">
      <c r="F73" s="390"/>
      <c r="H73" s="404"/>
      <c r="L73" s="404"/>
    </row>
    <row r="74" s="48" customFormat="true" ht="24" hidden="false" customHeight="true" outlineLevel="0" collapsed="false">
      <c r="A74" s="70" t="s">
        <v>34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47"/>
    </row>
    <row r="75" s="48" customFormat="true" ht="24" hidden="false" customHeight="true" outlineLevel="0" collapsed="false">
      <c r="A75" s="36" t="s">
        <v>35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47"/>
    </row>
    <row r="76" customFormat="false" ht="21.75" hidden="false" customHeight="true" outlineLevel="0" collapsed="false">
      <c r="A76" s="36" t="s">
        <v>53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04"/>
    </row>
    <row r="77" customFormat="false" ht="21.75" hidden="false" customHeight="true" outlineLevel="0" collapsed="false">
      <c r="F77" s="390"/>
      <c r="H77" s="404"/>
      <c r="L77" s="404"/>
    </row>
    <row r="78" s="406" customFormat="true" ht="25.5" hidden="false" customHeight="true" outlineLevel="0" collapsed="false">
      <c r="A78" s="405" t="s">
        <v>536</v>
      </c>
    </row>
    <row r="79" s="406" customFormat="true" ht="25.5" hidden="false" customHeight="true" outlineLevel="0" collapsed="false">
      <c r="A79" s="398" t="s">
        <v>537</v>
      </c>
      <c r="M79" s="345"/>
    </row>
    <row r="80" s="37" customFormat="true" ht="24" hidden="false" customHeight="true" outlineLevel="0" collapsed="false">
      <c r="B80" s="86" t="s">
        <v>538</v>
      </c>
    </row>
    <row r="81" s="37" customFormat="true" ht="15" hidden="false" customHeight="true" outlineLevel="0" collapsed="false"/>
    <row r="82" s="37" customFormat="true" ht="24" hidden="false" customHeight="true" outlineLevel="0" collapsed="false">
      <c r="E82" s="145"/>
      <c r="F82" s="162" t="s">
        <v>74</v>
      </c>
      <c r="G82" s="145"/>
      <c r="H82" s="171"/>
      <c r="I82" s="147"/>
      <c r="J82" s="142" t="s">
        <v>142</v>
      </c>
      <c r="K82" s="147"/>
    </row>
    <row r="83" s="37" customFormat="true" ht="24" hidden="false" customHeight="true" outlineLevel="0" collapsed="false">
      <c r="E83" s="72" t="str">
        <f aca="false">'P17-19'!E6</f>
        <v>31 มีนาคม 2561</v>
      </c>
      <c r="F83" s="348"/>
      <c r="G83" s="72" t="str">
        <f aca="false">'P17-19'!G6</f>
        <v>31 ธันวาคม 2560</v>
      </c>
      <c r="H83" s="348"/>
      <c r="I83" s="72" t="str">
        <f aca="false">'P17-19'!I6</f>
        <v>31 มีนาคม 2561</v>
      </c>
      <c r="J83" s="348"/>
      <c r="K83" s="72" t="str">
        <f aca="false">'P17-19'!K6</f>
        <v>31 ธันวาคม 2560</v>
      </c>
    </row>
    <row r="84" s="37" customFormat="true" ht="24" hidden="false" customHeight="true" outlineLevel="0" collapsed="false">
      <c r="A84" s="115" t="s">
        <v>539</v>
      </c>
      <c r="E84" s="83" t="n">
        <v>625000</v>
      </c>
      <c r="F84" s="83"/>
      <c r="G84" s="83" t="n">
        <v>625000</v>
      </c>
      <c r="H84" s="83"/>
      <c r="I84" s="83" t="n">
        <v>625000</v>
      </c>
      <c r="J84" s="83"/>
      <c r="K84" s="83" t="n">
        <v>625000</v>
      </c>
    </row>
    <row r="85" s="37" customFormat="true" ht="24" hidden="false" customHeight="true" outlineLevel="0" collapsed="false">
      <c r="A85" s="115" t="s">
        <v>540</v>
      </c>
      <c r="E85" s="83" t="n">
        <v>206000</v>
      </c>
      <c r="F85" s="83"/>
      <c r="G85" s="83" t="n">
        <v>206000</v>
      </c>
      <c r="H85" s="83"/>
      <c r="I85" s="83" t="n">
        <v>206000</v>
      </c>
      <c r="J85" s="83"/>
      <c r="K85" s="83" t="n">
        <v>206000</v>
      </c>
    </row>
    <row r="86" s="37" customFormat="true" ht="24" hidden="false" customHeight="true" outlineLevel="0" collapsed="false">
      <c r="E86" s="354" t="n">
        <f aca="false">SUM(E84:E85)</f>
        <v>831000</v>
      </c>
      <c r="F86" s="83"/>
      <c r="G86" s="354" t="n">
        <f aca="false">SUM(G84:G85)</f>
        <v>831000</v>
      </c>
      <c r="H86" s="83"/>
      <c r="I86" s="354" t="n">
        <f aca="false">SUM(I84:I85)</f>
        <v>831000</v>
      </c>
      <c r="J86" s="83"/>
      <c r="K86" s="354" t="n">
        <f aca="false">SUM(K84:K85)</f>
        <v>831000</v>
      </c>
    </row>
    <row r="87" s="37" customFormat="true" ht="24" hidden="false" customHeight="true" outlineLevel="0" collapsed="false"/>
    <row r="88" s="37" customFormat="true" ht="24" hidden="false" customHeight="true" outlineLevel="0" collapsed="false">
      <c r="A88" s="330" t="s">
        <v>541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</row>
    <row r="89" s="37" customFormat="true" ht="24" hidden="false" customHeight="true" outlineLevel="0" collapsed="false">
      <c r="A89" s="331" t="s">
        <v>542</v>
      </c>
      <c r="B89" s="86" t="s">
        <v>543</v>
      </c>
      <c r="C89" s="331"/>
      <c r="D89" s="331"/>
      <c r="E89" s="331"/>
      <c r="F89" s="331"/>
      <c r="G89" s="331"/>
      <c r="H89" s="331"/>
      <c r="I89" s="331"/>
      <c r="J89" s="331"/>
      <c r="K89" s="331"/>
    </row>
    <row r="90" s="37" customFormat="true" ht="24" hidden="false" customHeight="true" outlineLevel="0" collapsed="false">
      <c r="A90" s="336" t="s">
        <v>544</v>
      </c>
      <c r="B90" s="331"/>
      <c r="C90" s="331"/>
      <c r="D90" s="331"/>
      <c r="E90" s="331"/>
      <c r="F90" s="331"/>
      <c r="G90" s="331"/>
      <c r="H90" s="331"/>
      <c r="I90" s="331"/>
      <c r="J90" s="331"/>
      <c r="K90" s="331"/>
    </row>
    <row r="91" s="37" customFormat="true" ht="24" hidden="false" customHeight="true" outlineLevel="0" collapsed="false">
      <c r="A91" s="336" t="s">
        <v>545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</row>
    <row r="92" s="37" customFormat="true" ht="24" hidden="false" customHeight="true" outlineLevel="0" collapsed="false">
      <c r="A92" s="336" t="s">
        <v>546</v>
      </c>
      <c r="B92" s="331"/>
      <c r="C92" s="331"/>
      <c r="D92" s="331"/>
      <c r="E92" s="331"/>
      <c r="F92" s="331"/>
      <c r="G92" s="331"/>
      <c r="H92" s="331"/>
      <c r="I92" s="331"/>
      <c r="J92" s="331"/>
      <c r="K92" s="331"/>
    </row>
    <row r="93" s="37" customFormat="true" ht="24" hidden="false" customHeight="true" outlineLevel="0" collapsed="false"/>
    <row r="94" s="37" customFormat="true" ht="24" hidden="false" customHeight="true" outlineLevel="0" collapsed="false">
      <c r="A94" s="330" t="s">
        <v>547</v>
      </c>
    </row>
    <row r="95" s="37" customFormat="true" ht="24" hidden="false" customHeight="true" outlineLevel="0" collapsed="false">
      <c r="A95" s="331"/>
      <c r="B95" s="86" t="s">
        <v>548</v>
      </c>
    </row>
    <row r="96" s="37" customFormat="true" ht="24" hidden="false" customHeight="true" outlineLevel="0" collapsed="false">
      <c r="A96" s="86" t="s">
        <v>549</v>
      </c>
    </row>
    <row r="97" s="37" customFormat="true" ht="24" hidden="false" customHeight="true" outlineLevel="0" collapsed="false">
      <c r="A97" s="86" t="s">
        <v>550</v>
      </c>
    </row>
    <row r="98" s="37" customFormat="true" ht="24" hidden="false" customHeight="true" outlineLevel="0" collapsed="false">
      <c r="A98" s="86" t="s">
        <v>551</v>
      </c>
    </row>
    <row r="99" s="37" customFormat="true" ht="24" hidden="false" customHeight="true" outlineLevel="0" collapsed="false"/>
    <row r="100" customFormat="false" ht="24" hidden="false" customHeight="true" outlineLevel="0" collapsed="false">
      <c r="A100" s="330" t="s">
        <v>552</v>
      </c>
    </row>
    <row r="101" customFormat="false" ht="24" hidden="false" customHeight="true" outlineLevel="0" collapsed="false">
      <c r="B101" s="336" t="s">
        <v>553</v>
      </c>
    </row>
    <row r="102" customFormat="false" ht="24" hidden="false" customHeight="true" outlineLevel="0" collapsed="false"/>
    <row r="103" customFormat="false" ht="24" hidden="false" customHeight="true" outlineLevel="0" collapsed="false"/>
    <row r="104" s="37" customFormat="true" ht="24" hidden="false" customHeight="true" outlineLevel="0" collapsed="false"/>
    <row r="105" s="48" customFormat="true" ht="24" hidden="false" customHeight="true" outlineLevel="0" collapsed="false">
      <c r="A105" s="70" t="s">
        <v>34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47"/>
    </row>
    <row r="106" s="48" customFormat="true" ht="24" hidden="false" customHeight="true" outlineLevel="0" collapsed="false">
      <c r="A106" s="36" t="s">
        <v>35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47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105:K105"/>
    <mergeCell ref="A106:K106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7" activeCellId="0" sqref="B7"/>
    </sheetView>
  </sheetViews>
  <sheetFormatPr defaultColWidth="11.421875" defaultRowHeight="26.1" zeroHeight="false" outlineLevelRow="0" outlineLevelCol="0"/>
  <cols>
    <col collapsed="false" customWidth="true" hidden="false" outlineLevel="0" max="1" min="1" style="37" width="9.71"/>
    <col collapsed="false" customWidth="false" hidden="false" outlineLevel="0" max="2" min="2" style="37" width="11.42"/>
    <col collapsed="false" customWidth="true" hidden="false" outlineLevel="0" max="3" min="3" style="37" width="10.56"/>
    <col collapsed="false" customWidth="true" hidden="false" outlineLevel="0" max="4" min="4" style="37" width="0.99"/>
    <col collapsed="false" customWidth="true" hidden="false" outlineLevel="0" max="5" min="5" style="37" width="11.99"/>
    <col collapsed="false" customWidth="true" hidden="false" outlineLevel="0" max="6" min="6" style="37" width="1.71"/>
    <col collapsed="false" customWidth="true" hidden="false" outlineLevel="0" max="7" min="7" style="37" width="13.71"/>
    <col collapsed="false" customWidth="true" hidden="false" outlineLevel="0" max="8" min="8" style="37" width="1.71"/>
    <col collapsed="false" customWidth="true" hidden="false" outlineLevel="0" max="9" min="9" style="37" width="13.71"/>
    <col collapsed="false" customWidth="true" hidden="false" outlineLevel="0" max="10" min="10" style="37" width="1.71"/>
    <col collapsed="false" customWidth="true" hidden="false" outlineLevel="0" max="11" min="11" style="37" width="13.71"/>
    <col collapsed="false" customWidth="true" hidden="false" outlineLevel="0" max="12" min="12" style="37" width="1.56"/>
    <col collapsed="false" customWidth="true" hidden="false" outlineLevel="0" max="13" min="13" style="37" width="13.71"/>
    <col collapsed="false" customWidth="true" hidden="false" outlineLevel="0" max="14" min="14" style="37" width="0.56"/>
    <col collapsed="false" customWidth="false" hidden="false" outlineLevel="0" max="257" min="15" style="37" width="11.42"/>
  </cols>
  <sheetData>
    <row r="1" s="40" customFormat="true" ht="26.1" hidden="false" customHeight="true" outlineLevel="0" collapsed="false">
      <c r="A1" s="38" t="s">
        <v>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9"/>
      <c r="O1" s="29"/>
      <c r="P1" s="39"/>
      <c r="Q1" s="39"/>
      <c r="R1" s="39"/>
      <c r="S1" s="39"/>
    </row>
    <row r="2" s="40" customFormat="true" ht="21.75" hidden="false" customHeight="true" outlineLevel="0" collapsed="false">
      <c r="B2" s="20"/>
      <c r="C2" s="20"/>
      <c r="D2" s="20"/>
      <c r="E2" s="39"/>
      <c r="H2" s="39"/>
      <c r="J2" s="39"/>
      <c r="M2" s="41"/>
      <c r="N2" s="29"/>
      <c r="O2" s="29"/>
      <c r="P2" s="39"/>
      <c r="Q2" s="39"/>
      <c r="R2" s="39"/>
      <c r="S2" s="39"/>
    </row>
    <row r="3" s="13" customFormat="true" ht="24" hidden="false" customHeight="true" outlineLevel="0" collapsed="false">
      <c r="A3" s="12" t="s">
        <v>37</v>
      </c>
      <c r="B3" s="42"/>
      <c r="C3" s="24"/>
      <c r="D3" s="43"/>
      <c r="E3" s="43"/>
      <c r="F3" s="43"/>
      <c r="G3" s="43"/>
      <c r="H3" s="44"/>
      <c r="K3" s="34"/>
      <c r="L3" s="35"/>
    </row>
    <row r="4" s="13" customFormat="true" ht="24" hidden="false" customHeight="true" outlineLevel="0" collapsed="false">
      <c r="A4" s="16" t="s">
        <v>38</v>
      </c>
      <c r="C4" s="12"/>
      <c r="D4" s="12"/>
    </row>
    <row r="5" s="13" customFormat="true" ht="24" hidden="false" customHeight="true" outlineLevel="0" collapsed="false">
      <c r="A5" s="16" t="s">
        <v>39</v>
      </c>
      <c r="C5" s="12"/>
      <c r="D5" s="12"/>
    </row>
    <row r="6" s="13" customFormat="true" ht="24" hidden="false" customHeight="true" outlineLevel="0" collapsed="false">
      <c r="A6" s="16" t="s">
        <v>40</v>
      </c>
      <c r="C6" s="12"/>
      <c r="D6" s="12"/>
    </row>
    <row r="7" s="13" customFormat="true" ht="24" hidden="false" customHeight="true" outlineLevel="0" collapsed="false">
      <c r="A7" s="16" t="s">
        <v>41</v>
      </c>
      <c r="C7" s="12"/>
      <c r="D7" s="12"/>
    </row>
    <row r="8" s="13" customFormat="true" ht="24" hidden="false" customHeight="true" outlineLevel="0" collapsed="false">
      <c r="A8" s="16" t="s">
        <v>42</v>
      </c>
      <c r="C8" s="12"/>
      <c r="D8" s="12"/>
    </row>
    <row r="9" s="13" customFormat="true" ht="24" hidden="false" customHeight="true" outlineLevel="0" collapsed="false">
      <c r="A9" s="16" t="s">
        <v>43</v>
      </c>
      <c r="C9" s="12"/>
      <c r="D9" s="12"/>
    </row>
    <row r="10" s="13" customFormat="true" ht="24" hidden="false" customHeight="true" outlineLevel="0" collapsed="false">
      <c r="A10" s="16" t="s">
        <v>44</v>
      </c>
      <c r="C10" s="12"/>
      <c r="D10" s="12"/>
    </row>
    <row r="11" s="13" customFormat="true" ht="24" hidden="false" customHeight="true" outlineLevel="0" collapsed="false">
      <c r="A11" s="16" t="s">
        <v>45</v>
      </c>
      <c r="C11" s="12"/>
      <c r="D11" s="12"/>
    </row>
    <row r="12" s="13" customFormat="true" ht="24" hidden="false" customHeight="true" outlineLevel="0" collapsed="false">
      <c r="A12" s="45" t="s">
        <v>46</v>
      </c>
      <c r="C12" s="12"/>
      <c r="D12" s="12"/>
    </row>
    <row r="13" s="13" customFormat="true" ht="24" hidden="false" customHeight="true" outlineLevel="0" collapsed="false">
      <c r="A13" s="16" t="s">
        <v>47</v>
      </c>
      <c r="C13" s="12"/>
      <c r="D13" s="12"/>
    </row>
    <row r="14" s="13" customFormat="true" ht="24" hidden="false" customHeight="true" outlineLevel="0" collapsed="false">
      <c r="A14" s="16" t="s">
        <v>48</v>
      </c>
      <c r="C14" s="12"/>
      <c r="D14" s="12"/>
    </row>
    <row r="15" s="13" customFormat="true" ht="14.25" hidden="false" customHeight="true" outlineLevel="0" collapsed="false">
      <c r="A15" s="45"/>
      <c r="C15" s="12"/>
      <c r="D15" s="12"/>
    </row>
    <row r="16" s="48" customFormat="true" ht="26.1" hidden="false" customHeight="true" outlineLevel="0" collapsed="false">
      <c r="A16" s="46" t="s">
        <v>49</v>
      </c>
      <c r="B16" s="40"/>
      <c r="C16" s="40"/>
      <c r="D16" s="40"/>
      <c r="E16" s="47"/>
      <c r="F16" s="47"/>
      <c r="G16" s="47"/>
      <c r="H16" s="47"/>
      <c r="I16" s="47"/>
      <c r="J16" s="47"/>
      <c r="K16" s="47"/>
      <c r="L16" s="47"/>
      <c r="M16" s="47"/>
    </row>
    <row r="17" s="48" customFormat="true" ht="26.1" hidden="false" customHeight="true" outlineLevel="0" collapsed="false">
      <c r="A17" s="49" t="s">
        <v>50</v>
      </c>
      <c r="B17" s="40"/>
      <c r="C17" s="40"/>
      <c r="D17" s="40"/>
      <c r="E17" s="47"/>
      <c r="F17" s="47"/>
      <c r="G17" s="47"/>
      <c r="H17" s="47"/>
      <c r="I17" s="47"/>
      <c r="J17" s="47"/>
      <c r="K17" s="47"/>
      <c r="L17" s="47"/>
      <c r="M17" s="47"/>
    </row>
    <row r="18" s="48" customFormat="true" ht="26.1" hidden="false" customHeight="true" outlineLevel="0" collapsed="false">
      <c r="A18" s="50" t="s">
        <v>51</v>
      </c>
      <c r="B18" s="40"/>
      <c r="C18" s="40"/>
      <c r="D18" s="40"/>
      <c r="E18" s="47"/>
      <c r="F18" s="47"/>
      <c r="G18" s="47"/>
      <c r="H18" s="47"/>
      <c r="I18" s="47"/>
      <c r="J18" s="47"/>
      <c r="K18" s="47"/>
      <c r="L18" s="47"/>
      <c r="M18" s="47"/>
    </row>
    <row r="19" s="48" customFormat="true" ht="21.75" hidden="false" customHeight="true" outlineLevel="0" collapsed="false">
      <c r="A19" s="51" t="s">
        <v>52</v>
      </c>
      <c r="B19" s="40"/>
      <c r="C19" s="40"/>
      <c r="D19" s="40"/>
      <c r="E19" s="47"/>
      <c r="F19" s="47"/>
      <c r="G19" s="47"/>
      <c r="H19" s="47"/>
      <c r="I19" s="47"/>
      <c r="J19" s="47"/>
      <c r="K19" s="47"/>
      <c r="L19" s="47"/>
      <c r="M19" s="47"/>
    </row>
    <row r="20" s="48" customFormat="true" ht="24" hidden="false" customHeight="true" outlineLevel="0" collapsed="false">
      <c r="A20" s="51"/>
      <c r="B20" s="40"/>
      <c r="C20" s="40"/>
      <c r="D20" s="40"/>
      <c r="E20" s="52" t="s">
        <v>53</v>
      </c>
      <c r="F20" s="47"/>
      <c r="G20" s="53"/>
      <c r="H20" s="52" t="s">
        <v>54</v>
      </c>
      <c r="I20" s="53"/>
      <c r="J20" s="47"/>
      <c r="K20" s="52" t="s">
        <v>55</v>
      </c>
      <c r="L20" s="52"/>
      <c r="M20" s="52"/>
    </row>
    <row r="21" s="48" customFormat="true" ht="24" hidden="false" customHeight="true" outlineLevel="0" collapsed="false">
      <c r="A21" s="51"/>
      <c r="B21" s="40"/>
      <c r="C21" s="40"/>
      <c r="D21" s="40"/>
      <c r="E21" s="47"/>
      <c r="F21" s="47"/>
      <c r="G21" s="54" t="s">
        <v>56</v>
      </c>
      <c r="H21" s="55"/>
      <c r="I21" s="54" t="s">
        <v>57</v>
      </c>
      <c r="J21" s="47"/>
      <c r="K21" s="56"/>
      <c r="L21" s="56"/>
      <c r="M21" s="47"/>
    </row>
    <row r="22" s="48" customFormat="true" ht="24" hidden="false" customHeight="true" outlineLevel="0" collapsed="false">
      <c r="A22" s="50" t="s">
        <v>58</v>
      </c>
      <c r="B22" s="40"/>
      <c r="C22" s="40"/>
      <c r="D22" s="40"/>
      <c r="E22" s="47"/>
      <c r="F22" s="47"/>
      <c r="G22" s="47"/>
      <c r="H22" s="47"/>
      <c r="I22" s="47"/>
      <c r="J22" s="47"/>
      <c r="K22" s="56"/>
      <c r="L22" s="56"/>
      <c r="M22" s="47"/>
    </row>
    <row r="23" s="48" customFormat="true" ht="24" hidden="false" customHeight="true" outlineLevel="0" collapsed="false">
      <c r="A23" s="57" t="s">
        <v>59</v>
      </c>
      <c r="B23" s="40"/>
      <c r="C23" s="40"/>
      <c r="D23" s="40"/>
      <c r="E23" s="58" t="s">
        <v>60</v>
      </c>
      <c r="F23" s="47"/>
      <c r="G23" s="59" t="n">
        <v>99.99</v>
      </c>
      <c r="H23" s="47"/>
      <c r="I23" s="59" t="n">
        <v>99.99</v>
      </c>
      <c r="J23" s="47"/>
      <c r="K23" s="60" t="s">
        <v>61</v>
      </c>
      <c r="L23" s="60"/>
      <c r="M23" s="47"/>
    </row>
    <row r="24" s="48" customFormat="true" ht="24" hidden="false" customHeight="true" outlineLevel="0" collapsed="false">
      <c r="A24" s="57" t="s">
        <v>62</v>
      </c>
      <c r="B24" s="40"/>
      <c r="C24" s="40"/>
      <c r="D24" s="40"/>
      <c r="E24" s="61" t="s">
        <v>60</v>
      </c>
      <c r="G24" s="59" t="n">
        <v>99.99</v>
      </c>
      <c r="I24" s="59" t="n">
        <v>99.99</v>
      </c>
      <c r="J24" s="47"/>
      <c r="K24" s="62" t="s">
        <v>63</v>
      </c>
      <c r="L24" s="47"/>
      <c r="M24" s="47"/>
    </row>
    <row r="25" s="48" customFormat="true" ht="24" hidden="false" customHeight="true" outlineLevel="0" collapsed="false">
      <c r="A25" s="57" t="s">
        <v>64</v>
      </c>
      <c r="B25" s="40"/>
      <c r="C25" s="40"/>
      <c r="D25" s="40"/>
      <c r="E25" s="61" t="s">
        <v>60</v>
      </c>
      <c r="F25" s="63"/>
      <c r="G25" s="59" t="n">
        <v>51</v>
      </c>
      <c r="H25" s="63"/>
      <c r="I25" s="59" t="n">
        <v>51</v>
      </c>
      <c r="J25" s="47"/>
      <c r="K25" s="62" t="s">
        <v>65</v>
      </c>
      <c r="L25" s="47"/>
      <c r="M25" s="47"/>
    </row>
    <row r="26" s="48" customFormat="true" ht="24" hidden="false" customHeight="true" outlineLevel="0" collapsed="false">
      <c r="A26" s="49" t="s">
        <v>66</v>
      </c>
      <c r="B26" s="40"/>
      <c r="C26" s="40"/>
      <c r="D26" s="40"/>
      <c r="E26" s="59"/>
      <c r="G26" s="59"/>
      <c r="I26" s="59"/>
      <c r="J26" s="47"/>
      <c r="K26" s="47"/>
      <c r="L26" s="47"/>
      <c r="M26" s="47"/>
    </row>
    <row r="27" s="48" customFormat="true" ht="24" hidden="false" customHeight="true" outlineLevel="0" collapsed="false">
      <c r="A27" s="49" t="s">
        <v>67</v>
      </c>
      <c r="B27" s="40"/>
      <c r="C27" s="40"/>
      <c r="D27" s="40"/>
      <c r="E27" s="63"/>
      <c r="F27" s="63"/>
      <c r="G27" s="63"/>
      <c r="H27" s="63"/>
      <c r="I27" s="63"/>
      <c r="J27" s="47"/>
      <c r="K27" s="47"/>
      <c r="L27" s="47"/>
      <c r="M27" s="47"/>
    </row>
    <row r="28" s="48" customFormat="true" ht="24" hidden="false" customHeight="true" outlineLevel="0" collapsed="false">
      <c r="A28" s="50" t="s">
        <v>68</v>
      </c>
      <c r="B28" s="40"/>
      <c r="C28" s="40"/>
      <c r="D28" s="40"/>
      <c r="E28" s="63"/>
      <c r="F28" s="63"/>
      <c r="G28" s="63"/>
      <c r="H28" s="63"/>
      <c r="I28" s="63"/>
      <c r="J28" s="47"/>
      <c r="K28" s="63"/>
      <c r="L28" s="63"/>
      <c r="M28" s="47"/>
    </row>
    <row r="29" s="48" customFormat="true" ht="14.25" hidden="false" customHeight="true" outlineLevel="0" collapsed="false">
      <c r="A29" s="64"/>
      <c r="B29" s="40"/>
      <c r="C29" s="40"/>
      <c r="D29" s="40"/>
      <c r="E29" s="63"/>
      <c r="F29" s="63"/>
      <c r="G29" s="63"/>
      <c r="H29" s="63"/>
      <c r="I29" s="63"/>
      <c r="J29" s="47"/>
      <c r="K29" s="63"/>
      <c r="L29" s="63"/>
      <c r="M29" s="47"/>
    </row>
    <row r="30" s="48" customFormat="true" ht="24" hidden="false" customHeight="true" outlineLevel="0" collapsed="false">
      <c r="A30" s="65" t="s">
        <v>69</v>
      </c>
      <c r="B30" s="40"/>
      <c r="C30" s="40"/>
      <c r="D30" s="40"/>
      <c r="E30" s="59"/>
      <c r="F30" s="63"/>
      <c r="G30" s="59"/>
      <c r="H30" s="63"/>
      <c r="I30" s="59"/>
      <c r="J30" s="47"/>
      <c r="K30" s="47"/>
      <c r="L30" s="47"/>
      <c r="M30" s="47"/>
    </row>
    <row r="31" s="48" customFormat="true" ht="24" hidden="false" customHeight="true" outlineLevel="0" collapsed="false">
      <c r="A31" s="66" t="s">
        <v>70</v>
      </c>
      <c r="B31" s="40"/>
      <c r="C31" s="40"/>
      <c r="D31" s="40"/>
      <c r="E31" s="59"/>
      <c r="F31" s="63"/>
      <c r="G31" s="59"/>
      <c r="H31" s="63"/>
      <c r="I31" s="59"/>
      <c r="J31" s="47"/>
      <c r="K31" s="63"/>
      <c r="L31" s="63"/>
      <c r="M31" s="47"/>
    </row>
    <row r="32" s="48" customFormat="true" ht="24" hidden="false" customHeight="true" outlineLevel="0" collapsed="false">
      <c r="A32" s="67" t="s">
        <v>71</v>
      </c>
      <c r="B32" s="40"/>
      <c r="C32" s="40"/>
      <c r="D32" s="40"/>
      <c r="E32" s="59"/>
      <c r="F32" s="63"/>
      <c r="G32" s="68"/>
      <c r="H32" s="63"/>
      <c r="I32" s="68"/>
      <c r="J32" s="47"/>
      <c r="K32" s="63"/>
      <c r="L32" s="63"/>
      <c r="M32" s="47"/>
    </row>
    <row r="33" s="48" customFormat="true" ht="14.25" hidden="false" customHeight="true" outlineLevel="0" collapsed="false">
      <c r="A33" s="69"/>
      <c r="B33" s="40"/>
      <c r="C33" s="40"/>
      <c r="D33" s="40"/>
      <c r="E33" s="59"/>
      <c r="F33" s="63"/>
      <c r="G33" s="59"/>
      <c r="H33" s="63"/>
      <c r="I33" s="59"/>
      <c r="J33" s="47"/>
      <c r="K33" s="63"/>
      <c r="L33" s="63"/>
      <c r="M33" s="47"/>
    </row>
    <row r="34" s="48" customFormat="true" ht="12" hidden="false" customHeight="true" outlineLevel="0" collapsed="false">
      <c r="A34" s="51"/>
      <c r="B34" s="40"/>
      <c r="C34" s="40"/>
      <c r="D34" s="40"/>
      <c r="E34" s="47"/>
      <c r="F34" s="47"/>
      <c r="G34" s="47"/>
      <c r="H34" s="47"/>
      <c r="I34" s="47"/>
      <c r="J34" s="47"/>
      <c r="K34" s="47"/>
      <c r="L34" s="47"/>
      <c r="M34" s="47"/>
    </row>
    <row r="35" s="48" customFormat="true" ht="24" hidden="false" customHeight="true" outlineLevel="0" collapsed="false">
      <c r="A35" s="70" t="s">
        <v>34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s="48" customFormat="true" ht="24" hidden="false" customHeight="true" outlineLevel="0" collapsed="false">
      <c r="A36" s="36" t="s">
        <v>3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</sheetData>
  <mergeCells count="4">
    <mergeCell ref="A1:M1"/>
    <mergeCell ref="K20:M20"/>
    <mergeCell ref="A35:M35"/>
    <mergeCell ref="A36:M36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7" activeCellId="0" sqref="B7"/>
    </sheetView>
  </sheetViews>
  <sheetFormatPr defaultColWidth="11.421875" defaultRowHeight="23.45" zeroHeight="false" outlineLevelRow="0" outlineLevelCol="0"/>
  <cols>
    <col collapsed="false" customWidth="false" hidden="false" outlineLevel="0" max="2" min="1" style="71" width="11.42"/>
    <col collapsed="false" customWidth="true" hidden="false" outlineLevel="0" max="3" min="3" style="71" width="13.14"/>
    <col collapsed="false" customWidth="true" hidden="false" outlineLevel="0" max="4" min="4" style="71" width="10.71"/>
    <col collapsed="false" customWidth="true" hidden="false" outlineLevel="0" max="5" min="5" style="71" width="6"/>
    <col collapsed="false" customWidth="true" hidden="false" outlineLevel="0" max="6" min="6" style="71" width="14.28"/>
    <col collapsed="false" customWidth="true" hidden="false" outlineLevel="0" max="7" min="7" style="71" width="0.71"/>
    <col collapsed="false" customWidth="true" hidden="false" outlineLevel="0" max="8" min="8" style="71" width="14.28"/>
    <col collapsed="false" customWidth="true" hidden="false" outlineLevel="0" max="9" min="9" style="71" width="0.71"/>
    <col collapsed="false" customWidth="true" hidden="false" outlineLevel="0" max="10" min="10" style="71" width="14.28"/>
    <col collapsed="false" customWidth="true" hidden="false" outlineLevel="0" max="11" min="11" style="71" width="0.71"/>
    <col collapsed="false" customWidth="true" hidden="false" outlineLevel="0" max="12" min="12" style="71" width="14.28"/>
    <col collapsed="false" customWidth="true" hidden="false" outlineLevel="0" max="13" min="13" style="71" width="1.28"/>
    <col collapsed="false" customWidth="true" hidden="false" outlineLevel="0" max="14" min="14" style="71" width="1.14"/>
    <col collapsed="false" customWidth="true" hidden="false" outlineLevel="0" max="15" min="15" style="71" width="10.28"/>
    <col collapsed="false" customWidth="true" hidden="false" outlineLevel="0" max="16" min="16" style="71" width="1.14"/>
    <col collapsed="false" customWidth="false" hidden="false" outlineLevel="0" max="257" min="17" style="71" width="11.42"/>
  </cols>
  <sheetData>
    <row r="1" s="74" customFormat="true" ht="23.4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3"/>
    </row>
    <row r="2" s="74" customFormat="tru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3"/>
    </row>
    <row r="3" s="48" customFormat="true" ht="23.25" hidden="false" customHeight="true" outlineLevel="0" collapsed="false">
      <c r="A3" s="75" t="s">
        <v>7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48" customFormat="true" ht="23.25" hidden="false" customHeight="true" outlineLevel="0" collapsed="false">
      <c r="A4" s="76"/>
      <c r="B4" s="76"/>
      <c r="C4" s="76"/>
      <c r="D4" s="76"/>
      <c r="E4" s="76"/>
      <c r="F4" s="77"/>
      <c r="G4" s="78" t="s">
        <v>74</v>
      </c>
      <c r="H4" s="77"/>
      <c r="I4" s="37"/>
      <c r="J4" s="77"/>
      <c r="K4" s="78" t="s">
        <v>75</v>
      </c>
      <c r="L4" s="77"/>
    </row>
    <row r="5" s="48" customFormat="true" ht="23.25" hidden="false" customHeight="true" outlineLevel="0" collapsed="false">
      <c r="A5" s="76"/>
      <c r="B5" s="76"/>
      <c r="C5" s="76"/>
      <c r="D5" s="76"/>
      <c r="E5" s="76"/>
      <c r="F5" s="79" t="s">
        <v>76</v>
      </c>
      <c r="G5" s="79"/>
      <c r="H5" s="79" t="s">
        <v>77</v>
      </c>
      <c r="I5" s="37"/>
      <c r="J5" s="79" t="s">
        <v>76</v>
      </c>
      <c r="K5" s="79"/>
      <c r="L5" s="79" t="s">
        <v>77</v>
      </c>
    </row>
    <row r="6" s="48" customFormat="true" ht="23.25" hidden="false" customHeight="true" outlineLevel="0" collapsed="false">
      <c r="A6" s="76"/>
      <c r="B6" s="80" t="s">
        <v>78</v>
      </c>
      <c r="C6" s="76"/>
      <c r="D6" s="76"/>
      <c r="E6" s="76"/>
      <c r="F6" s="81" t="n">
        <v>718582.5</v>
      </c>
      <c r="G6" s="82"/>
      <c r="H6" s="81" t="n">
        <v>453388</v>
      </c>
      <c r="I6" s="83"/>
      <c r="J6" s="81" t="n">
        <v>497219.25</v>
      </c>
      <c r="K6" s="82"/>
      <c r="L6" s="81" t="n">
        <v>361485.5</v>
      </c>
    </row>
    <row r="7" s="48" customFormat="true" ht="23.25" hidden="false" customHeight="true" outlineLevel="0" collapsed="false">
      <c r="A7" s="76"/>
      <c r="B7" s="84" t="s">
        <v>79</v>
      </c>
      <c r="C7" s="84"/>
      <c r="D7" s="76"/>
      <c r="E7" s="76"/>
      <c r="F7" s="85" t="n">
        <v>26903937.38</v>
      </c>
      <c r="G7" s="85"/>
      <c r="H7" s="85" t="n">
        <v>31691489.33</v>
      </c>
      <c r="I7" s="83"/>
      <c r="J7" s="85" t="n">
        <v>14103595.84</v>
      </c>
      <c r="K7" s="85"/>
      <c r="L7" s="85" t="n">
        <v>9823820.74</v>
      </c>
    </row>
    <row r="8" s="48" customFormat="true" ht="23.25" hidden="false" customHeight="true" outlineLevel="0" collapsed="false">
      <c r="A8" s="76"/>
      <c r="B8" s="84"/>
      <c r="C8" s="86" t="s">
        <v>80</v>
      </c>
      <c r="D8" s="76"/>
      <c r="E8" s="76"/>
      <c r="F8" s="87" t="n">
        <f aca="false">SUM(F6:F7)</f>
        <v>27622519.88</v>
      </c>
      <c r="G8" s="85"/>
      <c r="H8" s="87" t="n">
        <f aca="false">SUM(H6:H7)</f>
        <v>32144877.33</v>
      </c>
      <c r="I8" s="83"/>
      <c r="J8" s="87" t="n">
        <f aca="false">SUM(J6:J7)</f>
        <v>14600815.09</v>
      </c>
      <c r="K8" s="85"/>
      <c r="L8" s="87" t="n">
        <f aca="false">SUM(L6:L7)</f>
        <v>10185306.24</v>
      </c>
    </row>
    <row r="9" s="48" customFormat="true" ht="23.25" hidden="false" customHeight="true" outlineLevel="0" collapsed="false">
      <c r="A9" s="76"/>
      <c r="B9" s="84"/>
      <c r="C9" s="37"/>
      <c r="D9" s="76"/>
      <c r="E9" s="76"/>
      <c r="G9" s="88"/>
      <c r="H9" s="88"/>
      <c r="I9" s="88"/>
      <c r="K9" s="88"/>
      <c r="L9" s="88"/>
      <c r="M9" s="88"/>
    </row>
    <row r="10" s="37" customFormat="true" ht="23.25" hidden="false" customHeight="true" outlineLevel="0" collapsed="false">
      <c r="A10" s="75" t="s">
        <v>81</v>
      </c>
    </row>
    <row r="11" s="76" customFormat="true" ht="23.25" hidden="false" customHeight="true" outlineLevel="0" collapsed="false">
      <c r="F11" s="77"/>
      <c r="G11" s="78" t="s">
        <v>74</v>
      </c>
      <c r="H11" s="77"/>
      <c r="I11" s="37"/>
      <c r="J11" s="77"/>
      <c r="K11" s="78" t="s">
        <v>75</v>
      </c>
      <c r="L11" s="77"/>
    </row>
    <row r="12" s="76" customFormat="true" ht="23.25" hidden="false" customHeight="true" outlineLevel="0" collapsed="false">
      <c r="F12" s="79" t="s">
        <v>76</v>
      </c>
      <c r="G12" s="79"/>
      <c r="H12" s="79" t="s">
        <v>77</v>
      </c>
      <c r="I12" s="37"/>
      <c r="J12" s="79" t="s">
        <v>76</v>
      </c>
      <c r="K12" s="79"/>
      <c r="L12" s="79" t="s">
        <v>77</v>
      </c>
    </row>
    <row r="13" s="76" customFormat="true" ht="23.25" hidden="false" customHeight="true" outlineLevel="0" collapsed="false">
      <c r="A13" s="89" t="s">
        <v>82</v>
      </c>
      <c r="B13" s="84"/>
      <c r="C13" s="84"/>
      <c r="F13" s="85" t="n">
        <v>646143.28</v>
      </c>
      <c r="G13" s="85"/>
      <c r="H13" s="85" t="n">
        <v>696143.28</v>
      </c>
      <c r="I13" s="85"/>
      <c r="J13" s="85" t="n">
        <v>646143.28</v>
      </c>
      <c r="K13" s="85"/>
      <c r="L13" s="85" t="n">
        <v>696143.28</v>
      </c>
    </row>
    <row r="14" s="76" customFormat="true" ht="23.25" hidden="false" customHeight="true" outlineLevel="0" collapsed="false">
      <c r="B14" s="84"/>
      <c r="C14" s="86" t="s">
        <v>80</v>
      </c>
      <c r="F14" s="87" t="n">
        <f aca="false">SUM(F13)</f>
        <v>646143.28</v>
      </c>
      <c r="G14" s="85"/>
      <c r="H14" s="87" t="n">
        <f aca="false">SUM(H13)</f>
        <v>696143.28</v>
      </c>
      <c r="I14" s="85"/>
      <c r="J14" s="87" t="n">
        <f aca="false">SUM(J13)</f>
        <v>646143.28</v>
      </c>
      <c r="K14" s="85"/>
      <c r="L14" s="87" t="n">
        <f aca="false">SUM(L13)</f>
        <v>696143.28</v>
      </c>
    </row>
    <row r="15" s="74" customFormat="true" ht="23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73"/>
    </row>
    <row r="16" s="76" customFormat="true" ht="23.25" hidden="false" customHeight="true" outlineLevel="0" collapsed="false">
      <c r="A16" s="75" t="s">
        <v>83</v>
      </c>
      <c r="B16" s="37"/>
      <c r="C16" s="37"/>
    </row>
    <row r="17" s="76" customFormat="true" ht="23.25" hidden="false" customHeight="true" outlineLevel="0" collapsed="false">
      <c r="A17" s="49"/>
      <c r="B17" s="47"/>
      <c r="C17" s="49"/>
      <c r="F17" s="90"/>
      <c r="G17" s="52" t="s">
        <v>74</v>
      </c>
      <c r="H17" s="90"/>
      <c r="I17" s="58"/>
      <c r="J17" s="90"/>
      <c r="K17" s="52" t="s">
        <v>75</v>
      </c>
      <c r="L17" s="90"/>
    </row>
    <row r="18" s="76" customFormat="true" ht="23.25" hidden="false" customHeight="true" outlineLevel="0" collapsed="false">
      <c r="A18" s="48"/>
      <c r="B18" s="48"/>
      <c r="C18" s="49"/>
      <c r="F18" s="79" t="s">
        <v>76</v>
      </c>
      <c r="G18" s="79"/>
      <c r="H18" s="79" t="s">
        <v>77</v>
      </c>
      <c r="I18" s="37"/>
      <c r="J18" s="79" t="s">
        <v>76</v>
      </c>
      <c r="K18" s="79"/>
      <c r="L18" s="79" t="s">
        <v>77</v>
      </c>
    </row>
    <row r="19" s="76" customFormat="true" ht="23.25" hidden="false" customHeight="true" outlineLevel="0" collapsed="false">
      <c r="A19" s="89" t="s">
        <v>84</v>
      </c>
      <c r="C19" s="37"/>
      <c r="F19" s="85" t="n">
        <v>764378.58</v>
      </c>
      <c r="G19" s="85"/>
      <c r="H19" s="85" t="n">
        <v>764378.58</v>
      </c>
      <c r="I19" s="85"/>
      <c r="J19" s="91" t="n">
        <v>5059091.08</v>
      </c>
      <c r="K19" s="85"/>
      <c r="L19" s="85" t="n">
        <f aca="false">6115562.49+764378.58</f>
        <v>6879941.07</v>
      </c>
    </row>
    <row r="20" s="76" customFormat="true" ht="23.25" hidden="false" customHeight="true" outlineLevel="0" collapsed="false">
      <c r="A20" s="89" t="s">
        <v>85</v>
      </c>
      <c r="C20" s="37"/>
      <c r="F20" s="91" t="n">
        <v>59765051.23</v>
      </c>
      <c r="G20" s="83"/>
      <c r="H20" s="91" t="n">
        <f aca="false">63609531.46-764378.58</f>
        <v>62845152.88</v>
      </c>
      <c r="I20" s="83"/>
      <c r="J20" s="91" t="n">
        <v>45982734.18</v>
      </c>
      <c r="K20" s="83"/>
      <c r="L20" s="91" t="n">
        <f aca="false">45954615.04-764378.58</f>
        <v>45190236.46</v>
      </c>
    </row>
    <row r="21" s="76" customFormat="true" ht="23.25" hidden="false" customHeight="true" outlineLevel="0" collapsed="false">
      <c r="A21" s="89" t="s">
        <v>86</v>
      </c>
      <c r="C21" s="37"/>
      <c r="F21" s="92" t="n">
        <v>-3488733.1</v>
      </c>
      <c r="G21" s="85"/>
      <c r="H21" s="92" t="n">
        <v>-3488733.1</v>
      </c>
      <c r="I21" s="85"/>
      <c r="J21" s="92" t="n">
        <v>-3488733.1</v>
      </c>
      <c r="K21" s="85"/>
      <c r="L21" s="92" t="n">
        <v>-3488733.1</v>
      </c>
    </row>
    <row r="22" s="76" customFormat="true" ht="23.25" hidden="false" customHeight="true" outlineLevel="0" collapsed="false">
      <c r="A22" s="93"/>
      <c r="B22" s="86" t="s">
        <v>87</v>
      </c>
      <c r="C22" s="37"/>
      <c r="F22" s="94" t="n">
        <f aca="false">SUM(F19:F21)</f>
        <v>57040696.71</v>
      </c>
      <c r="G22" s="85"/>
      <c r="H22" s="94" t="n">
        <f aca="false">SUM(H19:H21)</f>
        <v>60120798.36</v>
      </c>
      <c r="I22" s="85"/>
      <c r="J22" s="94" t="n">
        <f aca="false">SUM(J19:J21)</f>
        <v>47553092.16</v>
      </c>
      <c r="K22" s="85"/>
      <c r="L22" s="94" t="n">
        <f aca="false">SUM(L19:L21)</f>
        <v>48581444.43</v>
      </c>
    </row>
    <row r="23" s="76" customFormat="true" ht="23.25" hidden="false" customHeight="true" outlineLevel="0" collapsed="false">
      <c r="A23" s="89" t="s">
        <v>88</v>
      </c>
      <c r="C23" s="37"/>
      <c r="F23" s="85" t="n">
        <v>2225249.09</v>
      </c>
      <c r="G23" s="85"/>
      <c r="H23" s="85" t="n">
        <v>2149666.74</v>
      </c>
      <c r="I23" s="85"/>
      <c r="J23" s="85" t="n">
        <v>1629466.89</v>
      </c>
      <c r="K23" s="85"/>
      <c r="L23" s="85" t="n">
        <v>1241124.95</v>
      </c>
    </row>
    <row r="24" s="76" customFormat="true" ht="23.25" hidden="false" customHeight="true" outlineLevel="0" collapsed="false">
      <c r="A24" s="89" t="s">
        <v>89</v>
      </c>
      <c r="C24" s="37"/>
      <c r="F24" s="85" t="n">
        <v>27533593.73</v>
      </c>
      <c r="G24" s="85"/>
      <c r="H24" s="85" t="n">
        <v>3498391.12</v>
      </c>
      <c r="I24" s="85"/>
      <c r="J24" s="85" t="n">
        <v>25775608.69</v>
      </c>
      <c r="K24" s="85"/>
      <c r="L24" s="85" t="n">
        <v>3498391.12</v>
      </c>
    </row>
    <row r="25" s="76" customFormat="true" ht="23.25" hidden="false" customHeight="true" outlineLevel="0" collapsed="false">
      <c r="A25" s="89" t="s">
        <v>90</v>
      </c>
      <c r="C25" s="37"/>
      <c r="F25" s="85" t="n">
        <v>2500000</v>
      </c>
      <c r="G25" s="85"/>
      <c r="H25" s="85" t="n">
        <v>21868.1600000002</v>
      </c>
      <c r="I25" s="85"/>
      <c r="J25" s="85" t="n">
        <v>4036153.93</v>
      </c>
      <c r="K25" s="85"/>
      <c r="L25" s="85" t="n">
        <v>4162513.14</v>
      </c>
    </row>
    <row r="26" s="76" customFormat="true" ht="23.25" hidden="false" customHeight="true" outlineLevel="0" collapsed="false">
      <c r="A26" s="89" t="s">
        <v>91</v>
      </c>
      <c r="C26" s="37"/>
      <c r="F26" s="85" t="n">
        <v>1512765.99</v>
      </c>
      <c r="G26" s="85"/>
      <c r="H26" s="85" t="n">
        <v>1912296.4</v>
      </c>
      <c r="I26" s="85"/>
      <c r="J26" s="85" t="n">
        <v>1368416.81</v>
      </c>
      <c r="K26" s="85"/>
      <c r="L26" s="85" t="n">
        <v>1698999.89</v>
      </c>
    </row>
    <row r="27" s="76" customFormat="true" ht="23.25" hidden="false" customHeight="true" outlineLevel="0" collapsed="false">
      <c r="A27" s="89" t="s">
        <v>92</v>
      </c>
      <c r="F27" s="92" t="n">
        <v>0</v>
      </c>
      <c r="G27" s="85"/>
      <c r="H27" s="92" t="n">
        <v>0</v>
      </c>
      <c r="I27" s="85"/>
      <c r="J27" s="92" t="n">
        <v>30590000</v>
      </c>
      <c r="K27" s="85"/>
      <c r="L27" s="92" t="n">
        <v>30590000</v>
      </c>
    </row>
    <row r="28" s="76" customFormat="true" ht="23.25" hidden="false" customHeight="true" outlineLevel="0" collapsed="false">
      <c r="A28" s="93" t="s">
        <v>93</v>
      </c>
      <c r="B28" s="80" t="s">
        <v>94</v>
      </c>
      <c r="C28" s="37"/>
      <c r="F28" s="85" t="n">
        <f aca="false">SUM(F23:F27)</f>
        <v>33771608.81</v>
      </c>
      <c r="G28" s="85"/>
      <c r="H28" s="85" t="n">
        <f aca="false">SUM(H23:H27)</f>
        <v>7582222.42</v>
      </c>
      <c r="I28" s="85"/>
      <c r="J28" s="85" t="n">
        <f aca="false">SUM(J23:J27)</f>
        <v>63399646.32</v>
      </c>
      <c r="K28" s="85"/>
      <c r="L28" s="85" t="n">
        <f aca="false">SUM(L23:L27)</f>
        <v>41191029.1</v>
      </c>
    </row>
    <row r="29" s="76" customFormat="true" ht="23.25" hidden="false" customHeight="true" outlineLevel="0" collapsed="false">
      <c r="A29" s="37"/>
      <c r="B29" s="80" t="s">
        <v>95</v>
      </c>
      <c r="C29" s="37"/>
      <c r="F29" s="87" t="n">
        <f aca="false">SUM(F28,F22)</f>
        <v>90812305.52</v>
      </c>
      <c r="G29" s="85"/>
      <c r="H29" s="87" t="n">
        <f aca="false">SUM(H28,H22)</f>
        <v>67703020.78</v>
      </c>
      <c r="I29" s="85"/>
      <c r="J29" s="87" t="n">
        <f aca="false">SUM(J28,J22)</f>
        <v>110952738.48</v>
      </c>
      <c r="K29" s="85"/>
      <c r="L29" s="87" t="n">
        <f aca="false">SUM(L28,L22)</f>
        <v>89772473.53</v>
      </c>
    </row>
    <row r="30" s="74" customFormat="true" ht="22.5" hidden="false" customHeight="true" outlineLevel="0" collapsed="false">
      <c r="A30" s="58"/>
      <c r="B30" s="58"/>
      <c r="C30" s="58"/>
      <c r="D30" s="58"/>
      <c r="E30" s="58"/>
      <c r="F30" s="71"/>
      <c r="G30" s="58"/>
      <c r="H30" s="58"/>
      <c r="I30" s="58"/>
      <c r="J30" s="58"/>
      <c r="K30" s="58"/>
      <c r="L30" s="58"/>
      <c r="M30" s="73"/>
    </row>
    <row r="35" s="98" customFormat="true" ht="23.45" hidden="false" customHeight="true" outlineLevel="0" collapsed="false">
      <c r="A35" s="95"/>
      <c r="B35" s="76"/>
      <c r="C35" s="96"/>
      <c r="D35" s="97"/>
      <c r="E35" s="97"/>
      <c r="F35" s="97"/>
      <c r="G35" s="97"/>
      <c r="H35" s="97"/>
      <c r="I35" s="97"/>
      <c r="J35" s="97"/>
      <c r="K35" s="97"/>
      <c r="L35" s="97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98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98"/>
    </row>
  </sheetData>
  <mergeCells count="3">
    <mergeCell ref="A1:L1"/>
    <mergeCell ref="A36:L36"/>
    <mergeCell ref="A37:L37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0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7" activeCellId="0" sqref="B7"/>
    </sheetView>
  </sheetViews>
  <sheetFormatPr defaultColWidth="11.421875" defaultRowHeight="24" zeroHeight="false" outlineLevelRow="0" outlineLevelCol="0"/>
  <cols>
    <col collapsed="false" customWidth="false" hidden="false" outlineLevel="0" max="3" min="1" style="37" width="11.42"/>
    <col collapsed="false" customWidth="true" hidden="false" outlineLevel="0" max="4" min="4" style="37" width="5.14"/>
    <col collapsed="false" customWidth="true" hidden="false" outlineLevel="0" max="5" min="5" style="37" width="14.28"/>
    <col collapsed="false" customWidth="true" hidden="false" outlineLevel="0" max="6" min="6" style="37" width="1.71"/>
    <col collapsed="false" customWidth="true" hidden="false" outlineLevel="0" max="7" min="7" style="37" width="14.28"/>
    <col collapsed="false" customWidth="true" hidden="false" outlineLevel="0" max="8" min="8" style="37" width="1.71"/>
    <col collapsed="false" customWidth="true" hidden="false" outlineLevel="0" max="9" min="9" style="37" width="15.28"/>
    <col collapsed="false" customWidth="true" hidden="false" outlineLevel="0" max="10" min="10" style="37" width="1.71"/>
    <col collapsed="false" customWidth="true" hidden="false" outlineLevel="0" max="11" min="11" style="37" width="15.28"/>
    <col collapsed="false" customWidth="true" hidden="false" outlineLevel="0" max="12" min="12" style="37" width="2.28"/>
    <col collapsed="false" customWidth="false" hidden="false" outlineLevel="0" max="257" min="13" style="37" width="11.42"/>
  </cols>
  <sheetData>
    <row r="1" s="40" customFormat="true" ht="24" hidden="false" customHeight="true" outlineLevel="0" collapsed="false">
      <c r="A1" s="99" t="s">
        <v>9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40" customFormat="true" ht="22.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76" customFormat="true" ht="23.25" hidden="false" customHeight="true" outlineLevel="0" collapsed="false">
      <c r="A3" s="75" t="s">
        <v>97</v>
      </c>
      <c r="B3" s="37"/>
      <c r="C3" s="37"/>
    </row>
    <row r="4" s="76" customFormat="true" ht="22.5" hidden="false" customHeight="true" outlineLevel="0" collapsed="false">
      <c r="A4" s="80" t="s">
        <v>98</v>
      </c>
    </row>
    <row r="5" s="76" customFormat="true" ht="22.5" hidden="false" customHeight="true" outlineLevel="0" collapsed="false">
      <c r="E5" s="90"/>
      <c r="F5" s="52" t="s">
        <v>74</v>
      </c>
      <c r="G5" s="90"/>
      <c r="H5" s="58"/>
      <c r="I5" s="90"/>
      <c r="J5" s="52" t="s">
        <v>75</v>
      </c>
      <c r="K5" s="90"/>
    </row>
    <row r="6" s="76" customFormat="true" ht="22.5" hidden="false" customHeight="true" outlineLevel="0" collapsed="false">
      <c r="E6" s="79" t="s">
        <v>76</v>
      </c>
      <c r="F6" s="79"/>
      <c r="G6" s="79" t="s">
        <v>77</v>
      </c>
      <c r="H6" s="37"/>
      <c r="I6" s="79" t="s">
        <v>76</v>
      </c>
      <c r="J6" s="79"/>
      <c r="K6" s="79" t="s">
        <v>77</v>
      </c>
    </row>
    <row r="7" s="76" customFormat="true" ht="22.5" hidden="false" customHeight="true" outlineLevel="0" collapsed="false">
      <c r="A7" s="102" t="s">
        <v>99</v>
      </c>
      <c r="E7" s="103" t="n">
        <v>54251561.83</v>
      </c>
      <c r="F7" s="103"/>
      <c r="G7" s="103" t="n">
        <v>58823370.93</v>
      </c>
      <c r="H7" s="103"/>
      <c r="I7" s="103" t="n">
        <v>45528335.86</v>
      </c>
      <c r="J7" s="103"/>
      <c r="K7" s="103" t="n">
        <v>47284017</v>
      </c>
    </row>
    <row r="8" s="76" customFormat="true" ht="22.5" hidden="false" customHeight="true" outlineLevel="0" collapsed="false">
      <c r="A8" s="102" t="s">
        <v>100</v>
      </c>
      <c r="E8" s="103"/>
      <c r="F8" s="103"/>
      <c r="G8" s="103"/>
      <c r="H8" s="103"/>
      <c r="I8" s="103"/>
      <c r="J8" s="103"/>
      <c r="K8" s="103"/>
    </row>
    <row r="9" s="76" customFormat="true" ht="22.5" hidden="false" customHeight="true" outlineLevel="0" collapsed="false">
      <c r="A9" s="104" t="s">
        <v>101</v>
      </c>
      <c r="E9" s="103" t="n">
        <v>262187.95</v>
      </c>
      <c r="F9" s="103"/>
      <c r="G9" s="103" t="n">
        <v>287830.39</v>
      </c>
      <c r="H9" s="103"/>
      <c r="I9" s="103" t="n">
        <v>262187.95</v>
      </c>
      <c r="J9" s="103"/>
      <c r="K9" s="103" t="n">
        <v>287830.39</v>
      </c>
    </row>
    <row r="10" s="76" customFormat="true" ht="22.5" hidden="false" customHeight="true" outlineLevel="0" collapsed="false">
      <c r="A10" s="104" t="s">
        <v>102</v>
      </c>
      <c r="E10" s="103" t="n">
        <v>0</v>
      </c>
      <c r="F10" s="103"/>
      <c r="G10" s="103" t="n">
        <v>160500</v>
      </c>
      <c r="H10" s="103"/>
      <c r="I10" s="103" t="n">
        <v>0</v>
      </c>
      <c r="J10" s="103"/>
      <c r="K10" s="103" t="n">
        <v>160500</v>
      </c>
    </row>
    <row r="11" s="76" customFormat="true" ht="22.5" hidden="false" customHeight="true" outlineLevel="0" collapsed="false">
      <c r="A11" s="104" t="s">
        <v>103</v>
      </c>
      <c r="E11" s="103" t="n">
        <v>401250</v>
      </c>
      <c r="F11" s="103"/>
      <c r="G11" s="103" t="n">
        <v>561750</v>
      </c>
      <c r="H11" s="103"/>
      <c r="I11" s="103" t="n">
        <v>401250</v>
      </c>
      <c r="J11" s="103"/>
      <c r="K11" s="103" t="n">
        <v>561750</v>
      </c>
    </row>
    <row r="12" s="76" customFormat="true" ht="22.5" hidden="false" customHeight="true" outlineLevel="0" collapsed="false">
      <c r="A12" s="104" t="s">
        <v>104</v>
      </c>
      <c r="E12" s="105" t="n">
        <v>4085672.87</v>
      </c>
      <c r="F12" s="103"/>
      <c r="G12" s="105" t="n">
        <v>3776080.14</v>
      </c>
      <c r="H12" s="103"/>
      <c r="I12" s="105" t="n">
        <v>4085672.87</v>
      </c>
      <c r="J12" s="103"/>
      <c r="K12" s="105" t="n">
        <v>3776080.14</v>
      </c>
    </row>
    <row r="13" s="76" customFormat="true" ht="22.5" hidden="false" customHeight="true" outlineLevel="0" collapsed="false">
      <c r="A13" s="104"/>
      <c r="B13" s="106" t="s">
        <v>80</v>
      </c>
      <c r="E13" s="103" t="n">
        <f aca="false">SUM(E7:E12)</f>
        <v>59000672.65</v>
      </c>
      <c r="F13" s="103"/>
      <c r="G13" s="103" t="n">
        <f aca="false">SUM(G7:G12)</f>
        <v>63609531.46</v>
      </c>
      <c r="H13" s="103"/>
      <c r="I13" s="103" t="n">
        <f aca="false">SUM(I7:I12)</f>
        <v>50277446.68</v>
      </c>
      <c r="J13" s="103"/>
      <c r="K13" s="103" t="n">
        <f aca="false">SUM(K7:K12)</f>
        <v>52070177.53</v>
      </c>
    </row>
    <row r="14" s="33" customFormat="true" ht="22.5" hidden="false" customHeight="true" outlineLevel="0" collapsed="false">
      <c r="A14" s="107" t="s">
        <v>86</v>
      </c>
      <c r="C14" s="47"/>
      <c r="D14" s="47"/>
      <c r="E14" s="108" t="n">
        <v>-3488733.1</v>
      </c>
      <c r="F14" s="108"/>
      <c r="G14" s="108" t="n">
        <v>-3488733.1</v>
      </c>
      <c r="H14" s="108"/>
      <c r="I14" s="109" t="n">
        <v>-3488733.1</v>
      </c>
      <c r="J14" s="108"/>
      <c r="K14" s="108" t="n">
        <v>-3488733.1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</row>
    <row r="15" s="98" customFormat="true" ht="22.5" hidden="false" customHeight="true" outlineLevel="0" collapsed="false">
      <c r="A15" s="95"/>
      <c r="B15" s="106" t="s">
        <v>105</v>
      </c>
      <c r="C15" s="96"/>
      <c r="D15" s="97"/>
      <c r="E15" s="110" t="n">
        <f aca="false">SUM(E13:E14)</f>
        <v>55511939.55</v>
      </c>
      <c r="F15" s="111"/>
      <c r="G15" s="110" t="n">
        <f aca="false">SUM(G13:G14)</f>
        <v>60120798.36</v>
      </c>
      <c r="H15" s="111"/>
      <c r="I15" s="110" t="n">
        <f aca="false">SUM(I13:I14)</f>
        <v>46788713.58</v>
      </c>
      <c r="J15" s="111"/>
      <c r="K15" s="110" t="n">
        <f aca="false">SUM(K13:K14)</f>
        <v>48581444.43</v>
      </c>
    </row>
    <row r="16" s="98" customFormat="true" ht="11.25" hidden="false" customHeight="true" outlineLevel="0" collapsed="false">
      <c r="A16" s="95"/>
      <c r="B16" s="106"/>
      <c r="C16" s="96"/>
      <c r="D16" s="97"/>
      <c r="E16" s="97"/>
      <c r="F16" s="112"/>
      <c r="G16" s="97"/>
      <c r="H16" s="112"/>
      <c r="I16" s="97"/>
      <c r="J16" s="112"/>
      <c r="K16" s="97"/>
      <c r="L16" s="112"/>
    </row>
    <row r="17" s="98" customFormat="true" ht="22.5" hidden="false" customHeight="true" outlineLevel="0" collapsed="false">
      <c r="A17" s="113" t="s">
        <v>106</v>
      </c>
      <c r="B17" s="106"/>
      <c r="C17" s="96"/>
      <c r="D17" s="97"/>
      <c r="E17" s="97"/>
      <c r="F17" s="97"/>
      <c r="G17" s="97"/>
      <c r="H17" s="97"/>
      <c r="I17" s="97"/>
      <c r="J17" s="97"/>
      <c r="K17" s="97"/>
      <c r="L17" s="97"/>
    </row>
    <row r="18" s="98" customFormat="true" ht="22.5" hidden="false" customHeight="true" outlineLevel="0" collapsed="false">
      <c r="A18" s="114" t="s">
        <v>107</v>
      </c>
      <c r="B18" s="76"/>
      <c r="C18" s="96"/>
      <c r="D18" s="97"/>
      <c r="E18" s="97"/>
      <c r="F18" s="97"/>
      <c r="G18" s="97"/>
      <c r="H18" s="97"/>
      <c r="I18" s="97"/>
      <c r="J18" s="97"/>
      <c r="K18" s="97"/>
      <c r="L18" s="97"/>
    </row>
    <row r="19" s="98" customFormat="true" ht="18.75" hidden="false" customHeight="true" outlineLevel="0" collapsed="false">
      <c r="A19" s="95"/>
      <c r="B19" s="76"/>
      <c r="C19" s="96"/>
      <c r="D19" s="97"/>
      <c r="E19" s="97"/>
      <c r="F19" s="97"/>
      <c r="G19" s="97"/>
      <c r="H19" s="97"/>
      <c r="I19" s="97"/>
      <c r="J19" s="97"/>
      <c r="K19" s="97"/>
      <c r="L19" s="97"/>
    </row>
    <row r="20" s="76" customFormat="true" ht="22.5" hidden="false" customHeight="true" outlineLevel="0" collapsed="false">
      <c r="A20" s="75" t="s">
        <v>108</v>
      </c>
      <c r="B20" s="37"/>
      <c r="C20" s="37"/>
    </row>
    <row r="21" s="48" customFormat="true" ht="22.5" hidden="false" customHeight="true" outlineLevel="0" collapsed="false">
      <c r="A21" s="49"/>
      <c r="B21" s="47"/>
      <c r="C21" s="49"/>
      <c r="D21" s="47"/>
      <c r="E21" s="77"/>
      <c r="F21" s="78" t="s">
        <v>74</v>
      </c>
      <c r="G21" s="77"/>
      <c r="H21" s="37"/>
      <c r="I21" s="77"/>
      <c r="J21" s="78" t="s">
        <v>75</v>
      </c>
      <c r="K21" s="77"/>
    </row>
    <row r="22" s="48" customFormat="true" ht="22.5" hidden="false" customHeight="true" outlineLevel="0" collapsed="false">
      <c r="C22" s="49"/>
      <c r="D22" s="47"/>
      <c r="E22" s="79" t="s">
        <v>76</v>
      </c>
      <c r="F22" s="79"/>
      <c r="G22" s="79" t="s">
        <v>77</v>
      </c>
      <c r="H22" s="37"/>
      <c r="I22" s="79" t="s">
        <v>76</v>
      </c>
      <c r="J22" s="79"/>
      <c r="K22" s="79" t="s">
        <v>77</v>
      </c>
    </row>
    <row r="23" customFormat="false" ht="22.5" hidden="false" customHeight="true" outlineLevel="0" collapsed="false">
      <c r="A23" s="115" t="s">
        <v>109</v>
      </c>
      <c r="B23" s="48"/>
      <c r="C23" s="49"/>
      <c r="D23" s="47"/>
      <c r="E23" s="116" t="n">
        <v>58491392.56</v>
      </c>
      <c r="F23" s="116"/>
      <c r="G23" s="85" t="n">
        <v>53919336.12</v>
      </c>
      <c r="H23" s="83"/>
      <c r="I23" s="117" t="n">
        <v>35492506.43</v>
      </c>
      <c r="J23" s="117"/>
      <c r="K23" s="118" t="n">
        <v>32433161.36</v>
      </c>
    </row>
    <row r="24" customFormat="false" ht="22.5" hidden="false" customHeight="true" outlineLevel="0" collapsed="false">
      <c r="A24" s="115" t="s">
        <v>110</v>
      </c>
      <c r="B24" s="48"/>
      <c r="C24" s="49"/>
      <c r="D24" s="47"/>
      <c r="E24" s="83" t="n">
        <v>18975.41</v>
      </c>
      <c r="F24" s="83"/>
      <c r="G24" s="83" t="n">
        <v>18975.41</v>
      </c>
      <c r="H24" s="83"/>
      <c r="I24" s="117" t="n">
        <v>18975.41</v>
      </c>
      <c r="J24" s="117"/>
      <c r="K24" s="119" t="n">
        <v>18975.41</v>
      </c>
    </row>
    <row r="25" customFormat="false" ht="22.5" hidden="false" customHeight="true" outlineLevel="0" collapsed="false">
      <c r="A25" s="93"/>
      <c r="B25" s="48"/>
      <c r="C25" s="49"/>
      <c r="D25" s="47"/>
      <c r="E25" s="120" t="n">
        <f aca="false">SUM(E23:E24)</f>
        <v>58510367.97</v>
      </c>
      <c r="F25" s="85"/>
      <c r="G25" s="120" t="n">
        <f aca="false">SUM(G23:G24)</f>
        <v>53938311.53</v>
      </c>
      <c r="H25" s="85"/>
      <c r="I25" s="120" t="n">
        <f aca="false">SUM(I23:I24)</f>
        <v>35511481.84</v>
      </c>
      <c r="J25" s="118"/>
      <c r="K25" s="120" t="n">
        <f aca="false">SUM(K23:K24)</f>
        <v>32452136.77</v>
      </c>
    </row>
    <row r="26" customFormat="false" ht="22.5" hidden="false" customHeight="true" outlineLevel="0" collapsed="false">
      <c r="A26" s="115" t="s">
        <v>111</v>
      </c>
      <c r="B26" s="48"/>
      <c r="C26" s="49"/>
      <c r="D26" s="47"/>
      <c r="E26" s="85" t="n">
        <v>2511576.88</v>
      </c>
      <c r="F26" s="85"/>
      <c r="G26" s="85" t="n">
        <v>2620268.78</v>
      </c>
      <c r="H26" s="85"/>
      <c r="I26" s="118" t="n">
        <v>2511576.88</v>
      </c>
      <c r="J26" s="118"/>
      <c r="K26" s="118" t="n">
        <v>2620268.78</v>
      </c>
    </row>
    <row r="27" customFormat="false" ht="22.5" hidden="false" customHeight="true" outlineLevel="0" collapsed="false">
      <c r="A27" s="93"/>
      <c r="B27" s="121" t="s">
        <v>80</v>
      </c>
      <c r="C27" s="49"/>
      <c r="D27" s="47"/>
      <c r="E27" s="122" t="n">
        <f aca="false">SUM(E25:E26)</f>
        <v>61021944.85</v>
      </c>
      <c r="F27" s="85"/>
      <c r="G27" s="122" t="n">
        <f aca="false">SUM(G25:G26)</f>
        <v>56558580.31</v>
      </c>
      <c r="H27" s="85"/>
      <c r="I27" s="122" t="n">
        <f aca="false">SUM(I25:I26)</f>
        <v>38023058.72</v>
      </c>
      <c r="J27" s="118"/>
      <c r="K27" s="122" t="n">
        <f aca="false">SUM(K25:K26)</f>
        <v>35072405.55</v>
      </c>
    </row>
    <row r="28" customFormat="false" ht="18.75" hidden="false" customHeight="true" outlineLevel="0" collapsed="false">
      <c r="A28" s="48"/>
      <c r="B28" s="48"/>
      <c r="C28" s="49"/>
      <c r="D28" s="47"/>
      <c r="E28" s="123"/>
      <c r="F28" s="34"/>
      <c r="G28" s="123"/>
      <c r="H28" s="34"/>
      <c r="I28" s="123"/>
      <c r="J28" s="123"/>
      <c r="K28" s="123"/>
    </row>
    <row r="29" customFormat="false" ht="22.5" hidden="false" customHeight="true" outlineLevel="0" collapsed="false">
      <c r="A29" s="75" t="s">
        <v>112</v>
      </c>
    </row>
    <row r="30" s="48" customFormat="true" ht="22.5" hidden="false" customHeight="true" outlineLevel="0" collapsed="false">
      <c r="A30" s="49"/>
      <c r="B30" s="47"/>
      <c r="C30" s="49"/>
      <c r="D30" s="47"/>
      <c r="E30" s="77"/>
      <c r="F30" s="78" t="s">
        <v>74</v>
      </c>
      <c r="G30" s="77"/>
      <c r="H30" s="37"/>
      <c r="I30" s="77"/>
      <c r="J30" s="78" t="s">
        <v>75</v>
      </c>
      <c r="K30" s="77"/>
    </row>
    <row r="31" s="48" customFormat="true" ht="22.5" hidden="false" customHeight="true" outlineLevel="0" collapsed="false">
      <c r="C31" s="49"/>
      <c r="D31" s="47"/>
      <c r="E31" s="79" t="s">
        <v>76</v>
      </c>
      <c r="F31" s="79"/>
      <c r="G31" s="79" t="s">
        <v>77</v>
      </c>
      <c r="H31" s="37"/>
      <c r="I31" s="79" t="s">
        <v>76</v>
      </c>
      <c r="J31" s="79"/>
      <c r="K31" s="79" t="s">
        <v>77</v>
      </c>
    </row>
    <row r="32" customFormat="false" ht="22.5" hidden="false" customHeight="true" outlineLevel="0" collapsed="false">
      <c r="A32" s="115" t="s">
        <v>113</v>
      </c>
      <c r="B32" s="48"/>
      <c r="C32" s="49"/>
      <c r="D32" s="47"/>
      <c r="E32" s="83" t="n">
        <f aca="false">36935447.69+96580.23</f>
        <v>37032027.92</v>
      </c>
      <c r="F32" s="83"/>
      <c r="G32" s="83" t="n">
        <v>34349190.54</v>
      </c>
      <c r="H32" s="83"/>
      <c r="I32" s="83" t="n">
        <f aca="false">25899683.36+96580.23</f>
        <v>25996263.59</v>
      </c>
      <c r="J32" s="83"/>
      <c r="K32" s="83" t="n">
        <v>24004968.26</v>
      </c>
    </row>
    <row r="33" customFormat="false" ht="22.5" hidden="false" customHeight="true" outlineLevel="0" collapsed="false">
      <c r="A33" s="115" t="s">
        <v>114</v>
      </c>
      <c r="B33" s="48"/>
      <c r="C33" s="49"/>
      <c r="D33" s="47"/>
      <c r="E33" s="83" t="n">
        <v>0</v>
      </c>
      <c r="F33" s="83"/>
      <c r="G33" s="83" t="n">
        <v>2741700.92</v>
      </c>
      <c r="H33" s="83"/>
      <c r="I33" s="83" t="n">
        <v>2739164.23</v>
      </c>
      <c r="J33" s="83"/>
      <c r="K33" s="83" t="n">
        <v>2311690.97</v>
      </c>
    </row>
    <row r="34" customFormat="false" ht="22.5" hidden="false" customHeight="true" outlineLevel="0" collapsed="false">
      <c r="A34" s="115" t="s">
        <v>115</v>
      </c>
      <c r="B34" s="48"/>
      <c r="C34" s="49"/>
      <c r="D34" s="47"/>
      <c r="E34" s="83" t="n">
        <v>510188.14</v>
      </c>
      <c r="F34" s="83"/>
      <c r="G34" s="83" t="n">
        <v>313188.14</v>
      </c>
      <c r="H34" s="83"/>
      <c r="I34" s="83" t="n">
        <v>495188.14</v>
      </c>
      <c r="J34" s="83"/>
      <c r="K34" s="83" t="n">
        <v>298188.14</v>
      </c>
    </row>
    <row r="35" customFormat="false" ht="22.5" hidden="false" customHeight="true" outlineLevel="0" collapsed="false">
      <c r="A35" s="115" t="s">
        <v>116</v>
      </c>
      <c r="B35" s="48"/>
      <c r="C35" s="49"/>
      <c r="D35" s="47"/>
      <c r="E35" s="83" t="n">
        <v>6000000</v>
      </c>
      <c r="F35" s="83"/>
      <c r="G35" s="83" t="n">
        <v>0</v>
      </c>
      <c r="H35" s="83"/>
      <c r="I35" s="83" t="n">
        <v>6000000</v>
      </c>
      <c r="J35" s="83"/>
      <c r="K35" s="83" t="n">
        <v>0</v>
      </c>
    </row>
    <row r="36" customFormat="false" ht="22.5" hidden="false" customHeight="true" outlineLevel="0" collapsed="false">
      <c r="A36" s="115" t="s">
        <v>117</v>
      </c>
      <c r="B36" s="48"/>
      <c r="C36" s="49"/>
      <c r="D36" s="47"/>
      <c r="E36" s="83" t="n">
        <v>1138396.32</v>
      </c>
      <c r="F36" s="83"/>
      <c r="G36" s="83" t="n">
        <v>1266388.03</v>
      </c>
      <c r="H36" s="83"/>
      <c r="I36" s="83" t="n">
        <v>1138205.92</v>
      </c>
      <c r="J36" s="83"/>
      <c r="K36" s="83" t="n">
        <v>631295.71</v>
      </c>
    </row>
    <row r="37" customFormat="false" ht="22.5" hidden="false" customHeight="true" outlineLevel="0" collapsed="false">
      <c r="A37" s="48"/>
      <c r="B37" s="121" t="s">
        <v>80</v>
      </c>
      <c r="C37" s="49"/>
      <c r="D37" s="47"/>
      <c r="E37" s="122" t="n">
        <f aca="false">SUM(E32:E36)</f>
        <v>44680612.38</v>
      </c>
      <c r="F37" s="124"/>
      <c r="G37" s="122" t="n">
        <f aca="false">SUM(G32:G36)</f>
        <v>38670467.63</v>
      </c>
      <c r="H37" s="83"/>
      <c r="I37" s="122" t="n">
        <f aca="false">SUM(I32:I36)</f>
        <v>36368821.88</v>
      </c>
      <c r="J37" s="124"/>
      <c r="K37" s="122" t="n">
        <f aca="false">SUM(K32:K36)</f>
        <v>27246143.08</v>
      </c>
    </row>
    <row r="38" customFormat="false" ht="15" hidden="false" customHeight="true" outlineLevel="0" collapsed="false">
      <c r="A38" s="48"/>
      <c r="B38" s="48"/>
      <c r="C38" s="49"/>
      <c r="D38" s="47"/>
      <c r="E38" s="125"/>
      <c r="F38" s="126"/>
      <c r="G38" s="125"/>
      <c r="H38" s="48"/>
      <c r="I38" s="125"/>
      <c r="J38" s="126"/>
      <c r="K38" s="125"/>
    </row>
    <row r="39" customFormat="false" ht="13.5" hidden="false" customHeight="true" outlineLevel="0" collapsed="false">
      <c r="A39" s="48"/>
      <c r="B39" s="48"/>
      <c r="C39" s="49"/>
      <c r="D39" s="47"/>
      <c r="E39" s="125"/>
      <c r="F39" s="126"/>
      <c r="G39" s="125"/>
      <c r="H39" s="48"/>
      <c r="I39" s="125"/>
      <c r="J39" s="126"/>
      <c r="K39" s="125"/>
    </row>
    <row r="40" s="48" customFormat="true" ht="22.5" hidden="false" customHeight="true" outlineLevel="0" collapsed="false">
      <c r="A40" s="70" t="s">
        <v>34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98"/>
    </row>
    <row r="41" s="48" customFormat="true" ht="22.5" hidden="false" customHeight="true" outlineLevel="0" collapsed="false">
      <c r="A41" s="36" t="s">
        <v>3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98"/>
    </row>
    <row r="42" s="40" customFormat="true" ht="24" hidden="false" customHeight="true" outlineLevel="0" collapsed="false">
      <c r="A42" s="99" t="s">
        <v>118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s="40" customFormat="true" ht="22.5" hidden="false" customHeight="true" outlineLevel="0" collapsed="false">
      <c r="A43" s="10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2.5" hidden="false" customHeight="true" outlineLevel="0" collapsed="false">
      <c r="A44" s="75" t="s">
        <v>119</v>
      </c>
      <c r="B44" s="48"/>
      <c r="C44" s="49"/>
      <c r="D44" s="47"/>
      <c r="E44" s="125"/>
      <c r="F44" s="126"/>
      <c r="G44" s="125"/>
      <c r="H44" s="48"/>
      <c r="I44" s="125"/>
      <c r="J44" s="126"/>
      <c r="K44" s="125"/>
    </row>
    <row r="45" customFormat="false" ht="22.5" hidden="false" customHeight="true" outlineLevel="0" collapsed="false">
      <c r="A45" s="127" t="s">
        <v>120</v>
      </c>
      <c r="B45" s="48"/>
      <c r="C45" s="49"/>
      <c r="D45" s="47"/>
      <c r="E45" s="125"/>
      <c r="F45" s="126"/>
      <c r="G45" s="125"/>
      <c r="H45" s="48"/>
      <c r="I45" s="125"/>
      <c r="J45" s="126"/>
      <c r="K45" s="125"/>
    </row>
    <row r="46" customFormat="false" ht="22.5" hidden="false" customHeight="true" outlineLevel="0" collapsed="false">
      <c r="A46" s="128" t="s">
        <v>121</v>
      </c>
      <c r="B46" s="48"/>
      <c r="C46" s="49"/>
      <c r="D46" s="47"/>
      <c r="E46" s="125"/>
      <c r="F46" s="126"/>
      <c r="G46" s="125"/>
      <c r="H46" s="48"/>
      <c r="I46" s="125"/>
      <c r="J46" s="126"/>
      <c r="K46" s="125"/>
    </row>
    <row r="47" customFormat="false" ht="22.5" hidden="false" customHeight="true" outlineLevel="0" collapsed="false">
      <c r="A47" s="48"/>
      <c r="B47" s="48"/>
      <c r="C47" s="49"/>
      <c r="D47" s="47"/>
      <c r="E47" s="125"/>
      <c r="F47" s="126"/>
      <c r="G47" s="125"/>
      <c r="H47" s="48"/>
      <c r="I47" s="125"/>
      <c r="J47" s="126"/>
      <c r="K47" s="125"/>
    </row>
    <row r="48" customFormat="false" ht="22.5" hidden="false" customHeight="true" outlineLevel="0" collapsed="false">
      <c r="A48" s="129" t="s">
        <v>122</v>
      </c>
      <c r="B48" s="48"/>
      <c r="C48" s="49"/>
      <c r="D48" s="47"/>
      <c r="E48" s="125"/>
      <c r="F48" s="126"/>
      <c r="G48" s="125"/>
      <c r="H48" s="48"/>
      <c r="I48" s="125"/>
      <c r="J48" s="126"/>
      <c r="K48" s="125"/>
    </row>
    <row r="49" customFormat="false" ht="22.5" hidden="false" customHeight="true" outlineLevel="0" collapsed="false">
      <c r="A49" s="48"/>
      <c r="B49" s="121" t="s">
        <v>123</v>
      </c>
      <c r="C49" s="49"/>
      <c r="D49" s="47"/>
      <c r="E49" s="125"/>
      <c r="F49" s="126"/>
      <c r="G49" s="125"/>
      <c r="H49" s="48"/>
      <c r="I49" s="125"/>
      <c r="J49" s="126"/>
      <c r="K49" s="125"/>
    </row>
    <row r="50" customFormat="false" ht="22.5" hidden="false" customHeight="true" outlineLevel="0" collapsed="false">
      <c r="A50" s="48"/>
      <c r="B50" s="48"/>
      <c r="C50" s="49"/>
      <c r="D50" s="47"/>
      <c r="E50" s="77"/>
      <c r="F50" s="78" t="s">
        <v>74</v>
      </c>
      <c r="G50" s="77"/>
      <c r="I50" s="77"/>
      <c r="J50" s="78" t="s">
        <v>75</v>
      </c>
      <c r="K50" s="77"/>
    </row>
    <row r="51" customFormat="false" ht="22.5" hidden="false" customHeight="true" outlineLevel="0" collapsed="false">
      <c r="A51" s="93"/>
      <c r="B51" s="48"/>
      <c r="C51" s="49"/>
      <c r="D51" s="47"/>
      <c r="E51" s="79" t="s">
        <v>76</v>
      </c>
      <c r="F51" s="79"/>
      <c r="G51" s="79" t="s">
        <v>77</v>
      </c>
      <c r="I51" s="79" t="s">
        <v>76</v>
      </c>
      <c r="J51" s="79"/>
      <c r="K51" s="79" t="s">
        <v>77</v>
      </c>
    </row>
    <row r="52" customFormat="false" ht="22.5" hidden="false" customHeight="true" outlineLevel="0" collapsed="false">
      <c r="A52" s="115" t="s">
        <v>124</v>
      </c>
      <c r="B52" s="48"/>
      <c r="C52" s="49"/>
      <c r="D52" s="47"/>
      <c r="E52" s="117" t="n">
        <v>59104686.29</v>
      </c>
      <c r="F52" s="124"/>
      <c r="G52" s="117" t="n">
        <v>75443909.87</v>
      </c>
      <c r="H52" s="83"/>
      <c r="I52" s="117" t="n">
        <v>47084385</v>
      </c>
      <c r="J52" s="124"/>
      <c r="K52" s="117" t="n">
        <v>61075763.24</v>
      </c>
    </row>
    <row r="53" customFormat="false" ht="22.5" hidden="false" customHeight="true" outlineLevel="0" collapsed="false">
      <c r="A53" s="115" t="s">
        <v>125</v>
      </c>
      <c r="B53" s="48"/>
      <c r="C53" s="49"/>
      <c r="D53" s="47"/>
      <c r="E53" s="117" t="n">
        <v>10000000</v>
      </c>
      <c r="F53" s="124"/>
      <c r="G53" s="117" t="n">
        <v>77000000</v>
      </c>
      <c r="H53" s="83"/>
      <c r="I53" s="117" t="n">
        <v>0</v>
      </c>
      <c r="J53" s="124"/>
      <c r="K53" s="117" t="n">
        <v>65000000</v>
      </c>
    </row>
    <row r="54" customFormat="false" ht="22.5" hidden="false" customHeight="true" outlineLevel="0" collapsed="false">
      <c r="A54" s="115" t="s">
        <v>126</v>
      </c>
      <c r="B54" s="48"/>
      <c r="C54" s="49"/>
      <c r="D54" s="47"/>
      <c r="E54" s="117" t="n">
        <v>-21925587.62</v>
      </c>
      <c r="F54" s="124"/>
      <c r="G54" s="117" t="n">
        <v>-93120140.9</v>
      </c>
      <c r="H54" s="83"/>
      <c r="I54" s="117" t="n">
        <v>-17943597.1</v>
      </c>
      <c r="J54" s="124"/>
      <c r="K54" s="117" t="n">
        <v>-78995136.61</v>
      </c>
    </row>
    <row r="55" customFormat="false" ht="22.5" hidden="false" customHeight="true" outlineLevel="0" collapsed="false">
      <c r="A55" s="115" t="s">
        <v>127</v>
      </c>
      <c r="B55" s="48"/>
      <c r="C55" s="49"/>
      <c r="D55" s="47"/>
      <c r="E55" s="117"/>
      <c r="F55" s="124"/>
      <c r="G55" s="117"/>
      <c r="H55" s="83"/>
      <c r="I55" s="117"/>
      <c r="J55" s="124"/>
      <c r="K55" s="117"/>
    </row>
    <row r="56" customFormat="false" ht="22.5" hidden="false" customHeight="true" outlineLevel="0" collapsed="false">
      <c r="A56" s="127" t="s">
        <v>128</v>
      </c>
      <c r="B56" s="48"/>
      <c r="C56" s="49"/>
      <c r="D56" s="47"/>
      <c r="E56" s="117" t="n">
        <v>96895.37</v>
      </c>
      <c r="F56" s="124"/>
      <c r="G56" s="117" t="n">
        <v>-219082.68</v>
      </c>
      <c r="H56" s="83"/>
      <c r="I56" s="117" t="n">
        <v>57844.19</v>
      </c>
      <c r="J56" s="124"/>
      <c r="K56" s="117" t="n">
        <v>3758.37</v>
      </c>
    </row>
    <row r="57" customFormat="false" ht="22.5" hidden="false" customHeight="true" outlineLevel="0" collapsed="false">
      <c r="A57" s="115" t="s">
        <v>129</v>
      </c>
      <c r="B57" s="48"/>
      <c r="C57" s="49"/>
      <c r="D57" s="47"/>
      <c r="E57" s="130" t="n">
        <f aca="false">SUM(E52:E56)</f>
        <v>47275994.04</v>
      </c>
      <c r="F57" s="124"/>
      <c r="G57" s="130" t="n">
        <f aca="false">SUM(G52:G56)</f>
        <v>59104686.29</v>
      </c>
      <c r="H57" s="83"/>
      <c r="I57" s="130" t="n">
        <f aca="false">SUM(I52:I56)</f>
        <v>29198632.09</v>
      </c>
      <c r="J57" s="124"/>
      <c r="K57" s="130" t="n">
        <f aca="false">SUM(K52:K56)</f>
        <v>47084385</v>
      </c>
    </row>
    <row r="58" s="40" customFormat="true" ht="22.5" hidden="false" customHeight="true" outlineLevel="0" collapsed="false">
      <c r="A58" s="129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s="40" customFormat="true" ht="22.5" hidden="false" customHeight="true" outlineLevel="0" collapsed="false">
      <c r="A59" s="100"/>
      <c r="B59" s="131" t="s">
        <v>130</v>
      </c>
      <c r="C59" s="101"/>
      <c r="D59" s="101"/>
      <c r="E59" s="101"/>
      <c r="F59" s="101"/>
      <c r="G59" s="101"/>
      <c r="H59" s="101"/>
      <c r="I59" s="101"/>
      <c r="J59" s="101"/>
      <c r="K59" s="101"/>
    </row>
    <row r="60" s="40" customFormat="true" ht="22.5" hidden="false" customHeight="true" outlineLevel="0" collapsed="false">
      <c r="A60" s="100"/>
      <c r="B60" s="101"/>
      <c r="C60" s="101"/>
      <c r="D60" s="101"/>
      <c r="E60" s="77"/>
      <c r="F60" s="78" t="s">
        <v>74</v>
      </c>
      <c r="G60" s="77"/>
      <c r="H60" s="37"/>
      <c r="I60" s="77"/>
      <c r="J60" s="78" t="s">
        <v>75</v>
      </c>
      <c r="K60" s="77"/>
    </row>
    <row r="61" s="40" customFormat="true" ht="22.5" hidden="false" customHeight="true" outlineLevel="0" collapsed="false">
      <c r="A61" s="100"/>
      <c r="B61" s="101"/>
      <c r="C61" s="101"/>
      <c r="D61" s="101"/>
      <c r="E61" s="79" t="s">
        <v>76</v>
      </c>
      <c r="F61" s="79"/>
      <c r="G61" s="79" t="s">
        <v>77</v>
      </c>
      <c r="H61" s="37"/>
      <c r="I61" s="79" t="s">
        <v>76</v>
      </c>
      <c r="J61" s="79"/>
      <c r="K61" s="79" t="s">
        <v>77</v>
      </c>
    </row>
    <row r="62" s="40" customFormat="true" ht="22.5" hidden="false" customHeight="true" outlineLevel="0" collapsed="false">
      <c r="A62" s="115" t="s">
        <v>131</v>
      </c>
      <c r="B62" s="101"/>
      <c r="C62" s="101"/>
      <c r="D62" s="101"/>
      <c r="E62" s="132" t="n">
        <v>47079275.78</v>
      </c>
      <c r="F62" s="132"/>
      <c r="G62" s="132" t="n">
        <v>59004863.38</v>
      </c>
      <c r="H62" s="132"/>
      <c r="I62" s="132" t="n">
        <v>29061266.3</v>
      </c>
      <c r="J62" s="132"/>
      <c r="K62" s="132" t="n">
        <v>47004863.38</v>
      </c>
    </row>
    <row r="63" s="40" customFormat="true" ht="22.5" hidden="false" customHeight="true" outlineLevel="0" collapsed="false">
      <c r="A63" s="115" t="s">
        <v>132</v>
      </c>
      <c r="B63" s="101"/>
      <c r="C63" s="101"/>
      <c r="D63" s="101"/>
      <c r="E63" s="132" t="n">
        <v>196718.26</v>
      </c>
      <c r="F63" s="132"/>
      <c r="G63" s="132" t="n">
        <v>99822.91</v>
      </c>
      <c r="H63" s="132"/>
      <c r="I63" s="132" t="n">
        <v>137365.79</v>
      </c>
      <c r="J63" s="132"/>
      <c r="K63" s="132" t="n">
        <v>79521.62</v>
      </c>
    </row>
    <row r="64" s="40" customFormat="true" ht="22.5" hidden="false" customHeight="true" outlineLevel="0" collapsed="false">
      <c r="A64" s="100"/>
      <c r="B64" s="121" t="s">
        <v>80</v>
      </c>
      <c r="C64" s="101"/>
      <c r="D64" s="101"/>
      <c r="E64" s="133" t="n">
        <f aca="false">SUM(E62:E63)</f>
        <v>47275994.04</v>
      </c>
      <c r="F64" s="132"/>
      <c r="G64" s="133" t="n">
        <f aca="false">SUM(G62:G63)</f>
        <v>59104686.29</v>
      </c>
      <c r="H64" s="132"/>
      <c r="I64" s="133" t="n">
        <f aca="false">SUM(I62:I63)</f>
        <v>29198632.09</v>
      </c>
      <c r="J64" s="132"/>
      <c r="K64" s="133" t="n">
        <f aca="false">SUM(K62:K63)</f>
        <v>47084385</v>
      </c>
    </row>
    <row r="65" s="40" customFormat="true" ht="22.5" hidden="false" customHeight="true" outlineLevel="0" collapsed="false">
      <c r="A65" s="100"/>
      <c r="B65" s="101"/>
      <c r="C65" s="101"/>
      <c r="D65" s="101"/>
      <c r="E65" s="101"/>
      <c r="F65" s="101"/>
      <c r="G65" s="101"/>
      <c r="H65" s="101"/>
      <c r="I65" s="101"/>
      <c r="J65" s="101"/>
      <c r="K65" s="101"/>
    </row>
    <row r="66" s="40" customFormat="true" ht="22.5" hidden="false" customHeight="true" outlineLevel="0" collapsed="false">
      <c r="A66" s="100"/>
      <c r="B66" s="131" t="s">
        <v>133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s="40" customFormat="true" ht="22.5" hidden="false" customHeight="true" outlineLevel="0" collapsed="false">
      <c r="A67" s="134" t="s">
        <v>134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</row>
    <row r="68" s="40" customFormat="true" ht="22.5" hidden="false" customHeight="true" outlineLevel="0" collapsed="false">
      <c r="A68" s="134" t="s">
        <v>135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</row>
    <row r="69" s="40" customFormat="true" ht="22.5" hidden="false" customHeight="true" outlineLevel="0" collapsed="false">
      <c r="A69" s="100"/>
      <c r="B69" s="101"/>
      <c r="C69" s="101"/>
      <c r="D69" s="101"/>
      <c r="E69" s="101"/>
      <c r="F69" s="101"/>
      <c r="G69" s="101"/>
      <c r="H69" s="101"/>
      <c r="I69" s="101"/>
      <c r="J69" s="101"/>
      <c r="K69" s="101"/>
    </row>
    <row r="70" s="40" customFormat="true" ht="22.5" hidden="false" customHeight="true" outlineLevel="0" collapsed="false">
      <c r="A70" s="100"/>
      <c r="B70" s="101"/>
      <c r="C70" s="101"/>
      <c r="D70" s="101"/>
      <c r="E70" s="101"/>
      <c r="F70" s="101"/>
      <c r="G70" s="101"/>
      <c r="H70" s="101"/>
      <c r="I70" s="101"/>
      <c r="J70" s="101"/>
      <c r="K70" s="101"/>
    </row>
    <row r="71" s="40" customFormat="true" ht="22.5" hidden="false" customHeight="true" outlineLevel="0" collapsed="false">
      <c r="A71" s="100"/>
      <c r="B71" s="101"/>
      <c r="C71" s="101"/>
      <c r="D71" s="101"/>
      <c r="E71" s="101"/>
      <c r="F71" s="101"/>
      <c r="G71" s="101"/>
      <c r="H71" s="101"/>
      <c r="I71" s="101"/>
      <c r="J71" s="101"/>
      <c r="K71" s="101"/>
    </row>
    <row r="72" s="40" customFormat="true" ht="22.5" hidden="false" customHeight="true" outlineLevel="0" collapsed="false">
      <c r="A72" s="100"/>
      <c r="B72" s="101"/>
      <c r="C72" s="101"/>
      <c r="D72" s="101"/>
      <c r="E72" s="101"/>
      <c r="F72" s="101"/>
      <c r="G72" s="101"/>
      <c r="H72" s="101"/>
      <c r="I72" s="101"/>
      <c r="J72" s="101"/>
      <c r="K72" s="101"/>
    </row>
    <row r="73" s="40" customFormat="true" ht="22.5" hidden="false" customHeight="true" outlineLevel="0" collapsed="false">
      <c r="A73" s="100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s="40" customFormat="true" ht="22.5" hidden="false" customHeight="true" outlineLevel="0" collapsed="false">
      <c r="A74" s="100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s="40" customFormat="true" ht="22.5" hidden="false" customHeight="true" outlineLevel="0" collapsed="false">
      <c r="A75" s="100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s="40" customFormat="true" ht="22.5" hidden="false" customHeight="true" outlineLevel="0" collapsed="false">
      <c r="A76" s="100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4" hidden="false" customHeight="true" outlineLevel="0" collapsed="false">
      <c r="A77" s="84"/>
      <c r="B77" s="84"/>
      <c r="C77" s="84"/>
      <c r="D77" s="84"/>
      <c r="E77" s="135"/>
      <c r="F77" s="136"/>
      <c r="G77" s="135"/>
      <c r="H77" s="136"/>
      <c r="I77" s="135"/>
      <c r="J77" s="136"/>
      <c r="K77" s="135"/>
    </row>
    <row r="79" s="48" customFormat="true" ht="22.5" hidden="false" customHeight="true" outlineLevel="0" collapsed="false">
      <c r="A79" s="70" t="s">
        <v>34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98"/>
    </row>
    <row r="80" s="48" customFormat="true" ht="22.5" hidden="false" customHeight="true" outlineLevel="0" collapsed="false">
      <c r="A80" s="36" t="s">
        <v>3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98"/>
    </row>
  </sheetData>
  <mergeCells count="6">
    <mergeCell ref="A1:K1"/>
    <mergeCell ref="A40:L40"/>
    <mergeCell ref="A41:L41"/>
    <mergeCell ref="A42:K42"/>
    <mergeCell ref="A79:L79"/>
    <mergeCell ref="A80:L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11.421875" defaultRowHeight="23.1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6" width="19.85"/>
    <col collapsed="false" customWidth="true" hidden="false" outlineLevel="0" max="3" min="3" style="76" width="1.14"/>
    <col collapsed="false" customWidth="true" hidden="false" outlineLevel="0" max="4" min="4" style="76" width="17.71"/>
    <col collapsed="false" customWidth="true" hidden="false" outlineLevel="0" max="5" min="5" style="76" width="0.99"/>
    <col collapsed="false" customWidth="true" hidden="false" outlineLevel="0" max="6" min="6" style="76" width="13.71"/>
    <col collapsed="false" customWidth="true" hidden="false" outlineLevel="0" max="7" min="7" style="76" width="0.99"/>
    <col collapsed="false" customWidth="true" hidden="false" outlineLevel="0" max="8" min="8" style="76" width="13.71"/>
    <col collapsed="false" customWidth="true" hidden="false" outlineLevel="0" max="9" min="9" style="76" width="0.85"/>
    <col collapsed="false" customWidth="true" hidden="false" outlineLevel="0" max="10" min="10" style="76" width="13.71"/>
    <col collapsed="false" customWidth="true" hidden="false" outlineLevel="0" max="11" min="11" style="76" width="0.85"/>
    <col collapsed="false" customWidth="true" hidden="false" outlineLevel="0" max="12" min="12" style="76" width="13.71"/>
    <col collapsed="false" customWidth="true" hidden="false" outlineLevel="0" max="13" min="13" style="76" width="0.85"/>
    <col collapsed="false" customWidth="true" hidden="false" outlineLevel="0" max="14" min="14" style="76" width="13.71"/>
    <col collapsed="false" customWidth="true" hidden="false" outlineLevel="0" max="15" min="15" style="76" width="0.85"/>
    <col collapsed="false" customWidth="true" hidden="false" outlineLevel="0" max="16" min="16" style="76" width="13.71"/>
    <col collapsed="false" customWidth="true" hidden="false" outlineLevel="0" max="17" min="17" style="76" width="0.85"/>
    <col collapsed="false" customWidth="true" hidden="false" outlineLevel="0" max="18" min="18" style="76" width="13.71"/>
    <col collapsed="false" customWidth="true" hidden="false" outlineLevel="0" max="19" min="19" style="76" width="0.85"/>
    <col collapsed="false" customWidth="true" hidden="false" outlineLevel="0" max="20" min="20" style="76" width="13.71"/>
    <col collapsed="false" customWidth="true" hidden="false" outlineLevel="0" max="21" min="21" style="76" width="0.85"/>
    <col collapsed="false" customWidth="true" hidden="false" outlineLevel="0" max="22" min="22" style="76" width="13.71"/>
    <col collapsed="false" customWidth="true" hidden="false" outlineLevel="0" max="23" min="23" style="76" width="4.85"/>
    <col collapsed="false" customWidth="false" hidden="false" outlineLevel="0" max="257" min="24" style="76" width="11.42"/>
  </cols>
  <sheetData>
    <row r="1" customFormat="false" ht="21.75" hidden="false" customHeight="true" outlineLevel="0" collapsed="false">
      <c r="A1" s="137" t="s">
        <v>13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24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3"/>
    </row>
    <row r="3" customFormat="false" ht="24" hidden="false" customHeight="true" outlineLevel="0" collapsed="false">
      <c r="A3" s="138" t="s">
        <v>137</v>
      </c>
      <c r="B3" s="63"/>
      <c r="C3" s="63"/>
      <c r="D3" s="63"/>
      <c r="E3" s="63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</row>
    <row r="4" customFormat="false" ht="24" hidden="false" customHeight="true" outlineLevel="0" collapsed="false">
      <c r="A4" s="140"/>
      <c r="B4" s="63"/>
      <c r="C4" s="63"/>
      <c r="D4" s="63"/>
      <c r="E4" s="63"/>
      <c r="F4" s="61" t="s">
        <v>138</v>
      </c>
      <c r="G4" s="63"/>
      <c r="I4" s="141" t="s">
        <v>139</v>
      </c>
      <c r="J4" s="141"/>
      <c r="M4" s="61" t="s">
        <v>140</v>
      </c>
      <c r="O4" s="63"/>
      <c r="P4" s="142" t="s">
        <v>141</v>
      </c>
      <c r="Q4" s="142"/>
      <c r="R4" s="142"/>
      <c r="S4" s="137"/>
      <c r="T4" s="142" t="s">
        <v>142</v>
      </c>
      <c r="U4" s="142"/>
      <c r="V4" s="142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customFormat="false" ht="24" hidden="false" customHeight="true" outlineLevel="0" collapsed="false">
      <c r="B5" s="143" t="s">
        <v>143</v>
      </c>
      <c r="C5" s="144"/>
      <c r="D5" s="142" t="s">
        <v>55</v>
      </c>
      <c r="E5" s="59"/>
      <c r="F5" s="142" t="s">
        <v>144</v>
      </c>
      <c r="G5" s="63"/>
      <c r="H5" s="145"/>
      <c r="I5" s="146" t="s">
        <v>145</v>
      </c>
      <c r="J5" s="146"/>
      <c r="K5" s="141"/>
      <c r="L5" s="145"/>
      <c r="M5" s="147" t="s">
        <v>146</v>
      </c>
      <c r="N5" s="145"/>
      <c r="O5" s="63"/>
      <c r="P5" s="148"/>
      <c r="Q5" s="149" t="s">
        <v>147</v>
      </c>
      <c r="R5" s="148"/>
      <c r="S5" s="63"/>
      <c r="T5" s="148"/>
      <c r="U5" s="149" t="s">
        <v>148</v>
      </c>
      <c r="V5" s="148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</row>
    <row r="6" customFormat="false" ht="24" hidden="false" customHeight="true" outlineLevel="0" collapsed="false">
      <c r="A6" s="150"/>
      <c r="B6" s="140"/>
      <c r="C6" s="140"/>
      <c r="D6" s="63"/>
      <c r="E6" s="63"/>
      <c r="F6" s="63"/>
      <c r="G6" s="63"/>
      <c r="H6" s="151" t="str">
        <f aca="false">+'P4-5'!E31</f>
        <v>31 มีนาคม 2561</v>
      </c>
      <c r="I6" s="151"/>
      <c r="J6" s="151" t="str">
        <f aca="false">+'P4-5'!G31</f>
        <v>31 ธันวาคม 2560</v>
      </c>
      <c r="K6" s="33"/>
      <c r="L6" s="151" t="str">
        <f aca="false">H6</f>
        <v>31 มีนาคม 2561</v>
      </c>
      <c r="M6" s="151"/>
      <c r="N6" s="151" t="str">
        <f aca="false">+J6</f>
        <v>31 ธันวาคม 2560</v>
      </c>
      <c r="O6" s="63"/>
      <c r="P6" s="151" t="str">
        <f aca="false">L6</f>
        <v>31 มีนาคม 2561</v>
      </c>
      <c r="Q6" s="151"/>
      <c r="R6" s="151" t="str">
        <f aca="false">+N6</f>
        <v>31 ธันวาคม 2560</v>
      </c>
      <c r="S6" s="33"/>
      <c r="T6" s="151" t="str">
        <f aca="false">P6</f>
        <v>31 มีนาคม 2561</v>
      </c>
      <c r="U6" s="151"/>
      <c r="V6" s="151" t="str">
        <f aca="false">+R6</f>
        <v>31 ธันวาคม 2560</v>
      </c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</row>
    <row r="7" customFormat="false" ht="24" hidden="false" customHeight="true" outlineLevel="0" collapsed="false">
      <c r="B7" s="152" t="s">
        <v>149</v>
      </c>
      <c r="C7" s="63"/>
      <c r="D7" s="80" t="s">
        <v>150</v>
      </c>
      <c r="F7" s="141" t="s">
        <v>151</v>
      </c>
    </row>
    <row r="8" customFormat="false" ht="24" hidden="false" customHeight="true" outlineLevel="0" collapsed="false">
      <c r="B8" s="80" t="s">
        <v>152</v>
      </c>
      <c r="C8" s="63"/>
      <c r="D8" s="152" t="s">
        <v>153</v>
      </c>
      <c r="E8" s="63"/>
      <c r="F8" s="61" t="s">
        <v>154</v>
      </c>
      <c r="H8" s="153" t="n">
        <v>4.75</v>
      </c>
      <c r="J8" s="153" t="n">
        <v>4.75</v>
      </c>
      <c r="L8" s="141" t="n">
        <v>36.84</v>
      </c>
      <c r="M8" s="141"/>
      <c r="N8" s="141" t="n">
        <v>36.84</v>
      </c>
      <c r="P8" s="154" t="n">
        <v>20993038.45</v>
      </c>
      <c r="Q8" s="103"/>
      <c r="R8" s="154" t="n">
        <v>20853256.44</v>
      </c>
      <c r="S8" s="103"/>
      <c r="T8" s="155" t="n">
        <v>20500000</v>
      </c>
      <c r="U8" s="156"/>
      <c r="V8" s="155" t="n">
        <v>20500000</v>
      </c>
    </row>
    <row r="9" customFormat="false" ht="24" hidden="false" customHeight="true" outlineLevel="0" collapsed="false">
      <c r="C9" s="63"/>
      <c r="D9" s="63"/>
      <c r="E9" s="63"/>
      <c r="F9" s="63"/>
      <c r="H9" s="153"/>
      <c r="J9" s="153"/>
      <c r="L9" s="157"/>
      <c r="M9" s="141" t="s">
        <v>80</v>
      </c>
      <c r="N9" s="157"/>
      <c r="P9" s="158" t="n">
        <f aca="false">SUM(P8:P8)</f>
        <v>20993038.45</v>
      </c>
      <c r="Q9" s="103"/>
      <c r="R9" s="158" t="n">
        <f aca="false">SUM(R8:R8)</f>
        <v>20853256.44</v>
      </c>
      <c r="S9" s="103"/>
      <c r="T9" s="158" t="n">
        <f aca="false">SUM(T8:T8)</f>
        <v>20500000</v>
      </c>
      <c r="U9" s="156"/>
      <c r="V9" s="158" t="n">
        <f aca="false">SUM(V8:V8)</f>
        <v>20500000</v>
      </c>
    </row>
    <row r="10" customFormat="false" ht="24" hidden="false" customHeight="true" outlineLevel="0" collapsed="false">
      <c r="C10" s="63"/>
      <c r="D10" s="63"/>
      <c r="E10" s="63"/>
      <c r="F10" s="63"/>
      <c r="H10" s="153"/>
      <c r="J10" s="153"/>
      <c r="L10" s="157"/>
      <c r="M10" s="141"/>
      <c r="N10" s="157"/>
      <c r="P10" s="153"/>
      <c r="R10" s="153"/>
      <c r="T10" s="153"/>
      <c r="U10" s="63"/>
      <c r="V10" s="153"/>
    </row>
    <row r="11" customFormat="false" ht="24" hidden="false" customHeight="true" outlineLevel="0" collapsed="false">
      <c r="B11" s="159" t="s">
        <v>155</v>
      </c>
    </row>
    <row r="12" customFormat="false" ht="24" hidden="false" customHeight="true" outlineLevel="0" collapsed="false">
      <c r="B12" s="80" t="s">
        <v>156</v>
      </c>
    </row>
    <row r="13" customFormat="false" ht="24" hidden="false" customHeight="true" outlineLevel="0" collapsed="false">
      <c r="B13" s="76" t="s">
        <v>157</v>
      </c>
    </row>
    <row r="14" customFormat="false" ht="24" hidden="false" customHeight="true" outlineLevel="0" collapsed="false"/>
    <row r="15" customFormat="false" ht="24" hidden="false" customHeight="true" outlineLevel="0" collapsed="false">
      <c r="B15" s="80" t="s">
        <v>158</v>
      </c>
      <c r="U15" s="160"/>
      <c r="V15" s="160"/>
    </row>
    <row r="16" customFormat="false" ht="24" hidden="false" customHeight="true" outlineLevel="0" collapsed="false">
      <c r="T16" s="160"/>
      <c r="U16" s="160"/>
      <c r="V16" s="161" t="s">
        <v>159</v>
      </c>
    </row>
    <row r="17" customFormat="false" ht="24" hidden="false" customHeight="true" outlineLevel="0" collapsed="false">
      <c r="I17" s="141"/>
      <c r="M17" s="141"/>
      <c r="U17" s="141" t="s">
        <v>160</v>
      </c>
    </row>
    <row r="18" customFormat="false" ht="24" hidden="false" customHeight="true" outlineLevel="0" collapsed="false">
      <c r="H18" s="145"/>
      <c r="I18" s="162" t="s">
        <v>161</v>
      </c>
      <c r="J18" s="145"/>
      <c r="L18" s="145"/>
      <c r="M18" s="162" t="s">
        <v>162</v>
      </c>
      <c r="N18" s="145"/>
      <c r="P18" s="145"/>
      <c r="Q18" s="162" t="s">
        <v>163</v>
      </c>
      <c r="R18" s="145"/>
      <c r="T18" s="145"/>
      <c r="U18" s="162" t="s">
        <v>164</v>
      </c>
      <c r="V18" s="145"/>
    </row>
    <row r="19" customFormat="false" ht="24" hidden="false" customHeight="true" outlineLevel="0" collapsed="false">
      <c r="H19" s="151" t="str">
        <f aca="false">H6</f>
        <v>31 มีนาคม 2561</v>
      </c>
      <c r="I19" s="151"/>
      <c r="J19" s="151" t="str">
        <f aca="false">J6</f>
        <v>31 ธันวาคม 2560</v>
      </c>
      <c r="L19" s="151" t="str">
        <f aca="false">H19</f>
        <v>31 มีนาคม 2561</v>
      </c>
      <c r="M19" s="151"/>
      <c r="N19" s="151" t="str">
        <f aca="false">J19</f>
        <v>31 ธันวาคม 2560</v>
      </c>
      <c r="P19" s="151" t="str">
        <f aca="false">L19</f>
        <v>31 มีนาคม 2561</v>
      </c>
      <c r="Q19" s="151"/>
      <c r="R19" s="151" t="s">
        <v>165</v>
      </c>
      <c r="T19" s="151" t="str">
        <f aca="false">P19</f>
        <v>31 มีนาคม 2561</v>
      </c>
      <c r="U19" s="151"/>
      <c r="V19" s="151" t="str">
        <f aca="false">R19</f>
        <v>31 มีนาคม 2560</v>
      </c>
    </row>
    <row r="20" customFormat="false" ht="24" hidden="false" customHeight="true" outlineLevel="0" collapsed="false">
      <c r="B20" s="152" t="s">
        <v>166</v>
      </c>
      <c r="H20" s="76" t="n">
        <v>38.2</v>
      </c>
      <c r="J20" s="76" t="n">
        <v>37.61</v>
      </c>
      <c r="L20" s="76" t="n">
        <v>13.24</v>
      </c>
      <c r="N20" s="76" t="n">
        <v>13.02</v>
      </c>
      <c r="P20" s="76" t="n">
        <v>10.77</v>
      </c>
      <c r="R20" s="76" t="n">
        <v>0</v>
      </c>
      <c r="T20" s="76" t="n">
        <v>0.38</v>
      </c>
      <c r="V20" s="76" t="n">
        <v>0</v>
      </c>
    </row>
    <row r="21" customFormat="false" ht="24" hidden="false" customHeight="true" outlineLevel="0" collapsed="false">
      <c r="B21" s="63"/>
    </row>
    <row r="22" customFormat="false" ht="24" hidden="false" customHeight="true" outlineLevel="0" collapsed="false">
      <c r="B22" s="63"/>
    </row>
    <row r="23" customFormat="false" ht="24" hidden="false" customHeight="true" outlineLevel="0" collapsed="false">
      <c r="B23" s="63"/>
    </row>
    <row r="24" customFormat="false" ht="24" hidden="false" customHeight="true" outlineLevel="0" collapsed="false">
      <c r="B24" s="63"/>
    </row>
    <row r="25" customFormat="false" ht="24" hidden="false" customHeight="true" outlineLevel="0" collapsed="false">
      <c r="B25" s="63"/>
    </row>
    <row r="26" customFormat="false" ht="24" hidden="false" customHeight="true" outlineLevel="0" collapsed="false">
      <c r="B26" s="76" t="s">
        <v>167</v>
      </c>
    </row>
    <row r="27" customFormat="false" ht="24" hidden="false" customHeight="true" outlineLevel="0" collapsed="false">
      <c r="E27" s="163"/>
      <c r="G27" s="37"/>
      <c r="H27" s="31" t="s">
        <v>34</v>
      </c>
      <c r="I27" s="13"/>
      <c r="J27" s="32"/>
      <c r="K27" s="32"/>
      <c r="L27" s="164"/>
      <c r="M27" s="164"/>
    </row>
    <row r="28" customFormat="false" ht="24" hidden="false" customHeight="true" outlineLevel="0" collapsed="false">
      <c r="B28" s="76" t="s">
        <v>52</v>
      </c>
      <c r="E28" s="63"/>
      <c r="G28" s="37"/>
      <c r="H28" s="36" t="s">
        <v>35</v>
      </c>
      <c r="I28" s="36"/>
      <c r="J28" s="36"/>
      <c r="K28" s="36"/>
      <c r="L28" s="36"/>
      <c r="M28" s="36"/>
      <c r="N28" s="36"/>
      <c r="O28" s="36"/>
      <c r="P28" s="36"/>
      <c r="Q28" s="36"/>
    </row>
  </sheetData>
  <mergeCells count="4">
    <mergeCell ref="A1:V1"/>
    <mergeCell ref="P4:R4"/>
    <mergeCell ref="T4:V4"/>
    <mergeCell ref="H28:Q28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9" activeCellId="0" sqref="K19"/>
    </sheetView>
  </sheetViews>
  <sheetFormatPr defaultColWidth="11.421875" defaultRowHeight="27" zeroHeight="false" outlineLevelRow="0" outlineLevelCol="0"/>
  <cols>
    <col collapsed="false" customWidth="true" hidden="false" outlineLevel="0" max="1" min="1" style="76" width="2.42"/>
    <col collapsed="false" customWidth="true" hidden="false" outlineLevel="0" max="3" min="2" style="76" width="10.42"/>
    <col collapsed="false" customWidth="true" hidden="false" outlineLevel="0" max="4" min="4" style="76" width="0.99"/>
    <col collapsed="false" customWidth="true" hidden="false" outlineLevel="0" max="5" min="5" style="76" width="20.28"/>
    <col collapsed="false" customWidth="true" hidden="false" outlineLevel="0" max="6" min="6" style="76" width="0.99"/>
    <col collapsed="false" customWidth="true" hidden="false" outlineLevel="0" max="7" min="7" style="76" width="13.85"/>
    <col collapsed="false" customWidth="true" hidden="false" outlineLevel="0" max="8" min="8" style="76" width="0.85"/>
    <col collapsed="false" customWidth="true" hidden="false" outlineLevel="0" max="9" min="9" style="76" width="14.56"/>
    <col collapsed="false" customWidth="true" hidden="false" outlineLevel="0" max="10" min="10" style="76" width="0.99"/>
    <col collapsed="false" customWidth="true" hidden="false" outlineLevel="0" max="11" min="11" style="76" width="14.56"/>
    <col collapsed="false" customWidth="true" hidden="false" outlineLevel="0" max="12" min="12" style="76" width="0.99"/>
    <col collapsed="false" customWidth="true" hidden="false" outlineLevel="0" max="13" min="13" style="76" width="14.56"/>
    <col collapsed="false" customWidth="true" hidden="false" outlineLevel="0" max="14" min="14" style="76" width="0.99"/>
    <col collapsed="false" customWidth="true" hidden="false" outlineLevel="0" max="15" min="15" style="76" width="14.56"/>
    <col collapsed="false" customWidth="true" hidden="false" outlineLevel="0" max="16" min="16" style="76" width="0.99"/>
    <col collapsed="false" customWidth="true" hidden="false" outlineLevel="0" max="17" min="17" style="76" width="14.56"/>
    <col collapsed="false" customWidth="true" hidden="false" outlineLevel="0" max="18" min="18" style="76" width="0.99"/>
    <col collapsed="false" customWidth="true" hidden="false" outlineLevel="0" max="19" min="19" style="76" width="14.56"/>
    <col collapsed="false" customWidth="true" hidden="false" outlineLevel="0" max="20" min="20" style="76" width="0.99"/>
    <col collapsed="false" customWidth="true" hidden="false" outlineLevel="0" max="21" min="21" style="76" width="15.14"/>
    <col collapsed="false" customWidth="true" hidden="false" outlineLevel="0" max="22" min="22" style="76" width="0.99"/>
    <col collapsed="false" customWidth="true" hidden="false" outlineLevel="0" max="23" min="23" style="76" width="15.14"/>
    <col collapsed="false" customWidth="true" hidden="false" outlineLevel="0" max="24" min="24" style="76" width="0.99"/>
    <col collapsed="false" customWidth="false" hidden="false" outlineLevel="0" max="257" min="25" style="76" width="11.42"/>
  </cols>
  <sheetData>
    <row r="1" customFormat="false" ht="27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</row>
    <row r="2" customFormat="false" ht="6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</row>
    <row r="3" customFormat="false" ht="21.75" hidden="false" customHeight="true" outlineLevel="0" collapsed="false">
      <c r="A3" s="138" t="s">
        <v>169</v>
      </c>
      <c r="U3" s="88"/>
      <c r="V3" s="88"/>
      <c r="W3" s="88"/>
    </row>
    <row r="4" customFormat="false" ht="21.75" hidden="false" customHeight="true" outlineLevel="0" collapsed="false">
      <c r="M4" s="165" t="s">
        <v>139</v>
      </c>
      <c r="N4" s="165"/>
      <c r="O4" s="165"/>
      <c r="R4" s="141" t="s">
        <v>170</v>
      </c>
      <c r="V4" s="141" t="s">
        <v>75</v>
      </c>
    </row>
    <row r="5" customFormat="false" ht="21.75" hidden="false" customHeight="true" outlineLevel="0" collapsed="false">
      <c r="M5" s="146" t="s">
        <v>145</v>
      </c>
      <c r="N5" s="146"/>
      <c r="O5" s="146"/>
      <c r="Q5" s="145"/>
      <c r="R5" s="146" t="s">
        <v>171</v>
      </c>
      <c r="S5" s="145"/>
      <c r="U5" s="145"/>
      <c r="V5" s="162" t="s">
        <v>172</v>
      </c>
      <c r="W5" s="145"/>
    </row>
    <row r="6" customFormat="false" ht="21.75" hidden="false" customHeight="true" outlineLevel="0" collapsed="false">
      <c r="A6" s="144"/>
      <c r="B6" s="143" t="s">
        <v>173</v>
      </c>
      <c r="C6" s="143"/>
      <c r="D6" s="143"/>
      <c r="E6" s="143"/>
      <c r="F6" s="166" t="s">
        <v>174</v>
      </c>
      <c r="G6" s="167" t="s">
        <v>175</v>
      </c>
      <c r="H6" s="167"/>
      <c r="I6" s="167"/>
      <c r="J6" s="167"/>
      <c r="K6" s="167"/>
      <c r="M6" s="168" t="str">
        <f aca="false">P6!H19</f>
        <v>31 มีนาคม 2561</v>
      </c>
      <c r="N6" s="151"/>
      <c r="O6" s="168" t="str">
        <f aca="false">P6!J19</f>
        <v>31 ธันวาคม 2560</v>
      </c>
      <c r="Q6" s="168" t="str">
        <f aca="false">M6</f>
        <v>31 มีนาคม 2561</v>
      </c>
      <c r="R6" s="168"/>
      <c r="S6" s="168" t="str">
        <f aca="false">O6</f>
        <v>31 ธันวาคม 2560</v>
      </c>
      <c r="U6" s="168" t="str">
        <f aca="false">Q6</f>
        <v>31 มีนาคม 2561</v>
      </c>
      <c r="V6" s="151"/>
      <c r="W6" s="168" t="str">
        <f aca="false">S6</f>
        <v>31 ธันวาคม 2560</v>
      </c>
    </row>
    <row r="7" customFormat="false" ht="21.75" hidden="false" customHeight="true" outlineLevel="0" collapsed="false">
      <c r="B7" s="169" t="s">
        <v>59</v>
      </c>
      <c r="F7" s="170"/>
      <c r="G7" s="80" t="s">
        <v>61</v>
      </c>
      <c r="J7" s="171"/>
      <c r="M7" s="172" t="n">
        <v>10</v>
      </c>
      <c r="N7" s="173"/>
      <c r="O7" s="172" t="n">
        <v>10</v>
      </c>
      <c r="Q7" s="141" t="n">
        <v>99.99</v>
      </c>
      <c r="R7" s="157"/>
      <c r="S7" s="141" t="n">
        <v>99.99</v>
      </c>
      <c r="U7" s="118" t="n">
        <v>26462547.13</v>
      </c>
      <c r="V7" s="118"/>
      <c r="W7" s="118" t="n">
        <v>26462547.13</v>
      </c>
    </row>
    <row r="8" customFormat="false" ht="21.75" hidden="false" customHeight="true" outlineLevel="0" collapsed="false">
      <c r="B8" s="169" t="s">
        <v>62</v>
      </c>
      <c r="G8" s="80" t="s">
        <v>63</v>
      </c>
      <c r="M8" s="172" t="n">
        <v>10</v>
      </c>
      <c r="N8" s="172"/>
      <c r="O8" s="172" t="n">
        <v>10</v>
      </c>
      <c r="Q8" s="141" t="n">
        <v>99.99</v>
      </c>
      <c r="R8" s="141"/>
      <c r="S8" s="141" t="n">
        <v>99.99</v>
      </c>
      <c r="U8" s="85" t="n">
        <v>9876910.24</v>
      </c>
      <c r="V8" s="85"/>
      <c r="W8" s="85" t="n">
        <v>9876910.24</v>
      </c>
    </row>
    <row r="9" customFormat="false" ht="21.75" hidden="false" customHeight="true" outlineLevel="0" collapsed="false">
      <c r="B9" s="169" t="s">
        <v>64</v>
      </c>
      <c r="G9" s="80" t="s">
        <v>65</v>
      </c>
      <c r="M9" s="172" t="n">
        <v>8</v>
      </c>
      <c r="N9" s="172"/>
      <c r="O9" s="172" t="n">
        <v>8</v>
      </c>
      <c r="Q9" s="141" t="n">
        <v>51</v>
      </c>
      <c r="R9" s="141"/>
      <c r="S9" s="141" t="n">
        <v>51</v>
      </c>
      <c r="U9" s="85" t="n">
        <v>4080000</v>
      </c>
      <c r="V9" s="85"/>
      <c r="W9" s="85" t="n">
        <v>4080000</v>
      </c>
    </row>
    <row r="10" customFormat="false" ht="21.75" hidden="false" customHeight="true" outlineLevel="0" collapsed="false">
      <c r="B10" s="169" t="s">
        <v>176</v>
      </c>
      <c r="I10" s="172"/>
      <c r="J10" s="172"/>
      <c r="K10" s="172"/>
      <c r="M10" s="141"/>
      <c r="N10" s="141"/>
      <c r="O10" s="141"/>
      <c r="U10" s="174" t="n">
        <f aca="false">SUM(U7:U9)</f>
        <v>40419457.37</v>
      </c>
      <c r="V10" s="85"/>
      <c r="W10" s="174" t="n">
        <f aca="false">SUM(W7:W9)</f>
        <v>40419457.37</v>
      </c>
    </row>
    <row r="11" customFormat="false" ht="21.75" hidden="false" customHeight="true" outlineLevel="0" collapsed="false">
      <c r="B11" s="169" t="s">
        <v>177</v>
      </c>
      <c r="N11" s="141"/>
      <c r="U11" s="155" t="n">
        <v>-2920661.55</v>
      </c>
      <c r="V11" s="155"/>
      <c r="W11" s="155" t="n">
        <v>-2920661.55</v>
      </c>
    </row>
    <row r="12" customFormat="false" ht="22.5" hidden="false" customHeight="true" outlineLevel="0" collapsed="false">
      <c r="B12" s="169" t="s">
        <v>178</v>
      </c>
      <c r="N12" s="141"/>
      <c r="U12" s="87" t="n">
        <f aca="false">SUM(U10:U11)</f>
        <v>37498795.82</v>
      </c>
      <c r="V12" s="85"/>
      <c r="W12" s="87" t="n">
        <f aca="false">SUM(W10:W11)</f>
        <v>37498795.82</v>
      </c>
    </row>
    <row r="13" customFormat="false" ht="6" hidden="false" customHeight="true" outlineLevel="0" collapsed="false">
      <c r="N13" s="141"/>
      <c r="Q13" s="88"/>
      <c r="R13" s="88"/>
      <c r="S13" s="88"/>
      <c r="U13" s="88"/>
      <c r="V13" s="88"/>
      <c r="W13" s="88"/>
    </row>
    <row r="14" customFormat="false" ht="21.75" hidden="false" customHeight="true" outlineLevel="0" collapsed="false">
      <c r="B14" s="106" t="s">
        <v>179</v>
      </c>
      <c r="N14" s="141"/>
      <c r="Q14" s="88"/>
      <c r="R14" s="88"/>
      <c r="S14" s="88"/>
      <c r="U14" s="88"/>
      <c r="V14" s="88"/>
      <c r="W14" s="88"/>
    </row>
    <row r="15" customFormat="false" ht="21.75" hidden="false" customHeight="true" outlineLevel="0" collapsed="false">
      <c r="B15" s="106" t="s">
        <v>180</v>
      </c>
    </row>
    <row r="16" customFormat="false" ht="6" hidden="false" customHeight="true" outlineLevel="0" collapsed="false">
      <c r="B16" s="106"/>
    </row>
    <row r="17" customFormat="false" ht="21.75" hidden="false" customHeight="true" outlineLevel="0" collapsed="false">
      <c r="B17" s="106" t="s">
        <v>181</v>
      </c>
    </row>
    <row r="18" customFormat="false" ht="21.75" hidden="false" customHeight="true" outlineLevel="0" collapsed="false">
      <c r="B18" s="106" t="s">
        <v>182</v>
      </c>
    </row>
    <row r="19" customFormat="false" ht="21.75" hidden="false" customHeight="true" outlineLevel="0" collapsed="false">
      <c r="B19" s="106" t="s">
        <v>183</v>
      </c>
    </row>
    <row r="20" customFormat="false" ht="8.25" hidden="false" customHeight="true" outlineLevel="0" collapsed="false">
      <c r="B20" s="106"/>
    </row>
    <row r="21" customFormat="false" ht="21.75" hidden="false" customHeight="true" outlineLevel="0" collapsed="false">
      <c r="A21" s="175" t="s">
        <v>184</v>
      </c>
    </row>
    <row r="22" s="176" customFormat="true" ht="21.75" hidden="false" customHeight="true" outlineLevel="0" collapsed="false">
      <c r="C22" s="177"/>
      <c r="D22" s="177"/>
      <c r="E22" s="177"/>
      <c r="F22" s="177"/>
      <c r="G22" s="61" t="s">
        <v>138</v>
      </c>
      <c r="H22" s="177"/>
      <c r="I22" s="178" t="s">
        <v>185</v>
      </c>
      <c r="J22" s="178"/>
      <c r="K22" s="178"/>
      <c r="L22" s="177"/>
      <c r="M22" s="178" t="s">
        <v>170</v>
      </c>
      <c r="N22" s="178"/>
      <c r="O22" s="178"/>
      <c r="P22" s="179"/>
      <c r="Q22" s="142" t="s">
        <v>141</v>
      </c>
      <c r="R22" s="142"/>
      <c r="S22" s="142"/>
      <c r="T22" s="179"/>
      <c r="U22" s="142" t="s">
        <v>142</v>
      </c>
      <c r="V22" s="142"/>
      <c r="W22" s="142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</row>
    <row r="23" customFormat="false" ht="21.75" hidden="false" customHeight="true" outlineLevel="0" collapsed="false">
      <c r="B23" s="167" t="s">
        <v>186</v>
      </c>
      <c r="C23" s="167"/>
      <c r="D23" s="180"/>
      <c r="E23" s="167" t="s">
        <v>175</v>
      </c>
      <c r="F23" s="177"/>
      <c r="G23" s="142" t="s">
        <v>144</v>
      </c>
      <c r="H23" s="177"/>
      <c r="I23" s="181" t="s">
        <v>187</v>
      </c>
      <c r="J23" s="181"/>
      <c r="K23" s="181"/>
      <c r="M23" s="181" t="s">
        <v>188</v>
      </c>
      <c r="N23" s="181"/>
      <c r="O23" s="181"/>
      <c r="P23" s="182"/>
      <c r="Q23" s="142" t="s">
        <v>147</v>
      </c>
      <c r="R23" s="142"/>
      <c r="S23" s="142"/>
      <c r="T23" s="182"/>
      <c r="U23" s="142" t="s">
        <v>148</v>
      </c>
      <c r="V23" s="142"/>
      <c r="W23" s="142"/>
    </row>
    <row r="24" customFormat="false" ht="21.75" hidden="false" customHeight="true" outlineLevel="0" collapsed="false">
      <c r="B24" s="183"/>
      <c r="C24" s="177"/>
      <c r="D24" s="177"/>
      <c r="E24" s="77"/>
      <c r="F24" s="177"/>
      <c r="G24" s="63"/>
      <c r="H24" s="177"/>
      <c r="I24" s="168" t="str">
        <f aca="false">+M6</f>
        <v>31 มีนาคม 2561</v>
      </c>
      <c r="J24" s="151"/>
      <c r="K24" s="168" t="str">
        <f aca="false">+O6</f>
        <v>31 ธันวาคม 2560</v>
      </c>
      <c r="M24" s="168" t="str">
        <f aca="false">I24</f>
        <v>31 มีนาคม 2561</v>
      </c>
      <c r="N24" s="79"/>
      <c r="O24" s="168" t="str">
        <f aca="false">K24</f>
        <v>31 ธันวาคม 2560</v>
      </c>
      <c r="Q24" s="168" t="str">
        <f aca="false">M24</f>
        <v>31 มีนาคม 2561</v>
      </c>
      <c r="R24" s="151"/>
      <c r="S24" s="168" t="str">
        <f aca="false">O24</f>
        <v>31 ธันวาคม 2560</v>
      </c>
      <c r="U24" s="168" t="str">
        <f aca="false">Q24</f>
        <v>31 มีนาคม 2561</v>
      </c>
      <c r="V24" s="151"/>
      <c r="W24" s="168" t="str">
        <f aca="false">S24</f>
        <v>31 ธันวาคม 2560</v>
      </c>
    </row>
    <row r="25" customFormat="false" ht="21.75" hidden="false" customHeight="true" outlineLevel="0" collapsed="false">
      <c r="B25" s="169" t="s">
        <v>189</v>
      </c>
      <c r="C25" s="176"/>
      <c r="D25" s="176"/>
      <c r="E25" s="184" t="s">
        <v>190</v>
      </c>
      <c r="F25" s="185"/>
      <c r="G25" s="78" t="s">
        <v>151</v>
      </c>
      <c r="H25" s="185"/>
      <c r="I25" s="76" t="n">
        <v>5</v>
      </c>
      <c r="K25" s="76" t="n">
        <v>5</v>
      </c>
      <c r="M25" s="141" t="n">
        <v>50</v>
      </c>
      <c r="N25" s="186"/>
      <c r="O25" s="141" t="n">
        <v>50</v>
      </c>
      <c r="Q25" s="103" t="n">
        <v>4123225.5</v>
      </c>
      <c r="R25" s="103"/>
      <c r="S25" s="103" t="n">
        <v>3071041</v>
      </c>
      <c r="T25" s="103"/>
      <c r="U25" s="103" t="n">
        <v>2500000</v>
      </c>
      <c r="V25" s="103"/>
      <c r="W25" s="103" t="n">
        <v>2500000</v>
      </c>
    </row>
    <row r="26" customFormat="false" ht="21.75" hidden="false" customHeight="true" outlineLevel="0" collapsed="false">
      <c r="B26" s="106" t="s">
        <v>191</v>
      </c>
      <c r="C26" s="187"/>
      <c r="D26" s="187"/>
      <c r="E26" s="184" t="s">
        <v>192</v>
      </c>
      <c r="F26" s="177"/>
      <c r="G26" s="78" t="s">
        <v>154</v>
      </c>
      <c r="H26" s="177"/>
      <c r="Q26" s="103"/>
      <c r="R26" s="103"/>
      <c r="S26" s="103"/>
      <c r="T26" s="103"/>
      <c r="U26" s="103"/>
      <c r="V26" s="103"/>
      <c r="W26" s="103"/>
    </row>
    <row r="27" customFormat="false" ht="21.75" hidden="false" customHeight="true" outlineLevel="0" collapsed="false">
      <c r="C27" s="188"/>
      <c r="D27" s="188"/>
      <c r="E27" s="189" t="s">
        <v>193</v>
      </c>
      <c r="G27" s="177"/>
      <c r="Q27" s="103"/>
      <c r="R27" s="103"/>
      <c r="S27" s="103"/>
      <c r="T27" s="103"/>
      <c r="U27" s="103"/>
      <c r="V27" s="103"/>
      <c r="W27" s="103"/>
    </row>
    <row r="28" customFormat="false" ht="21.75" hidden="false" customHeight="true" outlineLevel="0" collapsed="false">
      <c r="C28" s="188"/>
      <c r="D28" s="188"/>
      <c r="E28" s="189" t="s">
        <v>194</v>
      </c>
      <c r="Q28" s="103"/>
      <c r="R28" s="103"/>
      <c r="S28" s="103"/>
      <c r="T28" s="103"/>
      <c r="U28" s="103"/>
      <c r="V28" s="103"/>
      <c r="W28" s="103"/>
    </row>
    <row r="29" customFormat="false" ht="22.5" hidden="false" customHeight="true" outlineLevel="0" collapsed="false">
      <c r="C29" s="188"/>
      <c r="D29" s="188"/>
      <c r="E29" s="188"/>
      <c r="N29" s="141" t="s">
        <v>80</v>
      </c>
      <c r="Q29" s="190" t="n">
        <f aca="false">SUM(Q25:Q28)</f>
        <v>4123225.5</v>
      </c>
      <c r="R29" s="109"/>
      <c r="S29" s="190" t="n">
        <f aca="false">SUM(S25:S28)</f>
        <v>3071041</v>
      </c>
      <c r="T29" s="103"/>
      <c r="U29" s="190" t="n">
        <f aca="false">SUM(U25:U28)</f>
        <v>2500000</v>
      </c>
      <c r="V29" s="109"/>
      <c r="W29" s="190" t="n">
        <f aca="false">SUM(W25:W28)</f>
        <v>2500000</v>
      </c>
    </row>
    <row r="30" customFormat="false" ht="4.5" hidden="false" customHeight="true" outlineLevel="0" collapsed="false">
      <c r="C30" s="188"/>
      <c r="D30" s="188"/>
      <c r="E30" s="188"/>
      <c r="F30" s="188"/>
    </row>
    <row r="31" customFormat="false" ht="21.75" hidden="false" customHeight="true" outlineLevel="0" collapsed="false">
      <c r="B31" s="106" t="s">
        <v>195</v>
      </c>
      <c r="C31" s="188"/>
      <c r="D31" s="188"/>
      <c r="E31" s="188"/>
      <c r="F31" s="188"/>
    </row>
    <row r="32" customFormat="false" ht="21.75" hidden="false" customHeight="true" outlineLevel="0" collapsed="false">
      <c r="B32" s="106" t="s">
        <v>196</v>
      </c>
      <c r="C32" s="188"/>
      <c r="D32" s="188"/>
      <c r="E32" s="188"/>
      <c r="F32" s="188"/>
    </row>
    <row r="33" customFormat="false" ht="21.75" hidden="false" customHeight="true" outlineLevel="0" collapsed="false">
      <c r="B33" s="106" t="s">
        <v>197</v>
      </c>
      <c r="C33" s="188"/>
      <c r="D33" s="188"/>
      <c r="E33" s="188"/>
      <c r="F33" s="188"/>
    </row>
    <row r="34" customFormat="false" ht="5.25" hidden="false" customHeight="true" outlineLevel="0" collapsed="false">
      <c r="B34" s="106"/>
    </row>
    <row r="35" customFormat="false" ht="21.75" hidden="false" customHeight="true" outlineLevel="0" collapsed="false">
      <c r="B35" s="106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</sheetData>
  <mergeCells count="16">
    <mergeCell ref="A1:W1"/>
    <mergeCell ref="M4:O4"/>
    <mergeCell ref="M5:O5"/>
    <mergeCell ref="B6:E6"/>
    <mergeCell ref="G6:K6"/>
    <mergeCell ref="I22:K22"/>
    <mergeCell ref="M22:O22"/>
    <mergeCell ref="Q22:S22"/>
    <mergeCell ref="U22:W22"/>
    <mergeCell ref="B23:C23"/>
    <mergeCell ref="I23:K23"/>
    <mergeCell ref="M23:O23"/>
    <mergeCell ref="Q23:S23"/>
    <mergeCell ref="U23:W23"/>
    <mergeCell ref="A36:W36"/>
    <mergeCell ref="A37:W37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7" activeCellId="0" sqref="B7"/>
    </sheetView>
  </sheetViews>
  <sheetFormatPr defaultColWidth="9.140625" defaultRowHeight="19.5" zeroHeight="false" outlineLevelRow="0" outlineLevelCol="0"/>
  <cols>
    <col collapsed="false" customWidth="true" hidden="false" outlineLevel="0" max="1" min="1" style="191" width="34.56"/>
    <col collapsed="false" customWidth="true" hidden="false" outlineLevel="0" max="9" min="2" style="191" width="13.85"/>
    <col collapsed="false" customWidth="true" hidden="true" outlineLevel="0" max="10" min="10" style="191" width="13.85"/>
    <col collapsed="false" customWidth="true" hidden="false" outlineLevel="0" max="11" min="11" style="191" width="13.85"/>
    <col collapsed="false" customWidth="false" hidden="false" outlineLevel="0" max="257" min="12" style="191" width="9.14"/>
  </cols>
  <sheetData>
    <row r="1" customFormat="false" ht="19.5" hidden="false" customHeight="false" outlineLevel="0" collapsed="false">
      <c r="A1" s="192" t="s">
        <v>19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/>
      <c r="M1" s="193"/>
      <c r="N1" s="193"/>
      <c r="O1" s="193"/>
      <c r="P1" s="193"/>
      <c r="Q1" s="193"/>
      <c r="R1" s="193"/>
      <c r="S1" s="193"/>
      <c r="T1" s="194"/>
      <c r="U1" s="194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</row>
    <row r="2" customFormat="false" ht="10.5" hidden="false" customHeight="true" outlineLevel="0" collapsed="false">
      <c r="A2" s="196"/>
      <c r="B2" s="195"/>
      <c r="C2" s="195"/>
      <c r="D2" s="195"/>
      <c r="E2" s="195"/>
      <c r="F2" s="195"/>
      <c r="G2" s="197"/>
      <c r="I2" s="195"/>
      <c r="J2" s="195"/>
      <c r="K2" s="195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</row>
    <row r="3" customFormat="false" ht="20.25" hidden="false" customHeight="false" outlineLevel="0" collapsed="false">
      <c r="A3" s="198" t="s">
        <v>199</v>
      </c>
      <c r="B3" s="199"/>
      <c r="C3" s="199"/>
      <c r="D3" s="199"/>
      <c r="E3" s="199"/>
      <c r="F3" s="199"/>
      <c r="G3" s="199"/>
      <c r="H3" s="199"/>
      <c r="I3" s="199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</row>
    <row r="4" customFormat="false" ht="10.5" hidden="false" customHeight="true" outlineLevel="0" collapsed="false">
      <c r="A4" s="200"/>
      <c r="B4" s="201"/>
      <c r="D4" s="202"/>
      <c r="E4" s="202"/>
      <c r="F4" s="203"/>
      <c r="G4" s="204"/>
      <c r="H4" s="20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</row>
    <row r="5" customFormat="false" ht="20.25" hidden="false" customHeight="true" outlineLevel="0" collapsed="false">
      <c r="A5" s="205"/>
      <c r="B5" s="206" t="s">
        <v>200</v>
      </c>
      <c r="C5" s="206"/>
      <c r="D5" s="206"/>
      <c r="E5" s="206"/>
      <c r="F5" s="206"/>
      <c r="G5" s="206"/>
      <c r="H5" s="206"/>
      <c r="I5" s="206"/>
      <c r="J5" s="206"/>
      <c r="K5" s="206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</row>
    <row r="6" customFormat="false" ht="20.25" hidden="false" customHeight="false" outlineLevel="0" collapsed="false">
      <c r="A6" s="205"/>
      <c r="B6" s="207"/>
      <c r="C6" s="207"/>
      <c r="D6" s="207"/>
      <c r="E6" s="207"/>
      <c r="F6" s="207"/>
      <c r="G6" s="208" t="s">
        <v>201</v>
      </c>
      <c r="H6" s="207"/>
      <c r="I6" s="207"/>
      <c r="J6" s="207"/>
      <c r="K6" s="207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</row>
    <row r="7" customFormat="false" ht="20.25" hidden="false" customHeight="false" outlineLevel="0" collapsed="false">
      <c r="A7" s="205"/>
      <c r="B7" s="207"/>
      <c r="C7" s="208" t="s">
        <v>202</v>
      </c>
      <c r="D7" s="207"/>
      <c r="E7" s="208" t="s">
        <v>203</v>
      </c>
      <c r="F7" s="208" t="s">
        <v>204</v>
      </c>
      <c r="G7" s="208" t="s">
        <v>205</v>
      </c>
      <c r="H7" s="207"/>
      <c r="I7" s="207"/>
      <c r="J7" s="208" t="s">
        <v>206</v>
      </c>
      <c r="K7" s="207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</row>
    <row r="8" customFormat="false" ht="20.25" hidden="false" customHeight="false" outlineLevel="0" collapsed="false">
      <c r="A8" s="205"/>
      <c r="B8" s="208" t="s">
        <v>207</v>
      </c>
      <c r="C8" s="208" t="s">
        <v>208</v>
      </c>
      <c r="D8" s="208" t="s">
        <v>209</v>
      </c>
      <c r="E8" s="208" t="s">
        <v>210</v>
      </c>
      <c r="F8" s="208" t="s">
        <v>211</v>
      </c>
      <c r="G8" s="208" t="s">
        <v>212</v>
      </c>
      <c r="H8" s="208" t="s">
        <v>213</v>
      </c>
      <c r="I8" s="208" t="s">
        <v>214</v>
      </c>
      <c r="J8" s="208" t="s">
        <v>215</v>
      </c>
      <c r="K8" s="208" t="s">
        <v>80</v>
      </c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</row>
    <row r="9" customFormat="false" ht="20.25" hidden="false" customHeight="false" outlineLevel="0" collapsed="false">
      <c r="A9" s="205"/>
      <c r="B9" s="209" t="s">
        <v>216</v>
      </c>
      <c r="C9" s="209" t="s">
        <v>216</v>
      </c>
      <c r="D9" s="209" t="s">
        <v>216</v>
      </c>
      <c r="E9" s="209" t="s">
        <v>216</v>
      </c>
      <c r="F9" s="209" t="s">
        <v>216</v>
      </c>
      <c r="G9" s="209" t="s">
        <v>216</v>
      </c>
      <c r="H9" s="209" t="s">
        <v>216</v>
      </c>
      <c r="I9" s="209" t="s">
        <v>216</v>
      </c>
      <c r="J9" s="209" t="s">
        <v>216</v>
      </c>
      <c r="K9" s="209" t="s">
        <v>216</v>
      </c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</row>
    <row r="10" customFormat="false" ht="19.5" hidden="false" customHeight="false" outlineLevel="0" collapsed="false">
      <c r="A10" s="210" t="s">
        <v>217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</row>
    <row r="11" customFormat="false" ht="19.5" hidden="false" customHeight="false" outlineLevel="0" collapsed="false">
      <c r="A11" s="210" t="s">
        <v>218</v>
      </c>
      <c r="B11" s="212" t="n">
        <v>166918773.5</v>
      </c>
      <c r="C11" s="212" t="n">
        <v>21429135.22</v>
      </c>
      <c r="D11" s="212" t="n">
        <v>295022649.12</v>
      </c>
      <c r="E11" s="212" t="n">
        <v>22238116.38</v>
      </c>
      <c r="F11" s="212" t="n">
        <v>7690644.32</v>
      </c>
      <c r="G11" s="212" t="n">
        <v>23265467.94</v>
      </c>
      <c r="H11" s="212" t="n">
        <v>22120466.79</v>
      </c>
      <c r="I11" s="212" t="n">
        <v>11179362.78</v>
      </c>
      <c r="J11" s="212" t="n">
        <v>0</v>
      </c>
      <c r="K11" s="212" t="n">
        <f aca="false">SUM(B11:J11)</f>
        <v>569864616.05</v>
      </c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</row>
    <row r="12" customFormat="false" ht="19.5" hidden="false" customHeight="false" outlineLevel="0" collapsed="false">
      <c r="A12" s="210" t="s">
        <v>219</v>
      </c>
      <c r="B12" s="212" t="n">
        <v>0</v>
      </c>
      <c r="C12" s="212" t="n">
        <v>0</v>
      </c>
      <c r="D12" s="212" t="n">
        <v>0</v>
      </c>
      <c r="E12" s="212" t="n">
        <v>158236.54</v>
      </c>
      <c r="F12" s="212" t="n">
        <v>10990</v>
      </c>
      <c r="G12" s="212" t="n">
        <v>0</v>
      </c>
      <c r="H12" s="212" t="n">
        <v>0</v>
      </c>
      <c r="I12" s="212" t="n">
        <v>219288.79</v>
      </c>
      <c r="J12" s="212" t="n">
        <v>0</v>
      </c>
      <c r="K12" s="212" t="n">
        <f aca="false">SUM(B12:J12)</f>
        <v>388515.33</v>
      </c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</row>
    <row r="13" customFormat="false" ht="19.5" hidden="false" customHeight="false" outlineLevel="0" collapsed="false">
      <c r="A13" s="210" t="s">
        <v>220</v>
      </c>
      <c r="B13" s="212" t="n">
        <v>0</v>
      </c>
      <c r="C13" s="212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f aca="false">SUM(B13:J13)</f>
        <v>0</v>
      </c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</row>
    <row r="14" customFormat="false" ht="19.5" hidden="false" customHeight="false" outlineLevel="0" collapsed="false">
      <c r="A14" s="210" t="s">
        <v>221</v>
      </c>
      <c r="B14" s="212" t="n">
        <v>0</v>
      </c>
      <c r="C14" s="212" t="n">
        <v>0</v>
      </c>
      <c r="D14" s="212" t="n">
        <v>0</v>
      </c>
      <c r="E14" s="212" t="n">
        <v>0</v>
      </c>
      <c r="F14" s="212" t="n">
        <v>0</v>
      </c>
      <c r="G14" s="212" t="n">
        <v>0</v>
      </c>
      <c r="H14" s="212" t="n">
        <v>0</v>
      </c>
      <c r="I14" s="212" t="n">
        <v>0</v>
      </c>
      <c r="J14" s="212" t="n">
        <v>0</v>
      </c>
      <c r="K14" s="212" t="n">
        <f aca="false">SUM(B14:J14)</f>
        <v>0</v>
      </c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</row>
    <row r="15" customFormat="false" ht="19.5" hidden="false" customHeight="false" outlineLevel="0" collapsed="false">
      <c r="A15" s="210" t="s">
        <v>222</v>
      </c>
      <c r="B15" s="213" t="n">
        <f aca="false">SUM(B11:B14)</f>
        <v>166918773.5</v>
      </c>
      <c r="C15" s="213" t="n">
        <f aca="false">SUM(C11:C14)</f>
        <v>21429135.22</v>
      </c>
      <c r="D15" s="213" t="n">
        <f aca="false">SUM(D11:D14)</f>
        <v>295022649.12</v>
      </c>
      <c r="E15" s="213" t="n">
        <f aca="false">SUM(E11:E14)</f>
        <v>22396352.92</v>
      </c>
      <c r="F15" s="213" t="n">
        <f aca="false">SUM(F11:F14)</f>
        <v>7701634.32</v>
      </c>
      <c r="G15" s="213" t="n">
        <f aca="false">SUM(G11:G14)</f>
        <v>23265467.94</v>
      </c>
      <c r="H15" s="213" t="n">
        <f aca="false">SUM(H11:H14)</f>
        <v>22120466.79</v>
      </c>
      <c r="I15" s="213" t="n">
        <f aca="false">SUM(I11:I14)</f>
        <v>11398651.57</v>
      </c>
      <c r="J15" s="213" t="n">
        <f aca="false">SUM(J11:J14)</f>
        <v>0</v>
      </c>
      <c r="K15" s="213" t="n">
        <f aca="false">SUM(K11:K14)</f>
        <v>570253131.38</v>
      </c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</row>
    <row r="16" customFormat="false" ht="19.5" hidden="false" customHeight="false" outlineLevel="0" collapsed="false">
      <c r="A16" s="210" t="s">
        <v>223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</row>
    <row r="17" customFormat="false" ht="19.5" hidden="false" customHeight="false" outlineLevel="0" collapsed="false">
      <c r="A17" s="210" t="s">
        <v>218</v>
      </c>
      <c r="B17" s="212" t="n">
        <v>0</v>
      </c>
      <c r="C17" s="212" t="n">
        <v>11443498.95</v>
      </c>
      <c r="D17" s="212" t="n">
        <v>57177851.72</v>
      </c>
      <c r="E17" s="212" t="n">
        <v>14788808.8</v>
      </c>
      <c r="F17" s="212" t="n">
        <f aca="false">6334705.56+1</f>
        <v>6334706.56</v>
      </c>
      <c r="G17" s="212" t="n">
        <v>22039308.39</v>
      </c>
      <c r="H17" s="212" t="n">
        <v>15714007.76</v>
      </c>
      <c r="I17" s="212" t="n">
        <v>9000528.25</v>
      </c>
      <c r="J17" s="212" t="n">
        <v>0</v>
      </c>
      <c r="K17" s="212" t="n">
        <f aca="false">SUM(B17:J17)</f>
        <v>136498710.43</v>
      </c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</row>
    <row r="18" customFormat="false" ht="19.5" hidden="false" customHeight="false" outlineLevel="0" collapsed="false">
      <c r="A18" s="210" t="s">
        <v>224</v>
      </c>
      <c r="B18" s="212" t="n">
        <v>0</v>
      </c>
      <c r="C18" s="212" t="n">
        <v>155065</v>
      </c>
      <c r="D18" s="212" t="n">
        <v>1810738.36</v>
      </c>
      <c r="E18" s="212" t="n">
        <v>686028.82</v>
      </c>
      <c r="F18" s="212" t="n">
        <f aca="false">93703.08-1</f>
        <v>93702.08</v>
      </c>
      <c r="G18" s="212" t="n">
        <v>111281.71</v>
      </c>
      <c r="H18" s="212" t="n">
        <v>344580.93</v>
      </c>
      <c r="I18" s="212" t="n">
        <v>383828.13</v>
      </c>
      <c r="J18" s="212" t="n">
        <v>0</v>
      </c>
      <c r="K18" s="212" t="n">
        <f aca="false">SUM(B18:J18)</f>
        <v>3585225.03</v>
      </c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</row>
    <row r="19" customFormat="false" ht="19.5" hidden="false" customHeight="false" outlineLevel="0" collapsed="false">
      <c r="A19" s="210" t="s">
        <v>225</v>
      </c>
      <c r="B19" s="212" t="n">
        <v>0</v>
      </c>
      <c r="C19" s="212" t="n">
        <v>0</v>
      </c>
      <c r="D19" s="212" t="n">
        <v>0</v>
      </c>
      <c r="E19" s="212" t="n">
        <v>0</v>
      </c>
      <c r="F19" s="212" t="n">
        <v>0</v>
      </c>
      <c r="G19" s="212" t="n">
        <v>0</v>
      </c>
      <c r="H19" s="212" t="n">
        <v>0</v>
      </c>
      <c r="I19" s="212" t="n">
        <v>0</v>
      </c>
      <c r="J19" s="212" t="n">
        <v>0</v>
      </c>
      <c r="K19" s="212" t="n">
        <f aca="false">SUM(B19:J19)</f>
        <v>0</v>
      </c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</row>
    <row r="20" customFormat="false" ht="19.5" hidden="false" customHeight="false" outlineLevel="0" collapsed="false">
      <c r="A20" s="210" t="s">
        <v>222</v>
      </c>
      <c r="B20" s="213" t="n">
        <f aca="false">SUM(B16:B19)</f>
        <v>0</v>
      </c>
      <c r="C20" s="213" t="n">
        <f aca="false">SUM(C16:C19)</f>
        <v>11598563.95</v>
      </c>
      <c r="D20" s="213" t="n">
        <f aca="false">SUM(D16:D19)</f>
        <v>58988590.08</v>
      </c>
      <c r="E20" s="213" t="n">
        <f aca="false">SUM(E16:E19)</f>
        <v>15474837.62</v>
      </c>
      <c r="F20" s="213" t="n">
        <f aca="false">SUM(F16:F19)</f>
        <v>6428408.64</v>
      </c>
      <c r="G20" s="213" t="n">
        <f aca="false">SUM(G16:G19)</f>
        <v>22150590.1</v>
      </c>
      <c r="H20" s="213" t="n">
        <f aca="false">SUM(H16:H19)</f>
        <v>16058588.69</v>
      </c>
      <c r="I20" s="213" t="n">
        <f aca="false">SUM(I16:I19)</f>
        <v>9384356.38</v>
      </c>
      <c r="J20" s="213" t="n">
        <f aca="false">SUM(J16:J19)</f>
        <v>0</v>
      </c>
      <c r="K20" s="213" t="n">
        <f aca="false">SUM(K16:K19)</f>
        <v>140083935.46</v>
      </c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</row>
    <row r="21" customFormat="false" ht="19.5" hidden="false" customHeight="false" outlineLevel="0" collapsed="false">
      <c r="A21" s="210" t="s">
        <v>226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</row>
    <row r="22" customFormat="false" ht="19.5" hidden="false" customHeight="false" outlineLevel="0" collapsed="false">
      <c r="A22" s="210" t="s">
        <v>218</v>
      </c>
      <c r="B22" s="212" t="n">
        <v>6946575</v>
      </c>
      <c r="C22" s="212" t="n">
        <v>0</v>
      </c>
      <c r="D22" s="212" t="n">
        <v>775981.32</v>
      </c>
      <c r="E22" s="212" t="n">
        <v>0</v>
      </c>
      <c r="F22" s="212" t="n">
        <v>0</v>
      </c>
      <c r="G22" s="212" t="n">
        <v>0</v>
      </c>
      <c r="H22" s="212" t="n">
        <v>0</v>
      </c>
      <c r="I22" s="212" t="n">
        <v>0</v>
      </c>
      <c r="J22" s="212" t="n">
        <v>0</v>
      </c>
      <c r="K22" s="212" t="n">
        <f aca="false">SUM(B22:J22)</f>
        <v>7722556.32</v>
      </c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</row>
    <row r="23" customFormat="false" ht="19.5" hidden="false" customHeight="false" outlineLevel="0" collapsed="false">
      <c r="A23" s="210" t="s">
        <v>227</v>
      </c>
      <c r="B23" s="212" t="n">
        <v>0</v>
      </c>
      <c r="C23" s="212" t="n">
        <v>0</v>
      </c>
      <c r="D23" s="212" t="n">
        <v>0</v>
      </c>
      <c r="E23" s="212" t="n">
        <v>0</v>
      </c>
      <c r="F23" s="212" t="n">
        <v>0</v>
      </c>
      <c r="G23" s="212" t="n">
        <v>0</v>
      </c>
      <c r="H23" s="212" t="n">
        <v>0</v>
      </c>
      <c r="I23" s="212" t="n">
        <v>0</v>
      </c>
      <c r="J23" s="212" t="n">
        <v>0</v>
      </c>
      <c r="K23" s="212" t="n">
        <f aca="false">SUM(B23:J23)</f>
        <v>0</v>
      </c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</row>
    <row r="24" customFormat="false" ht="19.5" hidden="false" customHeight="false" outlineLevel="0" collapsed="false">
      <c r="A24" s="210" t="s">
        <v>228</v>
      </c>
      <c r="B24" s="212" t="n">
        <v>0</v>
      </c>
      <c r="C24" s="212" t="n">
        <v>0</v>
      </c>
      <c r="D24" s="212" t="n">
        <v>0</v>
      </c>
      <c r="E24" s="212" t="n">
        <v>0</v>
      </c>
      <c r="F24" s="212" t="n">
        <v>0</v>
      </c>
      <c r="G24" s="212" t="n">
        <v>0</v>
      </c>
      <c r="H24" s="212" t="n">
        <v>0</v>
      </c>
      <c r="I24" s="212" t="n">
        <v>0</v>
      </c>
      <c r="J24" s="212" t="n">
        <v>0</v>
      </c>
      <c r="K24" s="212" t="n">
        <f aca="false">SUM(B24:J24)</f>
        <v>0</v>
      </c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</row>
    <row r="25" customFormat="false" ht="19.5" hidden="false" customHeight="false" outlineLevel="0" collapsed="false">
      <c r="A25" s="210" t="s">
        <v>222</v>
      </c>
      <c r="B25" s="213" t="n">
        <f aca="false">SUM(B21:B24)</f>
        <v>6946575</v>
      </c>
      <c r="C25" s="213" t="n">
        <f aca="false">SUM(C21:C24)</f>
        <v>0</v>
      </c>
      <c r="D25" s="213" t="n">
        <f aca="false">SUM(D21:D24)</f>
        <v>775981.32</v>
      </c>
      <c r="E25" s="213" t="n">
        <f aca="false">SUM(E21:E24)</f>
        <v>0</v>
      </c>
      <c r="F25" s="213" t="n">
        <f aca="false">SUM(F21:F24)</f>
        <v>0</v>
      </c>
      <c r="G25" s="213" t="n">
        <f aca="false">SUM(G21:G24)</f>
        <v>0</v>
      </c>
      <c r="H25" s="213" t="n">
        <f aca="false">SUM(H21:H24)</f>
        <v>0</v>
      </c>
      <c r="I25" s="213" t="n">
        <f aca="false">SUM(I21:I24)</f>
        <v>0</v>
      </c>
      <c r="J25" s="213" t="n">
        <f aca="false">SUM(J21:J24)</f>
        <v>0</v>
      </c>
      <c r="K25" s="213" t="n">
        <f aca="false">SUM(K21:K24)</f>
        <v>7722556.32</v>
      </c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</row>
    <row r="26" customFormat="false" ht="10.5" hidden="false" customHeight="true" outlineLevel="0" collapsed="false">
      <c r="A26" s="210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</row>
    <row r="27" customFormat="false" ht="19.5" hidden="false" customHeight="false" outlineLevel="0" collapsed="false">
      <c r="A27" s="210" t="s">
        <v>229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</row>
    <row r="28" customFormat="false" ht="20.25" hidden="false" customHeight="false" outlineLevel="0" collapsed="false">
      <c r="A28" s="210" t="s">
        <v>218</v>
      </c>
      <c r="B28" s="214" t="n">
        <f aca="false">B11-B17-B22</f>
        <v>159972198.5</v>
      </c>
      <c r="C28" s="214" t="n">
        <f aca="false">C11-C17-C22</f>
        <v>9985636.27</v>
      </c>
      <c r="D28" s="214" t="n">
        <f aca="false">D11-D17-D22</f>
        <v>237068816.08</v>
      </c>
      <c r="E28" s="214" t="n">
        <f aca="false">E11-E17-E22</f>
        <v>7449307.58</v>
      </c>
      <c r="F28" s="214" t="n">
        <f aca="false">F11-F17-F22</f>
        <v>1355937.76</v>
      </c>
      <c r="G28" s="214" t="n">
        <f aca="false">G11-G17-G22</f>
        <v>1226159.55</v>
      </c>
      <c r="H28" s="214" t="n">
        <f aca="false">H11-H17-H22</f>
        <v>6406459.03</v>
      </c>
      <c r="I28" s="214" t="n">
        <f aca="false">I11-I17-I22</f>
        <v>2178834.53</v>
      </c>
      <c r="J28" s="214" t="n">
        <f aca="false">J11-J17-J22</f>
        <v>0</v>
      </c>
      <c r="K28" s="214" t="n">
        <f aca="false">K11-K17-K22</f>
        <v>425643349.3</v>
      </c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</row>
    <row r="29" customFormat="false" ht="21" hidden="false" customHeight="false" outlineLevel="0" collapsed="false">
      <c r="A29" s="210" t="s">
        <v>222</v>
      </c>
      <c r="B29" s="214" t="n">
        <f aca="false">B15-B20-B25</f>
        <v>159972198.5</v>
      </c>
      <c r="C29" s="214" t="n">
        <f aca="false">C15-C20-C25</f>
        <v>9830571.27</v>
      </c>
      <c r="D29" s="214" t="n">
        <f aca="false">D15-D20-D25</f>
        <v>235258077.72</v>
      </c>
      <c r="E29" s="214" t="n">
        <f aca="false">E15-E20-E25</f>
        <v>6921515.3</v>
      </c>
      <c r="F29" s="214" t="n">
        <f aca="false">F15-F20-F25</f>
        <v>1273225.68</v>
      </c>
      <c r="G29" s="214" t="n">
        <f aca="false">G15-G20-G25</f>
        <v>1114877.84</v>
      </c>
      <c r="H29" s="214" t="n">
        <f aca="false">H15-H20-H25</f>
        <v>6061878.1</v>
      </c>
      <c r="I29" s="214" t="n">
        <f aca="false">I15-I20-I25</f>
        <v>2014295.19</v>
      </c>
      <c r="J29" s="214" t="n">
        <f aca="false">J15-J20-J25</f>
        <v>0</v>
      </c>
      <c r="K29" s="214" t="n">
        <f aca="false">K15-K20-K25</f>
        <v>422446639.6</v>
      </c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</row>
    <row r="30" customFormat="false" ht="9.75" hidden="false" customHeight="true" outlineLevel="0" collapsed="false">
      <c r="A30" s="210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</row>
    <row r="31" customFormat="false" ht="19.5" hidden="false" customHeight="false" outlineLevel="0" collapsed="false">
      <c r="A31" s="216" t="s">
        <v>230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</row>
    <row r="32" customFormat="false" ht="10.5" hidden="false" customHeight="true" outlineLevel="0" collapsed="false">
      <c r="A32" s="216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</row>
    <row r="33" s="220" customFormat="true" ht="15" hidden="false" customHeight="true" outlineLevel="0" collapsed="false">
      <c r="A33" s="217" t="s">
        <v>52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</row>
    <row r="34" s="223" customFormat="true" ht="19.5" hidden="false" customHeight="false" outlineLevel="0" collapsed="false">
      <c r="A34" s="221" t="s">
        <v>231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2"/>
      <c r="M34" s="222"/>
      <c r="N34" s="222"/>
      <c r="O34" s="222"/>
      <c r="P34" s="222"/>
      <c r="Q34" s="222"/>
      <c r="R34" s="222"/>
      <c r="S34" s="222"/>
      <c r="T34" s="222"/>
      <c r="U34" s="222"/>
    </row>
    <row r="35" s="223" customFormat="true" ht="19.5" hidden="false" customHeight="false" outlineLevel="0" collapsed="false">
      <c r="A35" s="224" t="s">
        <v>232</v>
      </c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2"/>
      <c r="M35" s="222"/>
      <c r="N35" s="222"/>
      <c r="O35" s="222"/>
      <c r="P35" s="222"/>
      <c r="Q35" s="222"/>
      <c r="R35" s="222"/>
      <c r="S35" s="222"/>
      <c r="T35" s="222"/>
      <c r="U35" s="222"/>
    </row>
    <row r="36" customFormat="false" ht="19.5" hidden="false" customHeight="false" outlineLevel="0" collapsed="false">
      <c r="A36" s="192" t="s">
        <v>233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225"/>
      <c r="M36" s="225"/>
      <c r="N36" s="225"/>
      <c r="O36" s="225"/>
      <c r="P36" s="225"/>
      <c r="Q36" s="225"/>
      <c r="R36" s="225"/>
      <c r="S36" s="225"/>
      <c r="T36" s="225"/>
      <c r="U36" s="225"/>
    </row>
    <row r="37" customFormat="false" ht="10.5" hidden="false" customHeight="true" outlineLevel="0" collapsed="false">
      <c r="A37" s="196"/>
      <c r="B37" s="195"/>
      <c r="C37" s="195"/>
      <c r="D37" s="195"/>
      <c r="E37" s="195"/>
      <c r="F37" s="195"/>
      <c r="G37" s="197"/>
      <c r="I37" s="195"/>
      <c r="J37" s="195"/>
      <c r="K37" s="195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</row>
    <row r="38" customFormat="false" ht="20.25" hidden="false" customHeight="false" outlineLevel="0" collapsed="false">
      <c r="A38" s="198" t="s">
        <v>234</v>
      </c>
      <c r="B38" s="201"/>
      <c r="D38" s="202"/>
      <c r="E38" s="202"/>
      <c r="F38" s="203"/>
      <c r="G38" s="204"/>
      <c r="H38" s="204"/>
      <c r="I38" s="195"/>
      <c r="J38" s="195"/>
      <c r="K38" s="195"/>
    </row>
    <row r="39" customFormat="false" ht="10.5" hidden="false" customHeight="true" outlineLevel="0" collapsed="false">
      <c r="A39" s="196"/>
      <c r="B39" s="195"/>
      <c r="C39" s="195"/>
      <c r="D39" s="195"/>
      <c r="E39" s="195"/>
      <c r="F39" s="195"/>
      <c r="G39" s="197"/>
      <c r="I39" s="195"/>
      <c r="J39" s="195"/>
      <c r="K39" s="195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</row>
    <row r="40" customFormat="false" ht="20.25" hidden="false" customHeight="true" outlineLevel="0" collapsed="false">
      <c r="A40" s="205"/>
      <c r="B40" s="206" t="s">
        <v>235</v>
      </c>
      <c r="C40" s="206"/>
      <c r="D40" s="206"/>
      <c r="E40" s="206"/>
      <c r="F40" s="206"/>
      <c r="G40" s="206"/>
      <c r="H40" s="206"/>
      <c r="I40" s="206"/>
      <c r="J40" s="206"/>
      <c r="K40" s="206"/>
    </row>
    <row r="41" customFormat="false" ht="20.25" hidden="false" customHeight="false" outlineLevel="0" collapsed="false">
      <c r="A41" s="205"/>
      <c r="B41" s="207"/>
      <c r="C41" s="207"/>
      <c r="D41" s="207"/>
      <c r="E41" s="207"/>
      <c r="F41" s="207"/>
      <c r="G41" s="208" t="s">
        <v>201</v>
      </c>
      <c r="H41" s="207"/>
      <c r="I41" s="207"/>
      <c r="J41" s="207"/>
      <c r="K41" s="207"/>
    </row>
    <row r="42" customFormat="false" ht="20.25" hidden="false" customHeight="false" outlineLevel="0" collapsed="false">
      <c r="A42" s="205"/>
      <c r="B42" s="207"/>
      <c r="C42" s="208" t="s">
        <v>202</v>
      </c>
      <c r="D42" s="207"/>
      <c r="E42" s="208" t="s">
        <v>203</v>
      </c>
      <c r="F42" s="208" t="s">
        <v>204</v>
      </c>
      <c r="G42" s="208" t="s">
        <v>205</v>
      </c>
      <c r="H42" s="207"/>
      <c r="I42" s="207"/>
      <c r="J42" s="208" t="s">
        <v>206</v>
      </c>
      <c r="K42" s="207"/>
    </row>
    <row r="43" customFormat="false" ht="20.25" hidden="false" customHeight="false" outlineLevel="0" collapsed="false">
      <c r="A43" s="205"/>
      <c r="B43" s="208" t="s">
        <v>207</v>
      </c>
      <c r="C43" s="208" t="s">
        <v>208</v>
      </c>
      <c r="D43" s="208" t="s">
        <v>209</v>
      </c>
      <c r="E43" s="208" t="s">
        <v>210</v>
      </c>
      <c r="F43" s="208" t="s">
        <v>211</v>
      </c>
      <c r="G43" s="208" t="s">
        <v>212</v>
      </c>
      <c r="H43" s="208" t="s">
        <v>213</v>
      </c>
      <c r="I43" s="208" t="s">
        <v>214</v>
      </c>
      <c r="J43" s="208" t="s">
        <v>215</v>
      </c>
      <c r="K43" s="208" t="s">
        <v>80</v>
      </c>
    </row>
    <row r="44" customFormat="false" ht="20.25" hidden="false" customHeight="false" outlineLevel="0" collapsed="false">
      <c r="A44" s="205"/>
      <c r="B44" s="209" t="s">
        <v>216</v>
      </c>
      <c r="C44" s="209" t="s">
        <v>216</v>
      </c>
      <c r="D44" s="209" t="s">
        <v>216</v>
      </c>
      <c r="E44" s="209" t="s">
        <v>216</v>
      </c>
      <c r="F44" s="209" t="s">
        <v>216</v>
      </c>
      <c r="G44" s="209" t="s">
        <v>216</v>
      </c>
      <c r="H44" s="209" t="s">
        <v>216</v>
      </c>
      <c r="I44" s="209" t="s">
        <v>216</v>
      </c>
      <c r="J44" s="209" t="s">
        <v>216</v>
      </c>
      <c r="K44" s="209" t="s">
        <v>216</v>
      </c>
    </row>
    <row r="45" customFormat="false" ht="19.5" hidden="false" customHeight="false" outlineLevel="0" collapsed="false">
      <c r="A45" s="210" t="s">
        <v>217</v>
      </c>
      <c r="B45" s="211"/>
      <c r="C45" s="211"/>
      <c r="D45" s="211"/>
      <c r="E45" s="211"/>
      <c r="F45" s="211"/>
      <c r="G45" s="211"/>
      <c r="H45" s="211"/>
      <c r="I45" s="211"/>
      <c r="J45" s="211"/>
      <c r="K45" s="211"/>
    </row>
    <row r="46" customFormat="false" ht="19.5" hidden="false" customHeight="false" outlineLevel="0" collapsed="false">
      <c r="A46" s="210" t="s">
        <v>218</v>
      </c>
      <c r="B46" s="212" t="n">
        <v>166918773.5</v>
      </c>
      <c r="C46" s="212" t="n">
        <v>21429135.22</v>
      </c>
      <c r="D46" s="212" t="n">
        <v>294185299.12</v>
      </c>
      <c r="E46" s="212" t="n">
        <v>21974258.98</v>
      </c>
      <c r="F46" s="212" t="n">
        <v>7436536.25</v>
      </c>
      <c r="G46" s="212" t="n">
        <v>22111346.03</v>
      </c>
      <c r="H46" s="212" t="n">
        <v>18811466.79</v>
      </c>
      <c r="I46" s="212" t="n">
        <v>9715386.72</v>
      </c>
      <c r="J46" s="212" t="n">
        <v>0</v>
      </c>
      <c r="K46" s="212" t="n">
        <f aca="false">SUM(B46:J46)</f>
        <v>562582202.61</v>
      </c>
    </row>
    <row r="47" customFormat="false" ht="19.5" hidden="false" customHeight="false" outlineLevel="0" collapsed="false">
      <c r="A47" s="210" t="s">
        <v>219</v>
      </c>
      <c r="B47" s="212" t="n">
        <v>0</v>
      </c>
      <c r="C47" s="212" t="n">
        <v>0</v>
      </c>
      <c r="D47" s="212" t="n">
        <v>0</v>
      </c>
      <c r="E47" s="212" t="n">
        <v>153436.54</v>
      </c>
      <c r="F47" s="212" t="n">
        <v>10990</v>
      </c>
      <c r="G47" s="212" t="n">
        <v>0</v>
      </c>
      <c r="H47" s="212" t="n">
        <v>0</v>
      </c>
      <c r="I47" s="212" t="n">
        <v>114588.79</v>
      </c>
      <c r="J47" s="212"/>
      <c r="K47" s="212" t="n">
        <f aca="false">SUM(B47:J47)</f>
        <v>279015.33</v>
      </c>
    </row>
    <row r="48" customFormat="false" ht="19.5" hidden="false" customHeight="false" outlineLevel="0" collapsed="false">
      <c r="A48" s="210" t="s">
        <v>220</v>
      </c>
      <c r="B48" s="212" t="n">
        <v>0</v>
      </c>
      <c r="C48" s="212" t="n">
        <v>0</v>
      </c>
      <c r="D48" s="212" t="n">
        <v>0</v>
      </c>
      <c r="E48" s="212" t="n">
        <v>0</v>
      </c>
      <c r="F48" s="212" t="n">
        <v>0</v>
      </c>
      <c r="G48" s="212" t="n">
        <v>0</v>
      </c>
      <c r="H48" s="212" t="n">
        <v>0</v>
      </c>
      <c r="I48" s="212" t="n">
        <v>0</v>
      </c>
      <c r="J48" s="212"/>
      <c r="K48" s="212" t="n">
        <f aca="false">SUM(B48:J48)</f>
        <v>0</v>
      </c>
    </row>
    <row r="49" customFormat="false" ht="19.5" hidden="false" customHeight="false" outlineLevel="0" collapsed="false">
      <c r="A49" s="210" t="s">
        <v>221</v>
      </c>
      <c r="B49" s="212" t="n">
        <v>0</v>
      </c>
      <c r="C49" s="212" t="n">
        <v>0</v>
      </c>
      <c r="D49" s="212" t="n">
        <v>0</v>
      </c>
      <c r="E49" s="212" t="n">
        <v>0</v>
      </c>
      <c r="F49" s="212" t="n">
        <v>0</v>
      </c>
      <c r="G49" s="212" t="n">
        <v>0</v>
      </c>
      <c r="H49" s="212" t="n">
        <v>0</v>
      </c>
      <c r="I49" s="212" t="n">
        <v>0</v>
      </c>
      <c r="J49" s="212"/>
      <c r="K49" s="212" t="n">
        <f aca="false">SUM(B49:J49)</f>
        <v>0</v>
      </c>
    </row>
    <row r="50" customFormat="false" ht="19.5" hidden="false" customHeight="false" outlineLevel="0" collapsed="false">
      <c r="A50" s="210" t="s">
        <v>222</v>
      </c>
      <c r="B50" s="213" t="n">
        <f aca="false">SUM(B46:B49)</f>
        <v>166918773.5</v>
      </c>
      <c r="C50" s="213" t="n">
        <f aca="false">SUM(C46:C49)</f>
        <v>21429135.22</v>
      </c>
      <c r="D50" s="213" t="n">
        <f aca="false">SUM(D46:D49)</f>
        <v>294185299.12</v>
      </c>
      <c r="E50" s="213" t="n">
        <f aca="false">SUM(E46:E49)</f>
        <v>22127695.52</v>
      </c>
      <c r="F50" s="213" t="n">
        <f aca="false">SUM(F46:F49)</f>
        <v>7447526.25</v>
      </c>
      <c r="G50" s="213" t="n">
        <f aca="false">SUM(G46:G49)</f>
        <v>22111346.03</v>
      </c>
      <c r="H50" s="213" t="n">
        <f aca="false">SUM(H46:H49)</f>
        <v>18811466.79</v>
      </c>
      <c r="I50" s="213" t="n">
        <f aca="false">SUM(I46:I49)</f>
        <v>9829975.51</v>
      </c>
      <c r="J50" s="213" t="n">
        <f aca="false">SUM(J46:J49)</f>
        <v>0</v>
      </c>
      <c r="K50" s="213" t="n">
        <f aca="false">SUM(K46:K49)</f>
        <v>562861217.94</v>
      </c>
    </row>
    <row r="51" customFormat="false" ht="19.5" hidden="false" customHeight="false" outlineLevel="0" collapsed="false">
      <c r="A51" s="210" t="s">
        <v>223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9.5" hidden="false" customHeight="false" outlineLevel="0" collapsed="false">
      <c r="A52" s="210" t="s">
        <v>218</v>
      </c>
      <c r="B52" s="212" t="n">
        <v>0</v>
      </c>
      <c r="C52" s="212" t="n">
        <v>11443498.95</v>
      </c>
      <c r="D52" s="212" t="n">
        <v>56996158.23</v>
      </c>
      <c r="E52" s="212" t="n">
        <v>14680742.88</v>
      </c>
      <c r="F52" s="212" t="n">
        <v>6285611.9</v>
      </c>
      <c r="G52" s="212" t="n">
        <v>21776339.08</v>
      </c>
      <c r="H52" s="212" t="n">
        <v>12405008.76</v>
      </c>
      <c r="I52" s="212" t="n">
        <v>8298860.75</v>
      </c>
      <c r="J52" s="212" t="n">
        <v>0</v>
      </c>
      <c r="K52" s="212" t="n">
        <f aca="false">SUM(B52:J52)</f>
        <v>131886220.55</v>
      </c>
    </row>
    <row r="53" customFormat="false" ht="19.5" hidden="false" customHeight="false" outlineLevel="0" collapsed="false">
      <c r="A53" s="210" t="s">
        <v>224</v>
      </c>
      <c r="B53" s="212" t="n">
        <v>0</v>
      </c>
      <c r="C53" s="212" t="n">
        <v>155065</v>
      </c>
      <c r="D53" s="212" t="n">
        <v>1769444.39</v>
      </c>
      <c r="E53" s="212" t="n">
        <v>673281.31</v>
      </c>
      <c r="F53" s="212" t="n">
        <v>81171.85</v>
      </c>
      <c r="G53" s="212" t="n">
        <v>54283.93</v>
      </c>
      <c r="H53" s="212" t="n">
        <v>344580.93</v>
      </c>
      <c r="I53" s="212" t="n">
        <v>275593.03</v>
      </c>
      <c r="J53" s="212"/>
      <c r="K53" s="212" t="n">
        <f aca="false">SUM(B53:J53)</f>
        <v>3353420.44</v>
      </c>
    </row>
    <row r="54" customFormat="false" ht="19.5" hidden="false" customHeight="false" outlineLevel="0" collapsed="false">
      <c r="A54" s="210" t="s">
        <v>225</v>
      </c>
      <c r="B54" s="212" t="n">
        <v>0</v>
      </c>
      <c r="C54" s="212" t="n">
        <v>0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0</v>
      </c>
      <c r="I54" s="212" t="n">
        <v>0</v>
      </c>
      <c r="J54" s="212"/>
      <c r="K54" s="212" t="n">
        <f aca="false">SUM(B54:J54)</f>
        <v>0</v>
      </c>
    </row>
    <row r="55" customFormat="false" ht="19.5" hidden="false" customHeight="false" outlineLevel="0" collapsed="false">
      <c r="A55" s="210" t="s">
        <v>222</v>
      </c>
      <c r="B55" s="213" t="n">
        <f aca="false">SUM(B51:B54)</f>
        <v>0</v>
      </c>
      <c r="C55" s="213" t="n">
        <f aca="false">SUM(C51:C54)</f>
        <v>11598563.95</v>
      </c>
      <c r="D55" s="213" t="n">
        <f aca="false">SUM(D51:D54)</f>
        <v>58765602.62</v>
      </c>
      <c r="E55" s="213" t="n">
        <f aca="false">SUM(E51:E54)</f>
        <v>15354024.19</v>
      </c>
      <c r="F55" s="213" t="n">
        <f aca="false">SUM(F51:F54)</f>
        <v>6366783.75</v>
      </c>
      <c r="G55" s="213" t="n">
        <f aca="false">SUM(G51:G54)</f>
        <v>21830623.01</v>
      </c>
      <c r="H55" s="213" t="n">
        <f aca="false">SUM(H51:H54)</f>
        <v>12749589.69</v>
      </c>
      <c r="I55" s="213" t="n">
        <f aca="false">SUM(I51:I54)</f>
        <v>8574453.78</v>
      </c>
      <c r="J55" s="213" t="n">
        <f aca="false">SUM(J51:J54)</f>
        <v>0</v>
      </c>
      <c r="K55" s="213" t="n">
        <f aca="false">SUM(K51:K54)</f>
        <v>135239640.99</v>
      </c>
    </row>
    <row r="56" customFormat="false" ht="19.5" hidden="false" customHeight="false" outlineLevel="0" collapsed="false">
      <c r="A56" s="210" t="s">
        <v>226</v>
      </c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9.5" hidden="false" customHeight="false" outlineLevel="0" collapsed="false">
      <c r="A57" s="210" t="s">
        <v>218</v>
      </c>
      <c r="B57" s="212" t="n">
        <v>6946575</v>
      </c>
      <c r="C57" s="212" t="n">
        <v>0</v>
      </c>
      <c r="D57" s="212" t="n">
        <v>775981.32</v>
      </c>
      <c r="E57" s="212" t="n">
        <v>0</v>
      </c>
      <c r="F57" s="212" t="n">
        <v>0</v>
      </c>
      <c r="G57" s="212" t="n">
        <v>0</v>
      </c>
      <c r="H57" s="212" t="n">
        <v>0</v>
      </c>
      <c r="I57" s="212" t="n">
        <v>0</v>
      </c>
      <c r="J57" s="212" t="n">
        <v>0</v>
      </c>
      <c r="K57" s="212" t="n">
        <f aca="false">SUM(B57:J57)</f>
        <v>7722556.32</v>
      </c>
    </row>
    <row r="58" customFormat="false" ht="19.5" hidden="false" customHeight="false" outlineLevel="0" collapsed="false">
      <c r="A58" s="210" t="s">
        <v>227</v>
      </c>
      <c r="B58" s="212" t="n">
        <v>0</v>
      </c>
      <c r="C58" s="212" t="n">
        <v>0</v>
      </c>
      <c r="D58" s="212" t="n">
        <v>0</v>
      </c>
      <c r="E58" s="212" t="n">
        <v>0</v>
      </c>
      <c r="F58" s="212" t="n">
        <v>0</v>
      </c>
      <c r="G58" s="212" t="n">
        <v>0</v>
      </c>
      <c r="H58" s="212" t="n">
        <v>0</v>
      </c>
      <c r="I58" s="212" t="n">
        <v>0</v>
      </c>
      <c r="J58" s="212"/>
      <c r="K58" s="212" t="n">
        <f aca="false">SUM(B58:J58)</f>
        <v>0</v>
      </c>
    </row>
    <row r="59" customFormat="false" ht="19.5" hidden="false" customHeight="false" outlineLevel="0" collapsed="false">
      <c r="A59" s="210" t="s">
        <v>228</v>
      </c>
      <c r="B59" s="212" t="n">
        <v>0</v>
      </c>
      <c r="C59" s="212" t="n">
        <v>0</v>
      </c>
      <c r="D59" s="212" t="n">
        <v>0</v>
      </c>
      <c r="E59" s="212" t="n">
        <v>0</v>
      </c>
      <c r="F59" s="212" t="n">
        <v>0</v>
      </c>
      <c r="G59" s="212" t="n">
        <v>0</v>
      </c>
      <c r="H59" s="212" t="n">
        <v>0</v>
      </c>
      <c r="I59" s="212" t="n">
        <v>0</v>
      </c>
      <c r="J59" s="212"/>
      <c r="K59" s="212" t="n">
        <f aca="false">SUM(B59:J59)</f>
        <v>0</v>
      </c>
    </row>
    <row r="60" customFormat="false" ht="19.5" hidden="false" customHeight="false" outlineLevel="0" collapsed="false">
      <c r="A60" s="210" t="s">
        <v>222</v>
      </c>
      <c r="B60" s="213" t="n">
        <f aca="false">SUM(B56:B59)</f>
        <v>6946575</v>
      </c>
      <c r="C60" s="213" t="n">
        <f aca="false">SUM(C56:C59)</f>
        <v>0</v>
      </c>
      <c r="D60" s="213" t="n">
        <f aca="false">SUM(D56:D59)</f>
        <v>775981.32</v>
      </c>
      <c r="E60" s="213" t="n">
        <f aca="false">SUM(E56:E59)</f>
        <v>0</v>
      </c>
      <c r="F60" s="213" t="n">
        <f aca="false">SUM(F56:F59)</f>
        <v>0</v>
      </c>
      <c r="G60" s="213" t="n">
        <f aca="false">SUM(G56:G59)</f>
        <v>0</v>
      </c>
      <c r="H60" s="213" t="n">
        <f aca="false">SUM(H56:H59)</f>
        <v>0</v>
      </c>
      <c r="I60" s="213" t="n">
        <f aca="false">SUM(I56:I59)</f>
        <v>0</v>
      </c>
      <c r="J60" s="213" t="n">
        <f aca="false">SUM(J56:J59)</f>
        <v>0</v>
      </c>
      <c r="K60" s="213" t="n">
        <f aca="false">SUM(K56:K59)</f>
        <v>7722556.32</v>
      </c>
    </row>
    <row r="61" customFormat="false" ht="19.5" hidden="false" customHeight="false" outlineLevel="0" collapsed="false">
      <c r="A61" s="210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9.5" hidden="false" customHeight="false" outlineLevel="0" collapsed="false">
      <c r="A62" s="210" t="s">
        <v>229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20.25" hidden="false" customHeight="false" outlineLevel="0" collapsed="false">
      <c r="A63" s="210" t="s">
        <v>218</v>
      </c>
      <c r="B63" s="214" t="n">
        <f aca="false">B46-B52-B57</f>
        <v>159972198.5</v>
      </c>
      <c r="C63" s="214" t="n">
        <f aca="false">C46-C52-C57</f>
        <v>9985636.27</v>
      </c>
      <c r="D63" s="214" t="n">
        <f aca="false">D46-D52-D57</f>
        <v>236413159.57</v>
      </c>
      <c r="E63" s="214" t="n">
        <f aca="false">E46-E52-E57</f>
        <v>7293516.1</v>
      </c>
      <c r="F63" s="214" t="n">
        <f aca="false">F46-F52-F57</f>
        <v>1150924.35</v>
      </c>
      <c r="G63" s="214" t="n">
        <f aca="false">G46-G52-G57</f>
        <v>335006.950000003</v>
      </c>
      <c r="H63" s="214" t="n">
        <f aca="false">H46-H52-H57</f>
        <v>6406458.03</v>
      </c>
      <c r="I63" s="214" t="n">
        <f aca="false">I46-I52-I57</f>
        <v>1416525.97</v>
      </c>
      <c r="J63" s="214" t="n">
        <f aca="false">J46-J52-J57</f>
        <v>0</v>
      </c>
      <c r="K63" s="214" t="n">
        <f aca="false">K46-K52-K57</f>
        <v>422973425.74</v>
      </c>
    </row>
    <row r="64" customFormat="false" ht="21" hidden="false" customHeight="false" outlineLevel="0" collapsed="false">
      <c r="A64" s="210" t="s">
        <v>222</v>
      </c>
      <c r="B64" s="226" t="n">
        <f aca="false">B50-B55-B60</f>
        <v>159972198.5</v>
      </c>
      <c r="C64" s="226" t="n">
        <f aca="false">C50-C55-C60</f>
        <v>9830571.27</v>
      </c>
      <c r="D64" s="226" t="n">
        <f aca="false">D50-D55-D60</f>
        <v>234643715.18</v>
      </c>
      <c r="E64" s="226" t="n">
        <f aca="false">E50-E55-E60</f>
        <v>6773671.33</v>
      </c>
      <c r="F64" s="226" t="n">
        <f aca="false">F50-F55-F60</f>
        <v>1080742.5</v>
      </c>
      <c r="G64" s="226" t="n">
        <f aca="false">G50-G55-G60</f>
        <v>280723.020000003</v>
      </c>
      <c r="H64" s="226" t="n">
        <f aca="false">H50-H55-H60</f>
        <v>6061877.1</v>
      </c>
      <c r="I64" s="226" t="n">
        <f aca="false">I50-I55-I60</f>
        <v>1255521.73</v>
      </c>
      <c r="J64" s="226" t="n">
        <f aca="false">J50-J55-J60</f>
        <v>0</v>
      </c>
      <c r="K64" s="226" t="n">
        <f aca="false">K50-K55-K60</f>
        <v>419899020.63</v>
      </c>
    </row>
    <row r="65" customFormat="false" ht="10.5" hidden="false" customHeight="true" outlineLevel="0" collapsed="false">
      <c r="A65" s="196"/>
      <c r="B65" s="195"/>
      <c r="C65" s="195"/>
      <c r="D65" s="195"/>
      <c r="E65" s="195"/>
      <c r="F65" s="195"/>
      <c r="G65" s="197"/>
      <c r="I65" s="195"/>
      <c r="J65" s="195"/>
      <c r="K65" s="195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</row>
    <row r="66" customFormat="false" ht="19.5" hidden="false" customHeight="false" outlineLevel="0" collapsed="false">
      <c r="A66" s="216" t="s">
        <v>236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5.25" hidden="false" customHeight="true" outlineLevel="0" collapsed="false">
      <c r="A67" s="216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true" outlineLevel="0" collapsed="false">
      <c r="A68" s="217" t="s">
        <v>52</v>
      </c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9.5" hidden="false" customHeight="false" outlineLevel="0" collapsed="false">
      <c r="A69" s="221" t="s">
        <v>231</v>
      </c>
      <c r="B69" s="221"/>
      <c r="C69" s="221"/>
      <c r="D69" s="221"/>
      <c r="E69" s="221"/>
      <c r="F69" s="221"/>
      <c r="G69" s="221"/>
      <c r="H69" s="221"/>
      <c r="I69" s="221"/>
      <c r="J69" s="221"/>
      <c r="K69" s="221"/>
    </row>
    <row r="70" customFormat="false" ht="19.5" hidden="false" customHeight="false" outlineLevel="0" collapsed="false">
      <c r="A70" s="224" t="s">
        <v>232</v>
      </c>
      <c r="B70" s="224"/>
      <c r="C70" s="224"/>
      <c r="D70" s="224"/>
      <c r="E70" s="224"/>
      <c r="F70" s="224"/>
      <c r="G70" s="224"/>
      <c r="H70" s="224"/>
      <c r="I70" s="224"/>
      <c r="J70" s="224"/>
      <c r="K70" s="224"/>
    </row>
  </sheetData>
  <mergeCells count="8">
    <mergeCell ref="A1:K1"/>
    <mergeCell ref="B5:K5"/>
    <mergeCell ref="A34:K34"/>
    <mergeCell ref="A35:K35"/>
    <mergeCell ref="A36:K36"/>
    <mergeCell ref="B40:K40"/>
    <mergeCell ref="A69:K69"/>
    <mergeCell ref="A70:K70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I207" activeCellId="0" sqref="I207"/>
    </sheetView>
  </sheetViews>
  <sheetFormatPr defaultColWidth="11.421875" defaultRowHeight="24" zeroHeight="false" outlineLevelRow="0" outlineLevelCol="0"/>
  <cols>
    <col collapsed="false" customWidth="true" hidden="false" outlineLevel="0" max="1" min="1" style="71" width="9.71"/>
    <col collapsed="false" customWidth="true" hidden="false" outlineLevel="0" max="2" min="2" style="71" width="12.42"/>
    <col collapsed="false" customWidth="false" hidden="false" outlineLevel="0" max="3" min="3" style="71" width="11.42"/>
    <col collapsed="false" customWidth="true" hidden="false" outlineLevel="0" max="4" min="4" style="71" width="10.85"/>
    <col collapsed="false" customWidth="true" hidden="false" outlineLevel="0" max="5" min="5" style="71" width="14.28"/>
    <col collapsed="false" customWidth="true" hidden="false" outlineLevel="0" max="6" min="6" style="71" width="1.28"/>
    <col collapsed="false" customWidth="true" hidden="false" outlineLevel="0" max="7" min="7" style="71" width="14.28"/>
    <col collapsed="false" customWidth="true" hidden="false" outlineLevel="0" max="8" min="8" style="71" width="1.28"/>
    <col collapsed="false" customWidth="true" hidden="false" outlineLevel="0" max="9" min="9" style="71" width="14.28"/>
    <col collapsed="false" customWidth="true" hidden="false" outlineLevel="0" max="10" min="10" style="71" width="1.28"/>
    <col collapsed="false" customWidth="true" hidden="false" outlineLevel="0" max="11" min="11" style="71" width="14.28"/>
    <col collapsed="false" customWidth="true" hidden="false" outlineLevel="0" max="12" min="12" style="71" width="1.28"/>
    <col collapsed="false" customWidth="true" hidden="false" outlineLevel="0" max="13" min="13" style="71" width="1.14"/>
    <col collapsed="false" customWidth="true" hidden="false" outlineLevel="0" max="14" min="14" style="71" width="10.28"/>
    <col collapsed="false" customWidth="true" hidden="false" outlineLevel="0" max="15" min="15" style="71" width="1.14"/>
    <col collapsed="false" customWidth="false" hidden="false" outlineLevel="0" max="16" min="16" style="71" width="11.42"/>
    <col collapsed="false" customWidth="true" hidden="false" outlineLevel="0" max="17" min="17" style="71" width="11.85"/>
    <col collapsed="false" customWidth="false" hidden="false" outlineLevel="0" max="257" min="18" style="71" width="11.42"/>
  </cols>
  <sheetData>
    <row r="1" customFormat="false" ht="24" hidden="false" customHeight="true" outlineLevel="0" collapsed="false">
      <c r="A1" s="72" t="s">
        <v>23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</row>
    <row r="2" customFormat="false" ht="24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</row>
    <row r="3" customFormat="false" ht="24" hidden="false" customHeight="true" outlineLevel="0" collapsed="false">
      <c r="A3" s="227" t="s">
        <v>238</v>
      </c>
      <c r="B3" s="47"/>
      <c r="C3" s="47"/>
      <c r="D3" s="47"/>
      <c r="E3" s="47"/>
      <c r="F3" s="47"/>
      <c r="G3" s="47"/>
      <c r="H3" s="47"/>
      <c r="I3" s="177"/>
      <c r="J3" s="47"/>
      <c r="K3" s="17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</row>
    <row r="4" customFormat="false" ht="24" hidden="false" customHeight="true" outlineLevel="0" collapsed="false">
      <c r="A4" s="227"/>
      <c r="B4" s="47"/>
      <c r="C4" s="47"/>
      <c r="D4" s="47"/>
      <c r="E4" s="47"/>
      <c r="F4" s="47"/>
      <c r="G4" s="47"/>
      <c r="H4" s="47"/>
      <c r="I4" s="78"/>
      <c r="J4" s="58"/>
      <c r="K4" s="78" t="s">
        <v>239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</row>
    <row r="5" customFormat="false" ht="24" hidden="false" customHeight="true" outlineLevel="0" collapsed="false">
      <c r="A5" s="227"/>
      <c r="B5" s="47"/>
      <c r="C5" s="47"/>
      <c r="D5" s="47"/>
      <c r="E5" s="47"/>
      <c r="F5" s="47"/>
      <c r="G5" s="47"/>
      <c r="H5" s="47"/>
      <c r="I5" s="78" t="s">
        <v>200</v>
      </c>
      <c r="J5" s="58"/>
      <c r="K5" s="78" t="s">
        <v>240</v>
      </c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</row>
    <row r="6" customFormat="false" ht="24" hidden="false" customHeight="true" outlineLevel="0" collapsed="false">
      <c r="D6" s="49"/>
      <c r="E6" s="47"/>
      <c r="F6" s="47"/>
      <c r="G6" s="47"/>
      <c r="H6" s="37"/>
      <c r="I6" s="72" t="s">
        <v>241</v>
      </c>
      <c r="J6" s="228"/>
      <c r="K6" s="72" t="s">
        <v>241</v>
      </c>
    </row>
    <row r="7" customFormat="false" ht="24" hidden="false" customHeight="true" outlineLevel="0" collapsed="false">
      <c r="D7" s="49"/>
      <c r="E7" s="47"/>
      <c r="F7" s="47"/>
      <c r="G7" s="47"/>
      <c r="H7" s="37"/>
      <c r="I7" s="79" t="s">
        <v>76</v>
      </c>
      <c r="J7" s="79"/>
      <c r="K7" s="79" t="s">
        <v>77</v>
      </c>
      <c r="L7" s="47"/>
    </row>
    <row r="8" customFormat="false" ht="24" hidden="false" customHeight="true" outlineLevel="0" collapsed="false">
      <c r="A8" s="229" t="s">
        <v>131</v>
      </c>
      <c r="D8" s="49"/>
      <c r="E8" s="47"/>
      <c r="F8" s="47"/>
      <c r="G8" s="47"/>
      <c r="H8" s="33"/>
      <c r="I8" s="177"/>
      <c r="J8" s="151"/>
      <c r="K8" s="177"/>
      <c r="L8" s="47"/>
    </row>
    <row r="9" customFormat="false" ht="24" hidden="false" customHeight="true" outlineLevel="0" collapsed="false">
      <c r="A9" s="229" t="s">
        <v>242</v>
      </c>
      <c r="B9" s="47"/>
      <c r="C9" s="47"/>
      <c r="D9" s="47"/>
      <c r="E9" s="47"/>
      <c r="F9" s="47"/>
      <c r="G9" s="47"/>
      <c r="H9" s="47"/>
      <c r="I9" s="109" t="n">
        <v>4773569.83</v>
      </c>
      <c r="J9" s="109"/>
      <c r="K9" s="109" t="n">
        <v>4695307.41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</row>
    <row r="10" customFormat="false" ht="24" hidden="false" customHeight="true" outlineLevel="0" collapsed="false">
      <c r="A10" s="229" t="s">
        <v>243</v>
      </c>
      <c r="B10" s="47"/>
      <c r="C10" s="47"/>
      <c r="D10" s="47"/>
      <c r="E10" s="47"/>
      <c r="F10" s="47"/>
      <c r="G10" s="47"/>
      <c r="H10" s="47"/>
      <c r="I10" s="109" t="n">
        <v>23300</v>
      </c>
      <c r="J10" s="108"/>
      <c r="K10" s="109" t="n">
        <v>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</row>
    <row r="11" customFormat="false" ht="24" hidden="false" customHeight="true" outlineLevel="0" collapsed="false">
      <c r="A11" s="229" t="s">
        <v>244</v>
      </c>
      <c r="B11" s="47"/>
      <c r="C11" s="47"/>
      <c r="E11" s="47"/>
      <c r="F11" s="47"/>
      <c r="G11" s="47"/>
      <c r="H11" s="47"/>
      <c r="I11" s="230" t="n">
        <f aca="false">SUM(I9:I10)</f>
        <v>4796869.83</v>
      </c>
      <c r="J11" s="108"/>
      <c r="K11" s="230" t="n">
        <f aca="false">SUM(K9:K10)</f>
        <v>4695307.41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</row>
    <row r="12" customFormat="false" ht="24" hidden="false" customHeight="true" outlineLevel="0" collapsed="false">
      <c r="A12" s="231" t="s">
        <v>245</v>
      </c>
      <c r="B12" s="47"/>
      <c r="C12" s="47"/>
      <c r="E12" s="47"/>
      <c r="F12" s="47"/>
      <c r="G12" s="47"/>
      <c r="H12" s="47"/>
      <c r="I12" s="109"/>
      <c r="J12" s="108"/>
      <c r="K12" s="109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customFormat="false" ht="24" hidden="false" customHeight="true" outlineLevel="0" collapsed="false">
      <c r="A13" s="229" t="s">
        <v>242</v>
      </c>
      <c r="C13" s="47"/>
      <c r="D13" s="47"/>
      <c r="E13" s="47"/>
      <c r="F13" s="47"/>
      <c r="G13" s="47"/>
      <c r="H13" s="47"/>
      <c r="I13" s="109" t="n">
        <v>3607926.75</v>
      </c>
      <c r="J13" s="108"/>
      <c r="K13" s="109" t="n">
        <v>3591265.53</v>
      </c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customFormat="false" ht="24" hidden="false" customHeight="true" outlineLevel="0" collapsed="false">
      <c r="A14" s="231" t="s">
        <v>246</v>
      </c>
      <c r="C14" s="47"/>
      <c r="D14" s="47"/>
      <c r="E14" s="47"/>
      <c r="F14" s="47"/>
      <c r="G14" s="47"/>
      <c r="H14" s="47"/>
      <c r="I14" s="109" t="n">
        <v>112841.32</v>
      </c>
      <c r="J14" s="108"/>
      <c r="K14" s="109" t="n">
        <v>108651.9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</row>
    <row r="15" customFormat="false" ht="24" hidden="false" customHeight="true" outlineLevel="0" collapsed="false">
      <c r="A15" s="229" t="s">
        <v>244</v>
      </c>
      <c r="C15" s="47"/>
      <c r="D15" s="47"/>
      <c r="E15" s="47"/>
      <c r="F15" s="47"/>
      <c r="G15" s="47"/>
      <c r="H15" s="47"/>
      <c r="I15" s="230" t="n">
        <f aca="false">SUM(I13:I14)</f>
        <v>3720768.07</v>
      </c>
      <c r="J15" s="108"/>
      <c r="K15" s="230" t="n">
        <f aca="false">SUM(K13:K14)</f>
        <v>3699917.46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</row>
    <row r="16" customFormat="false" ht="24" hidden="false" customHeight="true" outlineLevel="0" collapsed="false">
      <c r="A16" s="232" t="s">
        <v>247</v>
      </c>
      <c r="B16" s="187"/>
      <c r="C16" s="47"/>
      <c r="D16" s="47"/>
      <c r="E16" s="47"/>
      <c r="F16" s="47"/>
      <c r="G16" s="47"/>
      <c r="H16" s="47"/>
      <c r="I16" s="109"/>
      <c r="J16" s="108"/>
      <c r="K16" s="233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</row>
    <row r="17" customFormat="false" ht="24" hidden="false" customHeight="true" outlineLevel="0" collapsed="false">
      <c r="A17" s="229" t="s">
        <v>242</v>
      </c>
      <c r="C17" s="47"/>
      <c r="D17" s="47"/>
      <c r="E17" s="47"/>
      <c r="F17" s="47"/>
      <c r="G17" s="47"/>
      <c r="H17" s="47"/>
      <c r="I17" s="234" t="n">
        <f aca="false">I9-I13</f>
        <v>1165643.08</v>
      </c>
      <c r="J17" s="108"/>
      <c r="K17" s="234" t="n">
        <f aca="false">K9-K13</f>
        <v>1104041.88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</row>
    <row r="18" customFormat="false" ht="24" hidden="false" customHeight="true" outlineLevel="0" collapsed="false">
      <c r="A18" s="229" t="s">
        <v>244</v>
      </c>
      <c r="B18" s="47"/>
      <c r="C18" s="47"/>
      <c r="D18" s="47"/>
      <c r="E18" s="47"/>
      <c r="F18" s="47"/>
      <c r="G18" s="47"/>
      <c r="H18" s="47"/>
      <c r="I18" s="234" t="n">
        <f aca="false">I11-I15</f>
        <v>1076101.76</v>
      </c>
      <c r="J18" s="108"/>
      <c r="K18" s="234" t="n">
        <f aca="false">K11-K15</f>
        <v>995389.95</v>
      </c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</row>
    <row r="19" customFormat="false" ht="24" hidden="false" customHeight="true" outlineLevel="0" collapsed="false">
      <c r="C19" s="47"/>
      <c r="D19" s="47"/>
      <c r="E19" s="47"/>
      <c r="F19" s="47"/>
      <c r="G19" s="47"/>
      <c r="H19" s="47"/>
      <c r="I19" s="177"/>
      <c r="J19" s="47"/>
      <c r="K19" s="17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</row>
    <row r="20" customFormat="false" ht="24" hidden="false" customHeight="true" outlineLevel="0" collapsed="false">
      <c r="A20" s="62" t="s">
        <v>248</v>
      </c>
      <c r="B20" s="164"/>
      <c r="C20" s="164"/>
      <c r="D20" s="187"/>
      <c r="E20" s="187"/>
      <c r="F20" s="187"/>
      <c r="G20" s="47"/>
      <c r="H20" s="47"/>
      <c r="I20" s="47"/>
      <c r="J20" s="47"/>
    </row>
    <row r="21" customFormat="false" ht="24" hidden="false" customHeight="true" outlineLevel="0" collapsed="false">
      <c r="A21" s="140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</row>
    <row r="22" customFormat="false" ht="24" hidden="false" customHeight="true" outlineLevel="0" collapsed="false">
      <c r="A22" s="227" t="s">
        <v>249</v>
      </c>
      <c r="B22" s="63"/>
      <c r="C22" s="140"/>
      <c r="D22" s="63"/>
      <c r="E22" s="37"/>
      <c r="F22" s="37"/>
      <c r="G22" s="37"/>
      <c r="H22" s="59"/>
      <c r="I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24" hidden="false" customHeight="true" outlineLevel="0" collapsed="false">
      <c r="A23" s="47"/>
      <c r="B23" s="63"/>
      <c r="C23" s="140"/>
      <c r="D23" s="63"/>
      <c r="E23" s="77"/>
      <c r="F23" s="78" t="s">
        <v>74</v>
      </c>
      <c r="G23" s="77"/>
      <c r="H23" s="37"/>
      <c r="I23" s="77"/>
      <c r="J23" s="78" t="s">
        <v>75</v>
      </c>
      <c r="K23" s="7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</row>
    <row r="24" customFormat="false" ht="24" hidden="false" customHeight="true" outlineLevel="0" collapsed="false">
      <c r="A24" s="48"/>
      <c r="B24" s="48"/>
      <c r="C24" s="140"/>
      <c r="D24" s="63"/>
      <c r="E24" s="79" t="str">
        <f aca="false">$I$24</f>
        <v>31 มีนาคม 2561</v>
      </c>
      <c r="F24" s="79"/>
      <c r="G24" s="79" t="str">
        <f aca="false">$K$24</f>
        <v>31 ธันวาคม 2560</v>
      </c>
      <c r="H24" s="37"/>
      <c r="I24" s="79" t="str">
        <f aca="false">$I$7</f>
        <v>31 มีนาคม 2561</v>
      </c>
      <c r="J24" s="79"/>
      <c r="K24" s="79" t="str">
        <f aca="false">$K$7</f>
        <v>31 ธันวาคม 256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</row>
    <row r="25" customFormat="false" ht="24" hidden="false" customHeight="true" outlineLevel="0" collapsed="false">
      <c r="A25" s="235" t="s">
        <v>250</v>
      </c>
      <c r="B25" s="37"/>
      <c r="C25" s="37"/>
      <c r="D25" s="37"/>
      <c r="E25" s="83" t="n">
        <f aca="false">41034156.54-107000</f>
        <v>40927156.54</v>
      </c>
      <c r="F25" s="83"/>
      <c r="G25" s="83" t="n">
        <v>38780732.13</v>
      </c>
      <c r="H25" s="83"/>
      <c r="I25" s="236" t="n">
        <f aca="false">40530569.86-107000</f>
        <v>40423569.86</v>
      </c>
      <c r="J25" s="83"/>
      <c r="K25" s="236" t="n">
        <v>38129741.34</v>
      </c>
      <c r="L25" s="47"/>
      <c r="M25" s="47"/>
      <c r="N25" s="47"/>
      <c r="O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24" hidden="false" customHeight="true" outlineLevel="0" collapsed="false">
      <c r="A26" s="235" t="s">
        <v>251</v>
      </c>
      <c r="B26" s="37"/>
      <c r="C26" s="37"/>
      <c r="D26" s="37"/>
      <c r="E26" s="83"/>
      <c r="F26" s="83"/>
      <c r="G26" s="83"/>
      <c r="H26" s="237"/>
      <c r="I26" s="83"/>
      <c r="J26" s="237"/>
      <c r="K26" s="83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24" hidden="false" customHeight="true" outlineLevel="0" collapsed="false">
      <c r="A27" s="235" t="s">
        <v>252</v>
      </c>
      <c r="B27" s="235"/>
      <c r="C27" s="37"/>
      <c r="D27" s="37"/>
      <c r="E27" s="83" t="n">
        <v>107000</v>
      </c>
      <c r="F27" s="83"/>
      <c r="G27" s="83" t="n">
        <v>107000</v>
      </c>
      <c r="H27" s="237"/>
      <c r="I27" s="236" t="n">
        <f aca="false">2280170+107000</f>
        <v>2387170</v>
      </c>
      <c r="J27" s="237"/>
      <c r="K27" s="236" t="n">
        <v>272636</v>
      </c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4" hidden="false" customHeight="true" outlineLevel="0" collapsed="false">
      <c r="A28" s="235" t="s">
        <v>253</v>
      </c>
      <c r="B28" s="235"/>
      <c r="C28" s="37"/>
      <c r="D28" s="37"/>
      <c r="E28" s="83" t="n">
        <v>25821.75</v>
      </c>
      <c r="F28" s="83"/>
      <c r="G28" s="83" t="n">
        <v>49515.75</v>
      </c>
      <c r="H28" s="83"/>
      <c r="I28" s="236" t="n">
        <v>44</v>
      </c>
      <c r="J28" s="83"/>
      <c r="K28" s="236" t="n">
        <v>23738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</row>
    <row r="29" customFormat="false" ht="24" hidden="false" customHeight="true" outlineLevel="0" collapsed="false">
      <c r="A29" s="235" t="s">
        <v>254</v>
      </c>
      <c r="B29" s="235"/>
      <c r="C29" s="37"/>
      <c r="D29" s="37"/>
      <c r="E29" s="233"/>
      <c r="F29" s="233"/>
      <c r="G29" s="233"/>
      <c r="H29" s="233"/>
      <c r="I29" s="233"/>
      <c r="J29" s="233"/>
      <c r="K29" s="233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24" hidden="false" customHeight="true" outlineLevel="0" collapsed="false">
      <c r="A30" s="235" t="s">
        <v>252</v>
      </c>
      <c r="B30" s="37"/>
      <c r="C30" s="37"/>
      <c r="D30" s="37"/>
      <c r="E30" s="233" t="n">
        <v>0</v>
      </c>
      <c r="F30" s="233"/>
      <c r="G30" s="233" t="n">
        <v>0</v>
      </c>
      <c r="H30" s="233"/>
      <c r="I30" s="233" t="n">
        <v>105000</v>
      </c>
      <c r="J30" s="233"/>
      <c r="K30" s="233" t="n">
        <v>105000</v>
      </c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24" hidden="false" customHeight="true" outlineLevel="0" collapsed="false">
      <c r="A31" s="235" t="s">
        <v>255</v>
      </c>
      <c r="B31" s="37"/>
      <c r="C31" s="37"/>
      <c r="D31" s="37"/>
      <c r="E31" s="83" t="n">
        <v>551680.01</v>
      </c>
      <c r="F31" s="83"/>
      <c r="G31" s="83" t="n">
        <v>724055.6</v>
      </c>
      <c r="H31" s="83"/>
      <c r="I31" s="236" t="n">
        <v>551680.01</v>
      </c>
      <c r="J31" s="83"/>
      <c r="K31" s="236" t="n">
        <v>724055.6</v>
      </c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24" hidden="false" customHeight="true" outlineLevel="0" collapsed="false">
      <c r="A32" s="235" t="s">
        <v>256</v>
      </c>
      <c r="B32" s="37"/>
      <c r="C32" s="37"/>
      <c r="D32" s="37"/>
      <c r="E32" s="83" t="n">
        <v>18751581.57</v>
      </c>
      <c r="F32" s="83"/>
      <c r="G32" s="83" t="n">
        <v>8927026.16</v>
      </c>
      <c r="H32" s="83"/>
      <c r="I32" s="236" t="n">
        <v>15020100.98</v>
      </c>
      <c r="J32" s="83"/>
      <c r="K32" s="236" t="n">
        <v>4445186.86</v>
      </c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</row>
    <row r="33" customFormat="false" ht="24" hidden="false" customHeight="true" outlineLevel="0" collapsed="false">
      <c r="A33" s="37"/>
      <c r="B33" s="86" t="s">
        <v>80</v>
      </c>
      <c r="C33" s="37"/>
      <c r="D33" s="37"/>
      <c r="E33" s="238" t="n">
        <f aca="false">SUM(E25:E32)</f>
        <v>60363239.87</v>
      </c>
      <c r="F33" s="83"/>
      <c r="G33" s="238" t="n">
        <f aca="false">SUM(G25:G32)</f>
        <v>48588329.64</v>
      </c>
      <c r="H33" s="83"/>
      <c r="I33" s="238" t="n">
        <f aca="false">SUM(I25:I32)</f>
        <v>58487564.85</v>
      </c>
      <c r="J33" s="83"/>
      <c r="K33" s="238" t="n">
        <f aca="false">SUM(K25:K32)</f>
        <v>43700357.8</v>
      </c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9.75" hidden="false" customHeight="true" outlineLevel="0" collapsed="false">
      <c r="A34" s="37"/>
      <c r="B34" s="37"/>
      <c r="C34" s="37"/>
      <c r="D34" s="37"/>
      <c r="E34" s="239"/>
      <c r="F34" s="48"/>
      <c r="G34" s="239"/>
      <c r="H34" s="48"/>
      <c r="I34" s="239"/>
      <c r="J34" s="48"/>
      <c r="K34" s="239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1.25" hidden="false" customHeight="true" outlineLevel="0" collapsed="false">
      <c r="A35" s="37"/>
      <c r="B35" s="37"/>
      <c r="C35" s="37"/>
      <c r="D35" s="37"/>
      <c r="E35" s="239"/>
      <c r="F35" s="48"/>
      <c r="G35" s="239"/>
      <c r="H35" s="48"/>
      <c r="I35" s="239"/>
      <c r="J35" s="48"/>
      <c r="K35" s="239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47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7"/>
    </row>
    <row r="38" customFormat="false" ht="24" hidden="false" customHeight="true" outlineLevel="0" collapsed="false">
      <c r="A38" s="72" t="s">
        <v>257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</row>
    <row r="39" customFormat="fals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</row>
    <row r="40" customFormat="false" ht="22.5" hidden="false" customHeight="true" outlineLevel="0" collapsed="false">
      <c r="A40" s="138" t="s">
        <v>258</v>
      </c>
      <c r="B40" s="63"/>
      <c r="C40" s="63"/>
      <c r="D40" s="63"/>
      <c r="E40" s="63"/>
      <c r="F40" s="63"/>
      <c r="G40" s="63"/>
      <c r="H40" s="63"/>
      <c r="I40" s="139"/>
      <c r="J40" s="63"/>
      <c r="K40" s="139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22.5" hidden="false" customHeight="true" outlineLevel="0" collapsed="false">
      <c r="A41" s="240"/>
      <c r="B41" s="241"/>
      <c r="C41" s="241"/>
      <c r="D41" s="241"/>
      <c r="E41" s="77"/>
      <c r="F41" s="78" t="s">
        <v>74</v>
      </c>
      <c r="G41" s="77"/>
      <c r="H41" s="37"/>
      <c r="I41" s="77"/>
      <c r="J41" s="78" t="s">
        <v>75</v>
      </c>
      <c r="K41" s="7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22.5" hidden="false" customHeight="true" outlineLevel="0" collapsed="false">
      <c r="A42" s="240"/>
      <c r="B42" s="241"/>
      <c r="C42" s="241"/>
      <c r="D42" s="241"/>
      <c r="E42" s="79" t="str">
        <f aca="false">$I$24</f>
        <v>31 มีนาคม 2561</v>
      </c>
      <c r="F42" s="79"/>
      <c r="G42" s="79" t="str">
        <f aca="false">$K$24</f>
        <v>31 ธันวาคม 2560</v>
      </c>
      <c r="H42" s="37"/>
      <c r="I42" s="79" t="str">
        <f aca="false">$I$7</f>
        <v>31 มีนาคม 2561</v>
      </c>
      <c r="J42" s="79"/>
      <c r="K42" s="79" t="str">
        <f aca="false">$K$7</f>
        <v>31 ธันวาคม 2560</v>
      </c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22.5" hidden="false" customHeight="true" outlineLevel="0" collapsed="false">
      <c r="A43" s="235" t="s">
        <v>259</v>
      </c>
      <c r="B43" s="37"/>
      <c r="C43" s="37"/>
      <c r="D43" s="37"/>
      <c r="E43" s="236" t="n">
        <v>1303588.5</v>
      </c>
      <c r="F43" s="83"/>
      <c r="G43" s="236" t="n">
        <v>1145658.34</v>
      </c>
      <c r="H43" s="83"/>
      <c r="I43" s="236" t="n">
        <v>1303588.5</v>
      </c>
      <c r="J43" s="83"/>
      <c r="K43" s="236" t="n">
        <v>1145658.34</v>
      </c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22.5" hidden="false" customHeight="true" outlineLevel="0" collapsed="false">
      <c r="A44" s="235" t="s">
        <v>260</v>
      </c>
      <c r="B44" s="37"/>
      <c r="C44" s="37"/>
      <c r="D44" s="37"/>
      <c r="E44" s="236" t="n">
        <v>1999332.01</v>
      </c>
      <c r="F44" s="83"/>
      <c r="G44" s="236" t="n">
        <v>2527573.23</v>
      </c>
      <c r="H44" s="83"/>
      <c r="I44" s="236" t="n">
        <v>1544622.35</v>
      </c>
      <c r="J44" s="83"/>
      <c r="K44" s="236" t="n">
        <v>1757552.35</v>
      </c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22.5" hidden="false" customHeight="true" outlineLevel="0" collapsed="false">
      <c r="A45" s="235" t="s">
        <v>261</v>
      </c>
      <c r="B45" s="37"/>
      <c r="C45" s="37"/>
      <c r="D45" s="37"/>
      <c r="E45" s="236" t="n">
        <v>11345384.51</v>
      </c>
      <c r="F45" s="83"/>
      <c r="G45" s="236" t="n">
        <v>7936094.79</v>
      </c>
      <c r="H45" s="83"/>
      <c r="I45" s="236" t="n">
        <v>7771884.51</v>
      </c>
      <c r="J45" s="83"/>
      <c r="K45" s="236" t="n">
        <v>7531515.35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22.5" hidden="false" customHeight="true" outlineLevel="0" collapsed="false">
      <c r="A46" s="235" t="s">
        <v>262</v>
      </c>
      <c r="B46" s="37"/>
      <c r="C46" s="37"/>
      <c r="D46" s="37"/>
      <c r="E46" s="239" t="n">
        <v>1033549.45</v>
      </c>
      <c r="F46" s="83"/>
      <c r="G46" s="236" t="n">
        <v>4520888.46</v>
      </c>
      <c r="H46" s="83"/>
      <c r="I46" s="236" t="n">
        <v>3279539.54</v>
      </c>
      <c r="J46" s="83"/>
      <c r="K46" s="236" t="n">
        <v>3355057.92</v>
      </c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22.5" hidden="false" customHeight="true" outlineLevel="0" collapsed="false">
      <c r="A47" s="235" t="s">
        <v>263</v>
      </c>
      <c r="B47" s="37"/>
      <c r="C47" s="37"/>
      <c r="D47" s="37"/>
      <c r="E47" s="236" t="n">
        <v>1211856.6</v>
      </c>
      <c r="F47" s="83"/>
      <c r="G47" s="236" t="n">
        <v>754235</v>
      </c>
      <c r="H47" s="83"/>
      <c r="I47" s="236" t="n">
        <v>996434.6</v>
      </c>
      <c r="J47" s="83"/>
      <c r="K47" s="236" t="n">
        <v>722505</v>
      </c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22.5" hidden="false" customHeight="true" outlineLevel="0" collapsed="false">
      <c r="A48" s="37"/>
      <c r="B48" s="86" t="s">
        <v>80</v>
      </c>
      <c r="D48" s="37"/>
      <c r="E48" s="238" t="n">
        <f aca="false">SUM(E43:E47)</f>
        <v>16893711.07</v>
      </c>
      <c r="F48" s="83"/>
      <c r="G48" s="238" t="n">
        <f aca="false">SUM(G43:G47)</f>
        <v>16884449.82</v>
      </c>
      <c r="H48" s="83"/>
      <c r="I48" s="238" t="n">
        <f aca="false">SUM(I43:I47)</f>
        <v>14896069.5</v>
      </c>
      <c r="J48" s="83"/>
      <c r="K48" s="238" t="n">
        <f aca="false">SUM(K43:K47)</f>
        <v>14512288.96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s="176" customFormat="true" ht="13.5" hidden="false" customHeight="true" outlineLevel="0" collapsed="false">
      <c r="A49" s="242"/>
      <c r="B49" s="18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</row>
    <row r="50" s="176" customFormat="true" ht="22.5" hidden="false" customHeight="true" outlineLevel="0" collapsed="false">
      <c r="A50" s="138" t="s">
        <v>264</v>
      </c>
      <c r="B50" s="18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</row>
    <row r="51" s="176" customFormat="true" ht="22.5" hidden="false" customHeight="true" outlineLevel="0" collapsed="false">
      <c r="A51" s="243" t="s">
        <v>265</v>
      </c>
      <c r="B51" s="18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</row>
    <row r="52" s="176" customFormat="true" ht="22.5" hidden="false" customHeight="true" outlineLevel="0" collapsed="false">
      <c r="A52" s="242"/>
      <c r="B52" s="187"/>
      <c r="C52" s="177"/>
      <c r="D52" s="177"/>
      <c r="E52" s="77"/>
      <c r="F52" s="78" t="s">
        <v>74</v>
      </c>
      <c r="G52" s="77"/>
      <c r="H52" s="37"/>
      <c r="I52" s="77"/>
      <c r="J52" s="78" t="s">
        <v>75</v>
      </c>
      <c r="K52" s="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</row>
    <row r="53" s="176" customFormat="true" ht="22.5" hidden="false" customHeight="true" outlineLevel="0" collapsed="false">
      <c r="A53" s="242"/>
      <c r="B53" s="187"/>
      <c r="C53" s="177"/>
      <c r="D53" s="177"/>
      <c r="E53" s="79" t="str">
        <f aca="false">$I$24</f>
        <v>31 มีนาคม 2561</v>
      </c>
      <c r="F53" s="79"/>
      <c r="G53" s="79" t="str">
        <f aca="false">$K$24</f>
        <v>31 ธันวาคม 2560</v>
      </c>
      <c r="H53" s="37"/>
      <c r="I53" s="79" t="str">
        <f aca="false">$I$7</f>
        <v>31 มีนาคม 2561</v>
      </c>
      <c r="J53" s="79"/>
      <c r="K53" s="79" t="str">
        <f aca="false">$K$7</f>
        <v>31 ธันวาคม 2560</v>
      </c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</row>
    <row r="54" s="176" customFormat="true" ht="22.5" hidden="false" customHeight="true" outlineLevel="0" collapsed="false">
      <c r="A54" s="243" t="s">
        <v>266</v>
      </c>
      <c r="B54" s="187"/>
      <c r="C54" s="177"/>
      <c r="D54" s="177"/>
      <c r="E54" s="109" t="n">
        <v>1198548</v>
      </c>
      <c r="F54" s="109"/>
      <c r="G54" s="109" t="n">
        <v>1198548</v>
      </c>
      <c r="H54" s="109"/>
      <c r="I54" s="109" t="n">
        <v>1198548</v>
      </c>
      <c r="J54" s="109"/>
      <c r="K54" s="109" t="n">
        <v>1198548</v>
      </c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</row>
    <row r="55" s="176" customFormat="true" ht="22.5" hidden="false" customHeight="true" outlineLevel="0" collapsed="false">
      <c r="A55" s="243" t="s">
        <v>267</v>
      </c>
      <c r="B55" s="187"/>
      <c r="C55" s="177"/>
      <c r="D55" s="177"/>
      <c r="E55" s="244" t="n">
        <v>4027581</v>
      </c>
      <c r="F55" s="109"/>
      <c r="G55" s="244" t="n">
        <v>4327218</v>
      </c>
      <c r="H55" s="109"/>
      <c r="I55" s="244" t="n">
        <v>4027581</v>
      </c>
      <c r="J55" s="109"/>
      <c r="K55" s="244" t="n">
        <v>4327218</v>
      </c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  <c r="CH55" s="177"/>
      <c r="CI55" s="177"/>
      <c r="CJ55" s="177"/>
    </row>
    <row r="56" s="176" customFormat="true" ht="22.5" hidden="false" customHeight="true" outlineLevel="0" collapsed="false">
      <c r="A56" s="243" t="s">
        <v>80</v>
      </c>
      <c r="B56" s="187"/>
      <c r="C56" s="177"/>
      <c r="D56" s="177"/>
      <c r="E56" s="109" t="n">
        <f aca="false">SUM(E54:E55)</f>
        <v>5226129</v>
      </c>
      <c r="F56" s="109"/>
      <c r="G56" s="109" t="n">
        <f aca="false">SUM(G54:G55)</f>
        <v>5525766</v>
      </c>
      <c r="H56" s="109"/>
      <c r="I56" s="109" t="n">
        <f aca="false">SUM(I54:I55)</f>
        <v>5226129</v>
      </c>
      <c r="J56" s="109"/>
      <c r="K56" s="109" t="n">
        <f aca="false">SUM(K54:K55)</f>
        <v>5525766</v>
      </c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</row>
    <row r="57" s="176" customFormat="true" ht="22.5" hidden="false" customHeight="true" outlineLevel="0" collapsed="false">
      <c r="A57" s="243" t="s">
        <v>268</v>
      </c>
      <c r="B57" s="187"/>
      <c r="C57" s="177"/>
      <c r="D57" s="177"/>
      <c r="E57" s="244" t="n">
        <v>-718823.72</v>
      </c>
      <c r="F57" s="109"/>
      <c r="G57" s="244" t="n">
        <v>-798438.95</v>
      </c>
      <c r="H57" s="109"/>
      <c r="I57" s="244" t="n">
        <v>-718823.72</v>
      </c>
      <c r="J57" s="109"/>
      <c r="K57" s="244" t="n">
        <v>-798438.95</v>
      </c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</row>
    <row r="58" s="176" customFormat="true" ht="22.5" hidden="false" customHeight="true" outlineLevel="0" collapsed="false">
      <c r="A58" s="243" t="s">
        <v>269</v>
      </c>
      <c r="B58" s="187"/>
      <c r="C58" s="177"/>
      <c r="D58" s="177"/>
      <c r="E58" s="245" t="n">
        <f aca="false">SUM(E56:E57)</f>
        <v>4507305.28</v>
      </c>
      <c r="F58" s="109"/>
      <c r="G58" s="245" t="n">
        <f aca="false">SUM(G56:G57)</f>
        <v>4727327.05</v>
      </c>
      <c r="H58" s="109"/>
      <c r="I58" s="245" t="n">
        <f aca="false">SUM(I56:I57)</f>
        <v>4507305.28</v>
      </c>
      <c r="J58" s="109"/>
      <c r="K58" s="245" t="n">
        <f aca="false">SUM(K56:K57)</f>
        <v>4727327.05</v>
      </c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</row>
    <row r="59" s="176" customFormat="true" ht="13.5" hidden="false" customHeight="true" outlineLevel="0" collapsed="false">
      <c r="A59" s="242"/>
      <c r="B59" s="18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</row>
    <row r="60" s="176" customFormat="true" ht="22.5" hidden="false" customHeight="true" outlineLevel="0" collapsed="false">
      <c r="A60" s="243" t="s">
        <v>270</v>
      </c>
      <c r="B60" s="18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</row>
    <row r="61" s="176" customFormat="true" ht="22.5" hidden="false" customHeight="true" outlineLevel="0" collapsed="false">
      <c r="A61" s="242"/>
      <c r="B61" s="187"/>
      <c r="C61" s="177"/>
      <c r="D61" s="177"/>
      <c r="E61" s="77"/>
      <c r="F61" s="78" t="s">
        <v>74</v>
      </c>
      <c r="G61" s="77"/>
      <c r="H61" s="37"/>
      <c r="I61" s="77"/>
      <c r="J61" s="78" t="s">
        <v>75</v>
      </c>
      <c r="K61" s="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</row>
    <row r="62" s="176" customFormat="true" ht="22.5" hidden="false" customHeight="true" outlineLevel="0" collapsed="false">
      <c r="A62" s="242"/>
      <c r="B62" s="187"/>
      <c r="C62" s="177"/>
      <c r="D62" s="177"/>
      <c r="E62" s="79" t="str">
        <f aca="false">$I$24</f>
        <v>31 มีนาคม 2561</v>
      </c>
      <c r="F62" s="79"/>
      <c r="G62" s="79" t="str">
        <f aca="false">$K$24</f>
        <v>31 ธันวาคม 2560</v>
      </c>
      <c r="H62" s="37"/>
      <c r="I62" s="79" t="str">
        <f aca="false">$I$7</f>
        <v>31 มีนาคม 2561</v>
      </c>
      <c r="J62" s="79"/>
      <c r="K62" s="79" t="str">
        <f aca="false">$K$7</f>
        <v>31 ธันวาคม 2560</v>
      </c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</row>
    <row r="63" s="176" customFormat="true" ht="22.5" hidden="false" customHeight="true" outlineLevel="0" collapsed="false">
      <c r="A63" s="243" t="s">
        <v>271</v>
      </c>
      <c r="B63" s="187"/>
      <c r="C63" s="177"/>
      <c r="D63" s="177"/>
      <c r="E63" s="109" t="n">
        <v>4507305.28</v>
      </c>
      <c r="F63" s="109"/>
      <c r="G63" s="109" t="n">
        <v>4727327.05</v>
      </c>
      <c r="H63" s="109"/>
      <c r="I63" s="109" t="n">
        <v>4507305.28</v>
      </c>
      <c r="J63" s="109"/>
      <c r="K63" s="109" t="n">
        <v>4727327.05</v>
      </c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</row>
    <row r="64" s="176" customFormat="true" ht="22.5" hidden="false" customHeight="true" outlineLevel="0" collapsed="false">
      <c r="A64" s="243" t="s">
        <v>272</v>
      </c>
      <c r="B64" s="187"/>
      <c r="C64" s="177"/>
      <c r="D64" s="177"/>
      <c r="E64" s="109"/>
      <c r="F64" s="109"/>
      <c r="G64" s="109"/>
      <c r="H64" s="109"/>
      <c r="I64" s="109"/>
      <c r="J64" s="109"/>
      <c r="K64" s="109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</row>
    <row r="65" s="176" customFormat="true" ht="22.5" hidden="false" customHeight="true" outlineLevel="0" collapsed="false">
      <c r="A65" s="246" t="s">
        <v>266</v>
      </c>
      <c r="B65" s="187"/>
      <c r="C65" s="177"/>
      <c r="D65" s="177"/>
      <c r="E65" s="109" t="n">
        <v>-918596.27</v>
      </c>
      <c r="F65" s="109"/>
      <c r="G65" s="109" t="n">
        <v>-903061.61</v>
      </c>
      <c r="H65" s="109"/>
      <c r="I65" s="109" t="n">
        <v>-918596.27</v>
      </c>
      <c r="J65" s="109"/>
      <c r="K65" s="109" t="n">
        <v>-903061.61</v>
      </c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</row>
    <row r="66" s="176" customFormat="true" ht="22.5" hidden="false" customHeight="true" outlineLevel="0" collapsed="false">
      <c r="A66" s="243" t="s">
        <v>273</v>
      </c>
      <c r="B66" s="187"/>
      <c r="C66" s="177"/>
      <c r="D66" s="177"/>
      <c r="E66" s="245" t="n">
        <f aca="false">SUM(E63:E65)</f>
        <v>3588709.01</v>
      </c>
      <c r="F66" s="109"/>
      <c r="G66" s="245" t="n">
        <f aca="false">SUM(G63:G65)</f>
        <v>3824265.44</v>
      </c>
      <c r="H66" s="109"/>
      <c r="I66" s="245" t="n">
        <f aca="false">SUM(I63:I65)</f>
        <v>3588709.01</v>
      </c>
      <c r="J66" s="109"/>
      <c r="K66" s="245" t="n">
        <f aca="false">SUM(K63:K65)</f>
        <v>3824265.44</v>
      </c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</row>
    <row r="67" s="176" customFormat="true" ht="13.5" hidden="false" customHeight="true" outlineLevel="0" collapsed="false">
      <c r="A67" s="242"/>
      <c r="B67" s="18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</row>
    <row r="68" s="176" customFormat="true" ht="22.5" hidden="false" customHeight="true" outlineLevel="0" collapsed="false">
      <c r="A68" s="243" t="s">
        <v>274</v>
      </c>
      <c r="B68" s="18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</row>
    <row r="69" s="176" customFormat="true" ht="22.5" hidden="false" customHeight="true" outlineLevel="0" collapsed="false">
      <c r="A69" s="242"/>
      <c r="B69" s="187"/>
      <c r="C69" s="177"/>
      <c r="D69" s="177"/>
      <c r="E69" s="77"/>
      <c r="F69" s="78" t="s">
        <v>74</v>
      </c>
      <c r="G69" s="77"/>
      <c r="H69" s="37"/>
      <c r="I69" s="77"/>
      <c r="J69" s="78" t="s">
        <v>75</v>
      </c>
      <c r="K69" s="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</row>
    <row r="70" s="176" customFormat="true" ht="22.5" hidden="false" customHeight="true" outlineLevel="0" collapsed="false">
      <c r="A70" s="242"/>
      <c r="B70" s="187"/>
      <c r="C70" s="177"/>
      <c r="D70" s="177"/>
      <c r="E70" s="79" t="str">
        <f aca="false">$I$24</f>
        <v>31 มีนาคม 2561</v>
      </c>
      <c r="F70" s="79"/>
      <c r="G70" s="79" t="str">
        <f aca="false">$K$24</f>
        <v>31 ธันวาคม 2560</v>
      </c>
      <c r="H70" s="37"/>
      <c r="I70" s="79" t="str">
        <f aca="false">$I$7</f>
        <v>31 มีนาคม 2561</v>
      </c>
      <c r="J70" s="79"/>
      <c r="K70" s="79" t="str">
        <f aca="false">$K$7</f>
        <v>31 ธันวาคม 2560</v>
      </c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</row>
    <row r="71" s="176" customFormat="true" ht="22.5" hidden="false" customHeight="true" outlineLevel="0" collapsed="false">
      <c r="A71" s="243" t="s">
        <v>213</v>
      </c>
      <c r="B71" s="187"/>
      <c r="C71" s="177"/>
      <c r="D71" s="177"/>
      <c r="E71" s="109" t="n">
        <v>6794954.68</v>
      </c>
      <c r="F71" s="109"/>
      <c r="G71" s="109" t="n">
        <v>6794954.68</v>
      </c>
      <c r="H71" s="109"/>
      <c r="I71" s="109" t="n">
        <v>6794954.68</v>
      </c>
      <c r="J71" s="109"/>
      <c r="K71" s="109" t="n">
        <v>6794954.68</v>
      </c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</row>
    <row r="72" s="176" customFormat="true" ht="22.5" hidden="false" customHeight="true" outlineLevel="0" collapsed="false">
      <c r="A72" s="243" t="s">
        <v>275</v>
      </c>
      <c r="B72" s="187"/>
      <c r="C72" s="177"/>
      <c r="D72" s="177"/>
      <c r="E72" s="109" t="n">
        <v>-899016.49</v>
      </c>
      <c r="F72" s="109"/>
      <c r="G72" s="109" t="n">
        <v>-563922.84</v>
      </c>
      <c r="H72" s="109"/>
      <c r="I72" s="109" t="n">
        <v>-899016.49</v>
      </c>
      <c r="J72" s="109"/>
      <c r="K72" s="109" t="n">
        <v>-563922.84</v>
      </c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</row>
    <row r="73" s="176" customFormat="true" ht="22.5" hidden="false" customHeight="true" outlineLevel="0" collapsed="false">
      <c r="A73" s="243" t="s">
        <v>80</v>
      </c>
      <c r="B73" s="187"/>
      <c r="C73" s="177"/>
      <c r="D73" s="177"/>
      <c r="E73" s="245" t="n">
        <f aca="false">SUM(E71:E72)</f>
        <v>5895938.19</v>
      </c>
      <c r="F73" s="109"/>
      <c r="G73" s="245" t="n">
        <f aca="false">SUM(G71:G72)</f>
        <v>6231031.84</v>
      </c>
      <c r="H73" s="109"/>
      <c r="I73" s="245" t="n">
        <f aca="false">SUM(I71:I72)</f>
        <v>5895938.19</v>
      </c>
      <c r="J73" s="109"/>
      <c r="K73" s="245" t="n">
        <f aca="false">SUM(K71:K72)</f>
        <v>6231031.84</v>
      </c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</row>
    <row r="74" s="176" customFormat="true" ht="22.5" hidden="false" customHeight="true" outlineLevel="0" collapsed="false">
      <c r="A74" s="243"/>
      <c r="B74" s="18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</row>
    <row r="75" s="176" customFormat="true" ht="22.5" hidden="false" customHeight="true" outlineLevel="0" collapsed="false">
      <c r="A75" s="243"/>
      <c r="B75" s="18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</row>
    <row r="76" s="48" customFormat="true" ht="24" hidden="false" customHeight="true" outlineLevel="0" collapsed="false">
      <c r="A76" s="70" t="s">
        <v>34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47"/>
    </row>
    <row r="77" s="48" customFormat="true" ht="24" hidden="false" customHeight="true" outlineLevel="0" collapsed="false">
      <c r="A77" s="36" t="s">
        <v>35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47"/>
    </row>
    <row r="78" s="48" customFormat="true" ht="22.5" hidden="false" customHeight="true" outlineLevel="0" collapsed="false">
      <c r="A78" s="72" t="s">
        <v>276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47"/>
    </row>
    <row r="79" s="48" customFormat="true" ht="12" hidden="false" customHeight="true" outlineLevel="0" collapsed="false">
      <c r="A79" s="42"/>
      <c r="B79" s="247"/>
      <c r="C79" s="24"/>
      <c r="D79" s="43"/>
      <c r="E79" s="43"/>
      <c r="F79" s="43"/>
      <c r="G79" s="43"/>
      <c r="H79" s="44"/>
      <c r="I79" s="24"/>
      <c r="J79" s="58"/>
      <c r="K79" s="58"/>
      <c r="L79" s="47"/>
    </row>
    <row r="80" s="250" customFormat="true" ht="22.5" hidden="false" customHeight="true" outlineLevel="0" collapsed="false">
      <c r="A80" s="248" t="s">
        <v>277</v>
      </c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  <c r="AM80" s="249"/>
      <c r="AN80" s="249"/>
      <c r="AO80" s="249"/>
      <c r="AP80" s="249"/>
      <c r="AQ80" s="249"/>
      <c r="AR80" s="249"/>
      <c r="AS80" s="249"/>
      <c r="AT80" s="249"/>
      <c r="AU80" s="249"/>
      <c r="AV80" s="249"/>
      <c r="AW80" s="249"/>
      <c r="AX80" s="249"/>
      <c r="AY80" s="249"/>
      <c r="AZ80" s="249"/>
      <c r="BA80" s="249"/>
      <c r="BB80" s="249"/>
      <c r="BC80" s="249"/>
      <c r="BD80" s="249"/>
      <c r="BE80" s="249"/>
      <c r="BF80" s="249"/>
      <c r="BG80" s="249"/>
      <c r="BH80" s="249"/>
      <c r="BI80" s="249"/>
      <c r="BJ80" s="249"/>
      <c r="BK80" s="249"/>
      <c r="BL80" s="249"/>
    </row>
    <row r="81" s="250" customFormat="true" ht="22.5" hidden="false" customHeight="true" outlineLevel="0" collapsed="false">
      <c r="B81" s="251" t="s">
        <v>278</v>
      </c>
      <c r="C81" s="249"/>
      <c r="D81" s="249"/>
      <c r="E81" s="249"/>
      <c r="F81" s="249"/>
      <c r="G81" s="249"/>
      <c r="H81" s="249"/>
      <c r="I81" s="252"/>
      <c r="J81" s="249"/>
      <c r="K81" s="252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  <c r="AM81" s="249"/>
      <c r="AN81" s="249"/>
      <c r="AO81" s="249"/>
      <c r="AP81" s="249"/>
      <c r="AQ81" s="249"/>
      <c r="AR81" s="249"/>
      <c r="AS81" s="249"/>
      <c r="AT81" s="249"/>
      <c r="AU81" s="249"/>
      <c r="AV81" s="249"/>
      <c r="AW81" s="249"/>
      <c r="AX81" s="249"/>
      <c r="AY81" s="249"/>
      <c r="AZ81" s="249"/>
      <c r="BA81" s="249"/>
      <c r="BB81" s="249"/>
      <c r="BC81" s="249"/>
      <c r="BD81" s="249"/>
      <c r="BE81" s="249"/>
      <c r="BF81" s="249"/>
      <c r="BG81" s="249"/>
      <c r="BH81" s="249"/>
      <c r="BI81" s="249"/>
      <c r="BJ81" s="249"/>
      <c r="BK81" s="249"/>
      <c r="BL81" s="249"/>
    </row>
    <row r="82" s="250" customFormat="true" ht="22.5" hidden="false" customHeight="true" outlineLevel="0" collapsed="false">
      <c r="A82" s="250" t="s">
        <v>279</v>
      </c>
      <c r="B82" s="249"/>
      <c r="C82" s="249"/>
      <c r="D82" s="249"/>
      <c r="E82" s="249"/>
      <c r="F82" s="249"/>
      <c r="G82" s="249"/>
      <c r="H82" s="249"/>
      <c r="I82" s="252"/>
      <c r="J82" s="249"/>
      <c r="K82" s="252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49"/>
      <c r="AS82" s="249"/>
      <c r="AT82" s="249"/>
      <c r="AU82" s="249"/>
      <c r="AV82" s="249"/>
      <c r="AW82" s="249"/>
      <c r="AX82" s="249"/>
      <c r="AY82" s="249"/>
      <c r="AZ82" s="249"/>
      <c r="BA82" s="249"/>
      <c r="BB82" s="249"/>
      <c r="BC82" s="249"/>
      <c r="BD82" s="249"/>
      <c r="BE82" s="249"/>
      <c r="BF82" s="249"/>
      <c r="BG82" s="249"/>
      <c r="BH82" s="249"/>
      <c r="BI82" s="249"/>
      <c r="BJ82" s="249"/>
      <c r="BK82" s="249"/>
      <c r="BL82" s="249"/>
    </row>
    <row r="83" s="250" customFormat="true" ht="22.5" hidden="false" customHeight="true" outlineLevel="0" collapsed="false">
      <c r="B83" s="249"/>
      <c r="C83" s="249"/>
      <c r="D83" s="249"/>
      <c r="E83" s="249"/>
      <c r="F83" s="249"/>
      <c r="G83" s="249"/>
      <c r="H83" s="249"/>
      <c r="J83" s="44"/>
      <c r="K83" s="253" t="s">
        <v>239</v>
      </c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9"/>
      <c r="AE83" s="249"/>
      <c r="AF83" s="249"/>
      <c r="AG83" s="249"/>
      <c r="AH83" s="249"/>
      <c r="AI83" s="249"/>
      <c r="AJ83" s="249"/>
      <c r="AK83" s="249"/>
      <c r="AL83" s="249"/>
      <c r="AM83" s="249"/>
      <c r="AN83" s="249"/>
      <c r="AO83" s="249"/>
      <c r="AP83" s="249"/>
      <c r="AQ83" s="249"/>
      <c r="AR83" s="249"/>
      <c r="AS83" s="249"/>
      <c r="AT83" s="249"/>
      <c r="AU83" s="249"/>
      <c r="AV83" s="249"/>
      <c r="AW83" s="249"/>
      <c r="AX83" s="249"/>
      <c r="AY83" s="249"/>
      <c r="AZ83" s="249"/>
      <c r="BA83" s="249"/>
      <c r="BB83" s="249"/>
      <c r="BC83" s="249"/>
      <c r="BD83" s="249"/>
      <c r="BE83" s="249"/>
      <c r="BF83" s="249"/>
      <c r="BG83" s="249"/>
      <c r="BH83" s="249"/>
      <c r="BI83" s="249"/>
      <c r="BJ83" s="249"/>
      <c r="BK83" s="249"/>
      <c r="BL83" s="249"/>
    </row>
    <row r="84" s="250" customFormat="true" ht="22.5" hidden="false" customHeight="true" outlineLevel="0" collapsed="false">
      <c r="D84" s="254"/>
      <c r="E84" s="255"/>
      <c r="F84" s="255"/>
      <c r="G84" s="256"/>
      <c r="H84" s="257"/>
      <c r="I84" s="253" t="s">
        <v>200</v>
      </c>
      <c r="J84" s="44"/>
      <c r="K84" s="253" t="s">
        <v>240</v>
      </c>
    </row>
    <row r="85" s="250" customFormat="true" ht="22.5" hidden="false" customHeight="true" outlineLevel="0" collapsed="false">
      <c r="D85" s="254"/>
      <c r="E85" s="255"/>
      <c r="F85" s="255"/>
      <c r="G85" s="256"/>
      <c r="H85" s="257"/>
      <c r="I85" s="258" t="s">
        <v>241</v>
      </c>
      <c r="J85" s="44"/>
      <c r="K85" s="258" t="s">
        <v>241</v>
      </c>
    </row>
    <row r="86" s="250" customFormat="true" ht="22.5" hidden="false" customHeight="true" outlineLevel="0" collapsed="false">
      <c r="A86" s="254"/>
      <c r="B86" s="251" t="s">
        <v>280</v>
      </c>
      <c r="C86" s="249"/>
      <c r="D86" s="249"/>
      <c r="F86" s="259"/>
      <c r="G86" s="260"/>
      <c r="H86" s="259"/>
      <c r="I86" s="261" t="n">
        <v>15883609</v>
      </c>
      <c r="J86" s="262"/>
      <c r="K86" s="261" t="n">
        <v>15402281</v>
      </c>
      <c r="L86" s="249"/>
      <c r="M86" s="249"/>
      <c r="N86" s="249"/>
      <c r="O86" s="249"/>
      <c r="P86" s="249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  <c r="AJ86" s="249"/>
      <c r="AK86" s="249"/>
      <c r="AL86" s="249"/>
      <c r="AM86" s="249"/>
      <c r="AN86" s="249"/>
      <c r="AO86" s="249"/>
      <c r="AP86" s="249"/>
      <c r="AQ86" s="249"/>
      <c r="AR86" s="249"/>
      <c r="AS86" s="249"/>
      <c r="AT86" s="249"/>
      <c r="AU86" s="249"/>
      <c r="AV86" s="249"/>
      <c r="AW86" s="249"/>
      <c r="AX86" s="249"/>
      <c r="AY86" s="249"/>
      <c r="AZ86" s="249"/>
      <c r="BA86" s="249"/>
      <c r="BB86" s="249"/>
      <c r="BC86" s="249"/>
      <c r="BD86" s="249"/>
      <c r="BE86" s="249"/>
      <c r="BF86" s="249"/>
      <c r="BG86" s="249"/>
      <c r="BH86" s="249"/>
      <c r="BI86" s="249"/>
      <c r="BJ86" s="249"/>
      <c r="BK86" s="249"/>
      <c r="BL86" s="249"/>
    </row>
    <row r="87" s="250" customFormat="true" ht="22.5" hidden="false" customHeight="true" outlineLevel="0" collapsed="false">
      <c r="A87" s="254"/>
      <c r="B87" s="251" t="s">
        <v>281</v>
      </c>
      <c r="C87" s="249"/>
      <c r="D87" s="249"/>
      <c r="F87" s="259"/>
      <c r="G87" s="260"/>
      <c r="H87" s="259"/>
      <c r="I87" s="263" t="n">
        <v>522524</v>
      </c>
      <c r="J87" s="262"/>
      <c r="K87" s="263" t="n">
        <v>469734</v>
      </c>
      <c r="L87" s="249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  <c r="AJ87" s="249"/>
      <c r="AK87" s="249"/>
      <c r="AL87" s="249"/>
      <c r="AM87" s="249"/>
      <c r="AN87" s="249"/>
      <c r="AO87" s="249"/>
      <c r="AP87" s="249"/>
      <c r="AQ87" s="249"/>
      <c r="AR87" s="249"/>
      <c r="AS87" s="249"/>
      <c r="AT87" s="249"/>
      <c r="AU87" s="249"/>
      <c r="AV87" s="249"/>
      <c r="AW87" s="249"/>
      <c r="AX87" s="249"/>
      <c r="AY87" s="249"/>
      <c r="AZ87" s="249"/>
      <c r="BA87" s="249"/>
      <c r="BB87" s="249"/>
      <c r="BC87" s="249"/>
      <c r="BD87" s="249"/>
      <c r="BE87" s="249"/>
      <c r="BF87" s="249"/>
      <c r="BG87" s="249"/>
      <c r="BH87" s="249"/>
      <c r="BI87" s="249"/>
      <c r="BJ87" s="249"/>
      <c r="BK87" s="249"/>
      <c r="BL87" s="249"/>
    </row>
    <row r="88" s="250" customFormat="true" ht="22.5" hidden="false" customHeight="true" outlineLevel="0" collapsed="false">
      <c r="A88" s="254"/>
      <c r="B88" s="251" t="s">
        <v>282</v>
      </c>
      <c r="C88" s="249"/>
      <c r="D88" s="249"/>
      <c r="F88" s="259"/>
      <c r="G88" s="260"/>
      <c r="H88" s="259"/>
      <c r="I88" s="264" t="n">
        <f aca="false">SUM(I86:I87)</f>
        <v>16406133</v>
      </c>
      <c r="J88" s="265"/>
      <c r="K88" s="264" t="n">
        <f aca="false">SUM(K86:K87)</f>
        <v>15872015</v>
      </c>
      <c r="L88" s="249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  <c r="AJ88" s="249"/>
      <c r="AK88" s="249"/>
      <c r="AL88" s="249"/>
      <c r="AM88" s="249"/>
      <c r="AN88" s="249"/>
      <c r="AO88" s="249"/>
      <c r="AP88" s="249"/>
      <c r="AQ88" s="249"/>
      <c r="AR88" s="249"/>
      <c r="AS88" s="249"/>
      <c r="AT88" s="249"/>
      <c r="AU88" s="249"/>
      <c r="AV88" s="249"/>
      <c r="AW88" s="249"/>
      <c r="AX88" s="249"/>
      <c r="AY88" s="249"/>
      <c r="AZ88" s="249"/>
      <c r="BA88" s="249"/>
      <c r="BB88" s="249"/>
      <c r="BC88" s="249"/>
      <c r="BD88" s="249"/>
      <c r="BE88" s="249"/>
      <c r="BF88" s="249"/>
      <c r="BG88" s="249"/>
      <c r="BH88" s="249"/>
      <c r="BI88" s="249"/>
      <c r="BJ88" s="249"/>
      <c r="BK88" s="249"/>
      <c r="BL88" s="249"/>
    </row>
    <row r="89" s="250" customFormat="true" ht="12" hidden="false" customHeight="true" outlineLevel="0" collapsed="false">
      <c r="A89" s="254"/>
      <c r="B89" s="249"/>
      <c r="C89" s="249"/>
      <c r="D89" s="249"/>
      <c r="F89" s="259"/>
      <c r="G89" s="260"/>
      <c r="H89" s="259"/>
      <c r="I89" s="266"/>
      <c r="J89" s="267"/>
      <c r="K89" s="266"/>
      <c r="L89" s="249"/>
      <c r="M89" s="249"/>
      <c r="N89" s="249"/>
      <c r="O89" s="249"/>
      <c r="P89" s="249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  <c r="AJ89" s="249"/>
      <c r="AK89" s="249"/>
      <c r="AL89" s="249"/>
      <c r="AM89" s="249"/>
      <c r="AN89" s="249"/>
      <c r="AO89" s="249"/>
      <c r="AP89" s="249"/>
      <c r="AQ89" s="249"/>
      <c r="AR89" s="249"/>
      <c r="AS89" s="249"/>
      <c r="AT89" s="249"/>
      <c r="AU89" s="249"/>
      <c r="AV89" s="249"/>
      <c r="AW89" s="249"/>
      <c r="AX89" s="249"/>
      <c r="AY89" s="249"/>
      <c r="AZ89" s="249"/>
      <c r="BA89" s="249"/>
      <c r="BB89" s="249"/>
      <c r="BC89" s="249"/>
      <c r="BD89" s="249"/>
      <c r="BE89" s="249"/>
      <c r="BF89" s="249"/>
      <c r="BG89" s="249"/>
      <c r="BH89" s="249"/>
      <c r="BI89" s="249"/>
      <c r="BJ89" s="249"/>
      <c r="BK89" s="249"/>
      <c r="BL89" s="249"/>
    </row>
    <row r="90" s="250" customFormat="true" ht="22.5" hidden="false" customHeight="true" outlineLevel="0" collapsed="false">
      <c r="B90" s="268" t="s">
        <v>283</v>
      </c>
      <c r="C90" s="249"/>
      <c r="D90" s="249"/>
      <c r="F90" s="259"/>
      <c r="G90" s="260"/>
      <c r="H90" s="259"/>
      <c r="I90" s="266"/>
      <c r="J90" s="267"/>
      <c r="K90" s="266"/>
      <c r="L90" s="249"/>
      <c r="M90" s="249"/>
      <c r="N90" s="249"/>
      <c r="O90" s="249"/>
      <c r="P90" s="249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  <c r="AJ90" s="249"/>
      <c r="AK90" s="249"/>
      <c r="AL90" s="249"/>
      <c r="AM90" s="249"/>
      <c r="AN90" s="249"/>
      <c r="AO90" s="249"/>
      <c r="AP90" s="249"/>
      <c r="AQ90" s="249"/>
      <c r="AR90" s="249"/>
      <c r="AS90" s="249"/>
      <c r="AT90" s="249"/>
      <c r="AU90" s="249"/>
      <c r="AV90" s="249"/>
      <c r="AW90" s="249"/>
      <c r="AX90" s="249"/>
      <c r="AY90" s="249"/>
      <c r="AZ90" s="249"/>
      <c r="BA90" s="249"/>
      <c r="BB90" s="249"/>
      <c r="BC90" s="249"/>
      <c r="BD90" s="249"/>
      <c r="BE90" s="249"/>
      <c r="BF90" s="249"/>
      <c r="BG90" s="249"/>
      <c r="BH90" s="249"/>
      <c r="BI90" s="249"/>
      <c r="BJ90" s="249"/>
      <c r="BK90" s="249"/>
      <c r="BL90" s="249"/>
    </row>
    <row r="91" s="250" customFormat="true" ht="22.5" hidden="false" customHeight="true" outlineLevel="0" collapsed="false">
      <c r="A91" s="254"/>
      <c r="B91" s="249"/>
      <c r="C91" s="249"/>
      <c r="D91" s="249"/>
      <c r="F91" s="259"/>
      <c r="G91" s="260"/>
      <c r="H91" s="259"/>
      <c r="J91" s="44"/>
      <c r="K91" s="253" t="s">
        <v>239</v>
      </c>
      <c r="L91" s="249"/>
      <c r="M91" s="249"/>
      <c r="N91" s="249"/>
      <c r="O91" s="249"/>
      <c r="P91" s="249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  <c r="AJ91" s="249"/>
      <c r="AK91" s="249"/>
      <c r="AL91" s="249"/>
      <c r="AM91" s="249"/>
      <c r="AN91" s="249"/>
      <c r="AO91" s="249"/>
      <c r="AP91" s="249"/>
      <c r="AQ91" s="249"/>
      <c r="AR91" s="249"/>
      <c r="AS91" s="249"/>
      <c r="AT91" s="249"/>
      <c r="AU91" s="249"/>
      <c r="AV91" s="249"/>
      <c r="AW91" s="249"/>
      <c r="AX91" s="249"/>
      <c r="AY91" s="249"/>
      <c r="AZ91" s="249"/>
      <c r="BA91" s="249"/>
      <c r="BB91" s="249"/>
      <c r="BC91" s="249"/>
      <c r="BD91" s="249"/>
      <c r="BE91" s="249"/>
      <c r="BF91" s="249"/>
      <c r="BG91" s="249"/>
      <c r="BH91" s="249"/>
      <c r="BI91" s="249"/>
      <c r="BJ91" s="249"/>
      <c r="BK91" s="249"/>
      <c r="BL91" s="249"/>
    </row>
    <row r="92" s="250" customFormat="true" ht="22.5" hidden="false" customHeight="true" outlineLevel="0" collapsed="false">
      <c r="A92" s="254"/>
      <c r="B92" s="249"/>
      <c r="C92" s="249"/>
      <c r="D92" s="249"/>
      <c r="F92" s="259"/>
      <c r="G92" s="260"/>
      <c r="H92" s="259"/>
      <c r="I92" s="253" t="s">
        <v>200</v>
      </c>
      <c r="J92" s="44"/>
      <c r="K92" s="253" t="s">
        <v>240</v>
      </c>
      <c r="L92" s="249"/>
      <c r="M92" s="249"/>
      <c r="N92" s="249"/>
      <c r="O92" s="249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  <c r="AD92" s="249"/>
      <c r="AE92" s="249"/>
      <c r="AF92" s="249"/>
      <c r="AG92" s="249"/>
      <c r="AH92" s="249"/>
      <c r="AI92" s="249"/>
      <c r="AJ92" s="249"/>
      <c r="AK92" s="249"/>
      <c r="AL92" s="249"/>
      <c r="AM92" s="249"/>
      <c r="AN92" s="249"/>
      <c r="AO92" s="249"/>
      <c r="AP92" s="249"/>
      <c r="AQ92" s="249"/>
      <c r="AR92" s="249"/>
      <c r="AS92" s="249"/>
      <c r="AT92" s="249"/>
      <c r="AU92" s="249"/>
      <c r="AV92" s="249"/>
      <c r="AW92" s="249"/>
      <c r="AX92" s="249"/>
      <c r="AY92" s="249"/>
      <c r="AZ92" s="249"/>
      <c r="BA92" s="249"/>
      <c r="BB92" s="249"/>
      <c r="BC92" s="249"/>
      <c r="BD92" s="249"/>
      <c r="BE92" s="249"/>
      <c r="BF92" s="249"/>
      <c r="BG92" s="249"/>
      <c r="BH92" s="249"/>
      <c r="BI92" s="249"/>
      <c r="BJ92" s="249"/>
      <c r="BK92" s="249"/>
      <c r="BL92" s="249"/>
    </row>
    <row r="93" s="250" customFormat="true" ht="22.5" hidden="false" customHeight="true" outlineLevel="0" collapsed="false">
      <c r="A93" s="254"/>
      <c r="B93" s="249"/>
      <c r="C93" s="249"/>
      <c r="D93" s="249"/>
      <c r="F93" s="259"/>
      <c r="G93" s="260"/>
      <c r="H93" s="259"/>
      <c r="I93" s="258" t="s">
        <v>171</v>
      </c>
      <c r="J93" s="44"/>
      <c r="K93" s="258" t="s">
        <v>171</v>
      </c>
      <c r="L93" s="249"/>
      <c r="M93" s="249"/>
      <c r="N93" s="249"/>
      <c r="O93" s="249"/>
      <c r="P93" s="249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  <c r="AD93" s="249"/>
      <c r="AE93" s="249"/>
      <c r="AF93" s="249"/>
      <c r="AG93" s="249"/>
      <c r="AH93" s="249"/>
      <c r="AI93" s="249"/>
      <c r="AJ93" s="249"/>
      <c r="AK93" s="249"/>
      <c r="AL93" s="249"/>
      <c r="AM93" s="249"/>
      <c r="AN93" s="249"/>
      <c r="AO93" s="249"/>
      <c r="AP93" s="249"/>
      <c r="AQ93" s="249"/>
      <c r="AR93" s="249"/>
      <c r="AS93" s="249"/>
      <c r="AT93" s="249"/>
      <c r="AU93" s="249"/>
      <c r="AV93" s="249"/>
      <c r="AW93" s="249"/>
      <c r="AX93" s="249"/>
      <c r="AY93" s="249"/>
      <c r="AZ93" s="249"/>
      <c r="BA93" s="249"/>
      <c r="BB93" s="249"/>
      <c r="BC93" s="249"/>
      <c r="BD93" s="249"/>
      <c r="BE93" s="249"/>
      <c r="BF93" s="249"/>
      <c r="BG93" s="249"/>
      <c r="BH93" s="249"/>
      <c r="BI93" s="249"/>
      <c r="BJ93" s="249"/>
      <c r="BK93" s="249"/>
      <c r="BL93" s="249"/>
    </row>
    <row r="94" s="250" customFormat="true" ht="22.5" hidden="false" customHeight="true" outlineLevel="0" collapsed="false">
      <c r="A94" s="254"/>
      <c r="B94" s="251" t="s">
        <v>284</v>
      </c>
      <c r="C94" s="249"/>
      <c r="D94" s="249"/>
      <c r="F94" s="259"/>
      <c r="G94" s="260"/>
      <c r="H94" s="259"/>
      <c r="I94" s="269" t="s">
        <v>285</v>
      </c>
      <c r="J94" s="267"/>
      <c r="K94" s="269" t="s">
        <v>285</v>
      </c>
      <c r="L94" s="249"/>
      <c r="M94" s="249"/>
      <c r="N94" s="249"/>
      <c r="O94" s="249"/>
      <c r="P94" s="249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  <c r="AD94" s="249"/>
      <c r="AE94" s="249"/>
      <c r="AF94" s="249"/>
      <c r="AG94" s="249"/>
      <c r="AH94" s="249"/>
      <c r="AI94" s="249"/>
      <c r="AJ94" s="249"/>
      <c r="AK94" s="249"/>
      <c r="AL94" s="249"/>
      <c r="AM94" s="249"/>
      <c r="AN94" s="249"/>
      <c r="AO94" s="249"/>
      <c r="AP94" s="249"/>
      <c r="AQ94" s="249"/>
      <c r="AR94" s="249"/>
      <c r="AS94" s="249"/>
      <c r="AT94" s="249"/>
      <c r="AU94" s="249"/>
      <c r="AV94" s="249"/>
      <c r="AW94" s="249"/>
      <c r="AX94" s="249"/>
      <c r="AY94" s="249"/>
      <c r="AZ94" s="249"/>
      <c r="BA94" s="249"/>
      <c r="BB94" s="249"/>
      <c r="BC94" s="249"/>
      <c r="BD94" s="249"/>
      <c r="BE94" s="249"/>
      <c r="BF94" s="249"/>
      <c r="BG94" s="249"/>
      <c r="BH94" s="249"/>
      <c r="BI94" s="249"/>
      <c r="BJ94" s="249"/>
      <c r="BK94" s="249"/>
      <c r="BL94" s="249"/>
    </row>
    <row r="95" s="250" customFormat="true" ht="22.5" hidden="false" customHeight="true" outlineLevel="0" collapsed="false">
      <c r="A95" s="254"/>
      <c r="B95" s="251" t="s">
        <v>286</v>
      </c>
      <c r="C95" s="249"/>
      <c r="D95" s="249"/>
      <c r="F95" s="259"/>
      <c r="G95" s="260"/>
      <c r="H95" s="259"/>
      <c r="I95" s="269" t="n">
        <v>5</v>
      </c>
      <c r="J95" s="267"/>
      <c r="K95" s="269" t="n">
        <v>5</v>
      </c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  <c r="AD95" s="249"/>
      <c r="AE95" s="249"/>
      <c r="AF95" s="249"/>
      <c r="AG95" s="249"/>
      <c r="AH95" s="249"/>
      <c r="AI95" s="249"/>
      <c r="AJ95" s="249"/>
      <c r="AK95" s="249"/>
      <c r="AL95" s="249"/>
      <c r="AM95" s="249"/>
      <c r="AN95" s="249"/>
      <c r="AO95" s="249"/>
      <c r="AP95" s="249"/>
      <c r="AQ95" s="249"/>
      <c r="AR95" s="249"/>
      <c r="AS95" s="249"/>
      <c r="AT95" s="249"/>
      <c r="AU95" s="249"/>
      <c r="AV95" s="249"/>
      <c r="AW95" s="249"/>
      <c r="AX95" s="249"/>
      <c r="AY95" s="249"/>
      <c r="AZ95" s="249"/>
      <c r="BA95" s="249"/>
      <c r="BB95" s="249"/>
      <c r="BC95" s="249"/>
      <c r="BD95" s="249"/>
      <c r="BE95" s="249"/>
      <c r="BF95" s="249"/>
      <c r="BG95" s="249"/>
      <c r="BH95" s="249"/>
      <c r="BI95" s="249"/>
      <c r="BJ95" s="249"/>
      <c r="BK95" s="249"/>
      <c r="BL95" s="249"/>
    </row>
    <row r="96" s="250" customFormat="true" ht="22.5" hidden="false" customHeight="true" outlineLevel="0" collapsed="false">
      <c r="A96" s="254"/>
      <c r="B96" s="251" t="s">
        <v>287</v>
      </c>
      <c r="C96" s="249"/>
      <c r="D96" s="249"/>
      <c r="F96" s="259"/>
      <c r="G96" s="260"/>
      <c r="H96" s="259"/>
      <c r="I96" s="269" t="s">
        <v>288</v>
      </c>
      <c r="J96" s="267"/>
      <c r="K96" s="269" t="s">
        <v>288</v>
      </c>
      <c r="L96" s="249"/>
      <c r="M96" s="249"/>
      <c r="N96" s="249"/>
      <c r="O96" s="249"/>
      <c r="P96" s="249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  <c r="AD96" s="249"/>
      <c r="AE96" s="249"/>
      <c r="AF96" s="249"/>
      <c r="AG96" s="249"/>
      <c r="AH96" s="249"/>
      <c r="AI96" s="249"/>
      <c r="AJ96" s="249"/>
      <c r="AK96" s="249"/>
      <c r="AL96" s="249"/>
      <c r="AM96" s="249"/>
      <c r="AN96" s="249"/>
      <c r="AO96" s="249"/>
      <c r="AP96" s="249"/>
      <c r="AQ96" s="249"/>
      <c r="AR96" s="249"/>
      <c r="AS96" s="249"/>
      <c r="AT96" s="249"/>
      <c r="AU96" s="249"/>
      <c r="AV96" s="249"/>
      <c r="AW96" s="249"/>
      <c r="AX96" s="249"/>
      <c r="AY96" s="249"/>
      <c r="AZ96" s="249"/>
      <c r="BA96" s="249"/>
      <c r="BB96" s="249"/>
      <c r="BC96" s="249"/>
      <c r="BD96" s="249"/>
      <c r="BE96" s="249"/>
      <c r="BF96" s="249"/>
      <c r="BG96" s="249"/>
      <c r="BH96" s="249"/>
      <c r="BI96" s="249"/>
      <c r="BJ96" s="249"/>
      <c r="BK96" s="249"/>
      <c r="BL96" s="249"/>
    </row>
    <row r="97" s="250" customFormat="true" ht="22.5" hidden="false" customHeight="true" outlineLevel="0" collapsed="false">
      <c r="A97" s="254"/>
      <c r="B97" s="251" t="s">
        <v>289</v>
      </c>
      <c r="C97" s="249"/>
      <c r="D97" s="249"/>
      <c r="F97" s="259"/>
      <c r="G97" s="260"/>
      <c r="H97" s="259"/>
      <c r="I97" s="269" t="s">
        <v>290</v>
      </c>
      <c r="J97" s="267"/>
      <c r="K97" s="269" t="s">
        <v>290</v>
      </c>
      <c r="L97" s="249"/>
      <c r="M97" s="249"/>
      <c r="N97" s="249"/>
      <c r="O97" s="249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  <c r="AD97" s="249"/>
      <c r="AE97" s="249"/>
      <c r="AF97" s="249"/>
      <c r="AG97" s="249"/>
      <c r="AH97" s="249"/>
      <c r="AI97" s="249"/>
      <c r="AJ97" s="249"/>
      <c r="AK97" s="249"/>
      <c r="AL97" s="249"/>
      <c r="AM97" s="249"/>
      <c r="AN97" s="249"/>
      <c r="AO97" s="249"/>
      <c r="AP97" s="249"/>
      <c r="AQ97" s="249"/>
      <c r="AR97" s="249"/>
      <c r="AS97" s="249"/>
      <c r="AT97" s="249"/>
      <c r="AU97" s="249"/>
      <c r="AV97" s="249"/>
      <c r="AW97" s="249"/>
      <c r="AX97" s="249"/>
      <c r="AY97" s="249"/>
      <c r="AZ97" s="249"/>
      <c r="BA97" s="249"/>
      <c r="BB97" s="249"/>
      <c r="BC97" s="249"/>
      <c r="BD97" s="249"/>
      <c r="BE97" s="249"/>
      <c r="BF97" s="249"/>
      <c r="BG97" s="249"/>
      <c r="BH97" s="249"/>
      <c r="BI97" s="249"/>
      <c r="BJ97" s="249"/>
      <c r="BK97" s="249"/>
      <c r="BL97" s="249"/>
    </row>
    <row r="98" s="250" customFormat="true" ht="15" hidden="false" customHeight="true" outlineLevel="0" collapsed="false">
      <c r="A98" s="254"/>
      <c r="B98" s="249"/>
      <c r="C98" s="249"/>
      <c r="D98" s="249"/>
      <c r="F98" s="259"/>
      <c r="G98" s="260"/>
      <c r="H98" s="259"/>
      <c r="I98" s="266"/>
      <c r="J98" s="267"/>
      <c r="K98" s="266"/>
      <c r="L98" s="249"/>
      <c r="M98" s="249"/>
      <c r="N98" s="249"/>
      <c r="O98" s="249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  <c r="AD98" s="249"/>
      <c r="AE98" s="249"/>
      <c r="AF98" s="249"/>
      <c r="AG98" s="249"/>
      <c r="AH98" s="249"/>
      <c r="AI98" s="249"/>
      <c r="AJ98" s="249"/>
      <c r="AK98" s="249"/>
      <c r="AL98" s="249"/>
      <c r="AM98" s="249"/>
      <c r="AN98" s="249"/>
      <c r="AO98" s="249"/>
      <c r="AP98" s="249"/>
      <c r="AQ98" s="249"/>
      <c r="AR98" s="249"/>
      <c r="AS98" s="249"/>
      <c r="AT98" s="249"/>
      <c r="AU98" s="249"/>
      <c r="AV98" s="249"/>
      <c r="AW98" s="249"/>
      <c r="AX98" s="249"/>
      <c r="AY98" s="249"/>
      <c r="AZ98" s="249"/>
      <c r="BA98" s="249"/>
      <c r="BB98" s="249"/>
      <c r="BC98" s="249"/>
      <c r="BD98" s="249"/>
      <c r="BE98" s="249"/>
      <c r="BF98" s="249"/>
      <c r="BG98" s="249"/>
      <c r="BH98" s="249"/>
      <c r="BI98" s="249"/>
      <c r="BJ98" s="249"/>
      <c r="BK98" s="249"/>
      <c r="BL98" s="249"/>
    </row>
    <row r="99" customFormat="false" ht="22.5" hidden="false" customHeight="true" outlineLevel="0" collapsed="false">
      <c r="A99" s="270" t="s">
        <v>291</v>
      </c>
      <c r="B99" s="271"/>
      <c r="C99" s="272"/>
      <c r="D99" s="47"/>
      <c r="E99" s="47"/>
      <c r="F99" s="47"/>
      <c r="G99" s="47"/>
      <c r="H99" s="47"/>
      <c r="I99" s="177"/>
      <c r="J99" s="47"/>
      <c r="K99" s="17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</row>
    <row r="100" customFormat="false" ht="6" hidden="false" customHeight="true" outlineLevel="0" collapsed="false">
      <c r="A100" s="273"/>
      <c r="B100" s="271"/>
      <c r="C100" s="272"/>
      <c r="D100" s="47"/>
      <c r="E100" s="47"/>
      <c r="F100" s="47"/>
      <c r="G100" s="47"/>
      <c r="H100" s="47"/>
      <c r="I100" s="177"/>
      <c r="J100" s="47"/>
      <c r="K100" s="17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</row>
    <row r="101" s="33" customFormat="true" ht="22.5" hidden="false" customHeight="true" outlineLevel="0" collapsed="false">
      <c r="A101" s="274" t="s">
        <v>292</v>
      </c>
      <c r="C101" s="275"/>
      <c r="D101" s="275"/>
      <c r="E101" s="276"/>
      <c r="H101" s="47"/>
      <c r="I101" s="277"/>
      <c r="J101" s="278"/>
      <c r="K101" s="278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</row>
    <row r="102" s="33" customFormat="true" ht="22.5" hidden="false" customHeight="true" outlineLevel="0" collapsed="false">
      <c r="B102" s="279" t="s">
        <v>293</v>
      </c>
      <c r="C102" s="275"/>
      <c r="D102" s="275"/>
      <c r="E102" s="276"/>
      <c r="H102" s="47"/>
      <c r="I102" s="277"/>
      <c r="J102" s="278"/>
      <c r="K102" s="278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</row>
    <row r="103" s="33" customFormat="true" ht="22.5" hidden="false" customHeight="true" outlineLevel="0" collapsed="false">
      <c r="A103" s="280" t="s">
        <v>294</v>
      </c>
      <c r="B103" s="279"/>
      <c r="C103" s="275"/>
      <c r="D103" s="275"/>
      <c r="E103" s="276"/>
      <c r="H103" s="47"/>
      <c r="I103" s="277"/>
      <c r="J103" s="278"/>
      <c r="K103" s="278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</row>
    <row r="104" s="33" customFormat="true" ht="7.5" hidden="false" customHeight="true" outlineLevel="0" collapsed="false">
      <c r="A104" s="280"/>
      <c r="B104" s="279"/>
      <c r="C104" s="275"/>
      <c r="D104" s="275"/>
      <c r="E104" s="276"/>
      <c r="H104" s="47"/>
      <c r="I104" s="277"/>
      <c r="J104" s="278"/>
      <c r="K104" s="278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</row>
    <row r="105" s="33" customFormat="true" ht="22.5" hidden="false" customHeight="true" outlineLevel="0" collapsed="false">
      <c r="B105" s="62" t="s">
        <v>295</v>
      </c>
      <c r="C105" s="275"/>
      <c r="D105" s="281" t="s">
        <v>296</v>
      </c>
      <c r="E105" s="62" t="s">
        <v>297</v>
      </c>
      <c r="F105" s="47"/>
      <c r="H105" s="47"/>
      <c r="I105" s="277"/>
      <c r="J105" s="278"/>
      <c r="K105" s="278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</row>
    <row r="106" s="33" customFormat="true" ht="22.5" hidden="false" customHeight="true" outlineLevel="0" collapsed="false">
      <c r="B106" s="62" t="s">
        <v>298</v>
      </c>
      <c r="C106" s="275"/>
      <c r="D106" s="281" t="s">
        <v>296</v>
      </c>
      <c r="E106" s="47" t="s">
        <v>299</v>
      </c>
      <c r="F106" s="47"/>
      <c r="H106" s="47"/>
      <c r="I106" s="277"/>
      <c r="J106" s="278"/>
      <c r="K106" s="278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</row>
    <row r="107" s="33" customFormat="true" ht="22.5" hidden="false" customHeight="true" outlineLevel="0" collapsed="false">
      <c r="B107" s="62" t="s">
        <v>300</v>
      </c>
      <c r="C107" s="275"/>
      <c r="D107" s="281" t="s">
        <v>296</v>
      </c>
      <c r="E107" s="47" t="s">
        <v>301</v>
      </c>
      <c r="F107" s="47"/>
      <c r="H107" s="47"/>
      <c r="I107" s="277"/>
      <c r="J107" s="278"/>
      <c r="K107" s="278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</row>
    <row r="108" s="33" customFormat="true" ht="22.5" hidden="false" customHeight="true" outlineLevel="0" collapsed="false">
      <c r="B108" s="62" t="s">
        <v>302</v>
      </c>
      <c r="C108" s="275"/>
      <c r="D108" s="281" t="s">
        <v>296</v>
      </c>
      <c r="E108" s="62" t="s">
        <v>303</v>
      </c>
      <c r="F108" s="47"/>
      <c r="H108" s="47"/>
      <c r="I108" s="277"/>
      <c r="J108" s="278"/>
      <c r="K108" s="278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</row>
    <row r="109" s="33" customFormat="true" ht="22.5" hidden="false" customHeight="true" outlineLevel="0" collapsed="false">
      <c r="B109" s="62" t="s">
        <v>304</v>
      </c>
      <c r="C109" s="275"/>
      <c r="D109" s="281" t="s">
        <v>296</v>
      </c>
      <c r="E109" s="62" t="s">
        <v>305</v>
      </c>
      <c r="F109" s="47"/>
      <c r="H109" s="47"/>
      <c r="I109" s="277"/>
      <c r="J109" s="278"/>
      <c r="K109" s="278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</row>
    <row r="110" s="33" customFormat="true" ht="22.5" hidden="false" customHeight="true" outlineLevel="0" collapsed="false">
      <c r="B110" s="62" t="s">
        <v>306</v>
      </c>
      <c r="C110" s="275"/>
      <c r="D110" s="281" t="s">
        <v>296</v>
      </c>
      <c r="E110" s="62" t="s">
        <v>307</v>
      </c>
      <c r="F110" s="47"/>
      <c r="H110" s="47"/>
      <c r="I110" s="277"/>
      <c r="J110" s="278"/>
      <c r="K110" s="278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</row>
    <row r="111" s="33" customFormat="true" ht="22.5" hidden="false" customHeight="true" outlineLevel="0" collapsed="false">
      <c r="B111" s="62" t="s">
        <v>308</v>
      </c>
      <c r="C111" s="275"/>
      <c r="D111" s="281" t="s">
        <v>296</v>
      </c>
      <c r="E111" s="47" t="s">
        <v>309</v>
      </c>
      <c r="F111" s="47"/>
      <c r="H111" s="47"/>
      <c r="I111" s="277"/>
      <c r="J111" s="278"/>
      <c r="K111" s="278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</row>
    <row r="112" s="282" customFormat="true" ht="22.5" hidden="false" customHeight="true" outlineLevel="0" collapsed="false">
      <c r="B112" s="62" t="s">
        <v>310</v>
      </c>
      <c r="C112" s="283"/>
      <c r="D112" s="281" t="s">
        <v>296</v>
      </c>
      <c r="E112" s="47" t="s">
        <v>311</v>
      </c>
      <c r="F112" s="47"/>
      <c r="G112" s="284"/>
      <c r="H112" s="285"/>
      <c r="I112" s="286"/>
      <c r="J112" s="283"/>
      <c r="K112" s="284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</row>
    <row r="113" s="282" customFormat="true" ht="22.5" hidden="false" customHeight="true" outlineLevel="0" collapsed="false">
      <c r="B113" s="47"/>
      <c r="C113" s="283"/>
      <c r="D113" s="281"/>
      <c r="E113" s="47" t="s">
        <v>312</v>
      </c>
      <c r="G113" s="284"/>
      <c r="H113" s="285"/>
      <c r="I113" s="286"/>
      <c r="J113" s="283"/>
      <c r="K113" s="284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</row>
    <row r="114" s="282" customFormat="true" ht="22.5" hidden="false" customHeight="true" outlineLevel="0" collapsed="false">
      <c r="B114" s="47"/>
      <c r="C114" s="283"/>
      <c r="D114" s="281"/>
      <c r="E114" s="47" t="s">
        <v>313</v>
      </c>
      <c r="G114" s="284"/>
      <c r="H114" s="285"/>
      <c r="I114" s="286"/>
      <c r="J114" s="283"/>
      <c r="K114" s="284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</row>
    <row r="115" s="282" customFormat="true" ht="22.5" hidden="false" customHeight="true" outlineLevel="0" collapsed="false">
      <c r="B115" s="287" t="s">
        <v>314</v>
      </c>
      <c r="C115" s="283"/>
      <c r="D115" s="281" t="s">
        <v>296</v>
      </c>
      <c r="E115" s="287" t="s">
        <v>315</v>
      </c>
      <c r="F115" s="285"/>
      <c r="G115" s="284"/>
      <c r="H115" s="285"/>
      <c r="I115" s="286"/>
      <c r="J115" s="283"/>
      <c r="K115" s="284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</row>
    <row r="116" s="48" customFormat="true" ht="21.75" hidden="false" customHeight="true" outlineLevel="0" collapsed="false"/>
    <row r="117" s="48" customFormat="true" ht="21.75" hidden="false" customHeight="true" outlineLevel="0" collapsed="false">
      <c r="A117" s="70" t="s">
        <v>34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47"/>
    </row>
    <row r="118" s="48" customFormat="true" ht="21.75" hidden="false" customHeight="true" outlineLevel="0" collapsed="false">
      <c r="A118" s="36" t="s">
        <v>35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47"/>
    </row>
    <row r="119" s="74" customFormat="true" ht="24" hidden="false" customHeight="true" outlineLevel="0" collapsed="false">
      <c r="A119" s="72" t="s">
        <v>316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3"/>
    </row>
    <row r="120" s="74" customFormat="true" ht="24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73"/>
    </row>
    <row r="121" s="74" customFormat="true" ht="24.95" hidden="false" customHeight="true" outlineLevel="0" collapsed="false">
      <c r="A121" s="270" t="s">
        <v>317</v>
      </c>
      <c r="B121" s="33"/>
      <c r="C121" s="33"/>
      <c r="D121" s="288"/>
      <c r="H121" s="73"/>
      <c r="L121" s="73"/>
    </row>
    <row r="122" s="74" customFormat="true" ht="24.95" hidden="false" customHeight="true" outlineLevel="0" collapsed="false">
      <c r="A122" s="289"/>
      <c r="B122" s="290" t="s">
        <v>318</v>
      </c>
      <c r="C122" s="289"/>
      <c r="F122" s="73"/>
      <c r="H122" s="73"/>
      <c r="L122" s="73"/>
    </row>
    <row r="123" s="74" customFormat="true" ht="24.95" hidden="false" customHeight="true" outlineLevel="0" collapsed="false">
      <c r="A123" s="291"/>
      <c r="B123" s="292"/>
      <c r="C123" s="293"/>
      <c r="D123" s="293"/>
      <c r="E123" s="292"/>
      <c r="F123" s="292"/>
      <c r="H123" s="73"/>
      <c r="J123" s="294"/>
      <c r="K123" s="295" t="s">
        <v>200</v>
      </c>
      <c r="L123" s="73"/>
    </row>
    <row r="124" s="74" customFormat="true" ht="24.95" hidden="false" customHeight="true" outlineLevel="0" collapsed="false">
      <c r="A124" s="291"/>
      <c r="B124" s="292"/>
      <c r="C124" s="293"/>
      <c r="D124" s="293"/>
      <c r="E124" s="292"/>
      <c r="F124" s="292"/>
      <c r="H124" s="73"/>
      <c r="K124" s="295" t="s">
        <v>319</v>
      </c>
      <c r="L124" s="73"/>
    </row>
    <row r="125" s="74" customFormat="true" ht="24.95" hidden="false" customHeight="true" outlineLevel="0" collapsed="false">
      <c r="A125" s="95"/>
      <c r="B125" s="292"/>
      <c r="C125" s="292"/>
      <c r="D125" s="292"/>
      <c r="E125" s="292"/>
      <c r="F125" s="292"/>
      <c r="H125" s="73"/>
      <c r="K125" s="296" t="s">
        <v>240</v>
      </c>
      <c r="L125" s="73"/>
    </row>
    <row r="126" s="74" customFormat="true" ht="24.95" hidden="false" customHeight="true" outlineLevel="0" collapsed="false">
      <c r="A126" s="95"/>
      <c r="B126" s="292"/>
      <c r="C126" s="292"/>
      <c r="D126" s="292"/>
      <c r="E126" s="292"/>
      <c r="F126" s="292"/>
      <c r="H126" s="73"/>
      <c r="K126" s="294" t="s">
        <v>320</v>
      </c>
      <c r="L126" s="73"/>
    </row>
    <row r="127" s="74" customFormat="true" ht="24.95" hidden="false" customHeight="true" outlineLevel="0" collapsed="false">
      <c r="A127" s="22"/>
      <c r="B127" s="292"/>
      <c r="C127" s="292"/>
      <c r="D127" s="292"/>
      <c r="E127" s="292"/>
      <c r="F127" s="292"/>
      <c r="H127" s="73"/>
      <c r="K127" s="297" t="s">
        <v>321</v>
      </c>
      <c r="L127" s="73"/>
    </row>
    <row r="128" s="74" customFormat="true" ht="24.95" hidden="false" customHeight="true" outlineLevel="0" collapsed="false">
      <c r="B128" s="298" t="s">
        <v>322</v>
      </c>
      <c r="E128" s="292"/>
      <c r="F128" s="292"/>
      <c r="H128" s="73"/>
      <c r="K128" s="299" t="n">
        <v>199999976</v>
      </c>
      <c r="L128" s="73"/>
    </row>
    <row r="129" s="74" customFormat="true" ht="24.95" hidden="false" customHeight="true" outlineLevel="0" collapsed="false">
      <c r="B129" s="300" t="s">
        <v>323</v>
      </c>
      <c r="E129" s="292"/>
      <c r="F129" s="292"/>
      <c r="H129" s="73"/>
      <c r="K129" s="299" t="n">
        <v>0</v>
      </c>
      <c r="L129" s="73"/>
    </row>
    <row r="130" s="74" customFormat="true" ht="24.95" hidden="false" customHeight="true" outlineLevel="0" collapsed="false">
      <c r="B130" s="298" t="s">
        <v>324</v>
      </c>
      <c r="E130" s="292"/>
      <c r="F130" s="292"/>
      <c r="H130" s="73"/>
      <c r="K130" s="301" t="n">
        <f aca="false">SUM(K128:K129)</f>
        <v>199999976</v>
      </c>
      <c r="L130" s="73"/>
    </row>
    <row r="131" s="74" customFormat="true" ht="11.25" hidden="false" customHeight="true" outlineLevel="0" collapsed="false">
      <c r="B131" s="22"/>
      <c r="E131" s="292"/>
      <c r="F131" s="292"/>
      <c r="H131" s="73"/>
      <c r="L131" s="73"/>
    </row>
    <row r="132" s="74" customFormat="true" ht="24.95" hidden="false" customHeight="true" outlineLevel="0" collapsed="false">
      <c r="B132" s="300" t="s">
        <v>325</v>
      </c>
      <c r="E132" s="292"/>
      <c r="F132" s="292"/>
      <c r="H132" s="73"/>
      <c r="L132" s="73"/>
    </row>
    <row r="133" s="74" customFormat="true" ht="24.95" hidden="false" customHeight="true" outlineLevel="0" collapsed="false">
      <c r="E133" s="292"/>
      <c r="F133" s="292"/>
      <c r="H133" s="73"/>
      <c r="L133" s="73"/>
    </row>
    <row r="134" s="74" customFormat="true" ht="24.95" hidden="false" customHeight="true" outlineLevel="0" collapsed="false">
      <c r="A134" s="302" t="s">
        <v>326</v>
      </c>
      <c r="C134" s="13"/>
      <c r="E134" s="292"/>
      <c r="F134" s="292"/>
      <c r="H134" s="73"/>
      <c r="L134" s="73"/>
    </row>
    <row r="135" s="74" customFormat="true" ht="23.1" hidden="false" customHeight="true" outlineLevel="0" collapsed="false">
      <c r="C135" s="13"/>
      <c r="E135" s="292"/>
      <c r="F135" s="292"/>
      <c r="H135" s="73"/>
      <c r="I135" s="303" t="s">
        <v>327</v>
      </c>
      <c r="J135" s="303"/>
      <c r="K135" s="303"/>
      <c r="L135" s="73"/>
    </row>
    <row r="136" s="74" customFormat="true" ht="23.1" hidden="false" customHeight="true" outlineLevel="0" collapsed="false">
      <c r="C136" s="13"/>
      <c r="E136" s="73"/>
      <c r="G136" s="73"/>
      <c r="I136" s="296" t="s">
        <v>328</v>
      </c>
      <c r="J136" s="296"/>
      <c r="K136" s="296"/>
      <c r="L136" s="73"/>
    </row>
    <row r="137" s="74" customFormat="true" ht="23.1" hidden="false" customHeight="true" outlineLevel="0" collapsed="false">
      <c r="C137" s="13"/>
      <c r="E137" s="73"/>
      <c r="G137" s="73"/>
      <c r="I137" s="79" t="str">
        <f aca="false">$I$24</f>
        <v>31 มีนาคม 2561</v>
      </c>
      <c r="J137" s="79"/>
      <c r="K137" s="79" t="str">
        <f aca="false">$K$24</f>
        <v>31 ธันวาคม 2560</v>
      </c>
      <c r="L137" s="73"/>
    </row>
    <row r="138" s="74" customFormat="true" ht="23.1" hidden="false" customHeight="true" outlineLevel="0" collapsed="false">
      <c r="B138" s="298" t="s">
        <v>322</v>
      </c>
      <c r="C138" s="13"/>
      <c r="E138" s="73"/>
      <c r="G138" s="73"/>
      <c r="I138" s="304" t="n">
        <f aca="false">K140</f>
        <v>9663990.98</v>
      </c>
      <c r="J138" s="305"/>
      <c r="K138" s="304" t="n">
        <v>8890687.53</v>
      </c>
      <c r="L138" s="73"/>
    </row>
    <row r="139" s="74" customFormat="true" ht="23.1" hidden="false" customHeight="true" outlineLevel="0" collapsed="false">
      <c r="B139" s="298" t="s">
        <v>329</v>
      </c>
      <c r="C139" s="13"/>
      <c r="E139" s="73"/>
      <c r="G139" s="73"/>
      <c r="I139" s="304" t="n">
        <v>62722.44</v>
      </c>
      <c r="J139" s="305"/>
      <c r="K139" s="304" t="n">
        <v>773303.45</v>
      </c>
      <c r="L139" s="73"/>
    </row>
    <row r="140" s="74" customFormat="true" ht="23.1" hidden="false" customHeight="true" outlineLevel="0" collapsed="false">
      <c r="B140" s="298" t="s">
        <v>330</v>
      </c>
      <c r="C140" s="13"/>
      <c r="E140" s="73"/>
      <c r="G140" s="73"/>
      <c r="I140" s="190" t="n">
        <f aca="false">SUM(I138:I139)</f>
        <v>9726713.42</v>
      </c>
      <c r="J140" s="305"/>
      <c r="K140" s="190" t="n">
        <f aca="false">SUM(K138:K139)</f>
        <v>9663990.98</v>
      </c>
      <c r="L140" s="73"/>
    </row>
    <row r="141" s="74" customFormat="true" ht="23.1" hidden="false" customHeight="true" outlineLevel="0" collapsed="false">
      <c r="C141" s="13"/>
      <c r="E141" s="73"/>
      <c r="G141" s="73"/>
      <c r="I141" s="73"/>
      <c r="K141" s="73"/>
      <c r="L141" s="73"/>
    </row>
    <row r="142" s="74" customFormat="true" ht="23.1" hidden="false" customHeight="true" outlineLevel="0" collapsed="false">
      <c r="B142" s="306" t="s">
        <v>331</v>
      </c>
      <c r="C142" s="13"/>
      <c r="E142" s="73"/>
      <c r="G142" s="73"/>
      <c r="I142" s="73"/>
      <c r="K142" s="73"/>
      <c r="L142" s="73"/>
    </row>
    <row r="143" s="74" customFormat="true" ht="23.1" hidden="false" customHeight="true" outlineLevel="0" collapsed="false">
      <c r="A143" s="307" t="s">
        <v>332</v>
      </c>
      <c r="C143" s="13"/>
      <c r="E143" s="73"/>
      <c r="G143" s="73"/>
      <c r="I143" s="73"/>
      <c r="K143" s="73"/>
      <c r="L143" s="73"/>
    </row>
    <row r="144" s="74" customFormat="true" ht="23.1" hidden="false" customHeight="true" outlineLevel="0" collapsed="false">
      <c r="A144" s="307" t="s">
        <v>333</v>
      </c>
      <c r="C144" s="13"/>
      <c r="E144" s="73"/>
      <c r="G144" s="73"/>
      <c r="I144" s="73"/>
      <c r="K144" s="73"/>
      <c r="L144" s="73"/>
    </row>
    <row r="145" s="74" customFormat="true" ht="23.1" hidden="false" customHeight="true" outlineLevel="0" collapsed="false">
      <c r="B145" s="306" t="s">
        <v>334</v>
      </c>
      <c r="C145" s="13"/>
      <c r="E145" s="73"/>
      <c r="G145" s="73"/>
      <c r="I145" s="73"/>
      <c r="K145" s="73"/>
      <c r="L145" s="73"/>
    </row>
    <row r="146" s="74" customFormat="true" ht="23.1" hidden="false" customHeight="true" outlineLevel="0" collapsed="false">
      <c r="C146" s="13"/>
      <c r="E146" s="73"/>
      <c r="G146" s="73"/>
      <c r="I146" s="73"/>
      <c r="K146" s="73"/>
      <c r="L146" s="73"/>
    </row>
    <row r="147" s="74" customFormat="true" ht="23.1" hidden="false" customHeight="true" outlineLevel="0" collapsed="false">
      <c r="C147" s="13"/>
      <c r="E147" s="73"/>
      <c r="G147" s="73"/>
      <c r="I147" s="73"/>
      <c r="K147" s="73"/>
      <c r="L147" s="73"/>
    </row>
    <row r="148" s="74" customFormat="true" ht="23.1" hidden="false" customHeight="true" outlineLevel="0" collapsed="false">
      <c r="C148" s="13"/>
      <c r="E148" s="73"/>
      <c r="G148" s="73"/>
      <c r="I148" s="73"/>
      <c r="K148" s="73"/>
      <c r="L148" s="73"/>
    </row>
    <row r="149" s="74" customFormat="true" ht="23.1" hidden="false" customHeight="true" outlineLevel="0" collapsed="false">
      <c r="C149" s="13"/>
      <c r="E149" s="73"/>
      <c r="G149" s="73"/>
      <c r="I149" s="73"/>
      <c r="K149" s="73"/>
      <c r="L149" s="73"/>
    </row>
    <row r="150" s="74" customFormat="true" ht="23.1" hidden="false" customHeight="true" outlineLevel="0" collapsed="false">
      <c r="C150" s="13"/>
      <c r="E150" s="73"/>
      <c r="G150" s="73"/>
      <c r="I150" s="73"/>
      <c r="K150" s="73"/>
      <c r="L150" s="73"/>
    </row>
    <row r="151" s="74" customFormat="true" ht="23.1" hidden="false" customHeight="true" outlineLevel="0" collapsed="false">
      <c r="C151" s="13"/>
      <c r="E151" s="73"/>
      <c r="G151" s="73"/>
      <c r="I151" s="73"/>
      <c r="K151" s="73"/>
      <c r="L151" s="73"/>
    </row>
    <row r="152" s="48" customFormat="true" ht="24" hidden="false" customHeight="true" outlineLevel="0" collapsed="false">
      <c r="A152" s="70" t="s">
        <v>3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47"/>
    </row>
    <row r="153" s="48" customFormat="true" ht="24" hidden="false" customHeight="true" outlineLevel="0" collapsed="false">
      <c r="A153" s="36" t="s">
        <v>35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47"/>
    </row>
    <row r="154" customFormat="false" ht="24" hidden="false" customHeight="true" outlineLevel="0" collapsed="false">
      <c r="A154" s="72" t="s">
        <v>335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</row>
    <row r="155" customFormat="false" ht="13.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</row>
    <row r="156" customFormat="false" ht="21.75" hidden="false" customHeight="true" outlineLevel="0" collapsed="false">
      <c r="A156" s="302" t="s">
        <v>336</v>
      </c>
    </row>
    <row r="157" customFormat="false" ht="21.75" hidden="false" customHeight="true" outlineLevel="0" collapsed="false">
      <c r="B157" s="308" t="s">
        <v>337</v>
      </c>
    </row>
    <row r="158" customFormat="false" ht="21.75" hidden="false" customHeight="true" outlineLevel="0" collapsed="false">
      <c r="A158" s="231" t="s">
        <v>338</v>
      </c>
    </row>
    <row r="159" customFormat="false" ht="21.75" hidden="false" customHeight="true" outlineLevel="0" collapsed="false">
      <c r="E159" s="77"/>
      <c r="F159" s="78" t="s">
        <v>74</v>
      </c>
      <c r="G159" s="77"/>
      <c r="H159" s="37"/>
      <c r="I159" s="77"/>
      <c r="J159" s="78" t="s">
        <v>75</v>
      </c>
      <c r="K159" s="77"/>
    </row>
    <row r="160" customFormat="false" ht="21.75" hidden="false" customHeight="true" outlineLevel="0" collapsed="false">
      <c r="E160" s="79" t="str">
        <f aca="false">$I$24</f>
        <v>31 มีนาคม 2561</v>
      </c>
      <c r="F160" s="79"/>
      <c r="G160" s="79" t="s">
        <v>165</v>
      </c>
      <c r="H160" s="37"/>
      <c r="I160" s="79" t="str">
        <f aca="false">$I$7</f>
        <v>31 มีนาคม 2561</v>
      </c>
      <c r="J160" s="79"/>
      <c r="K160" s="79" t="s">
        <v>165</v>
      </c>
    </row>
    <row r="161" customFormat="false" ht="21.75" hidden="false" customHeight="true" outlineLevel="0" collapsed="false">
      <c r="A161" s="231" t="s">
        <v>339</v>
      </c>
      <c r="E161" s="233" t="n">
        <v>8836000</v>
      </c>
      <c r="F161" s="233"/>
      <c r="G161" s="233" t="n">
        <v>7873250</v>
      </c>
      <c r="H161" s="233"/>
      <c r="I161" s="233" t="n">
        <v>8836000</v>
      </c>
      <c r="J161" s="233"/>
      <c r="K161" s="233" t="n">
        <v>7873250</v>
      </c>
    </row>
    <row r="162" customFormat="false" ht="21.75" hidden="false" customHeight="true" outlineLevel="0" collapsed="false">
      <c r="A162" s="231" t="s">
        <v>340</v>
      </c>
      <c r="E162" s="233" t="n">
        <v>7852824.17</v>
      </c>
      <c r="F162" s="233"/>
      <c r="G162" s="233" t="n">
        <f aca="false">2500+7945125.26-38370</f>
        <v>7909255.26</v>
      </c>
      <c r="H162" s="233"/>
      <c r="I162" s="233" t="n">
        <v>7852824.17</v>
      </c>
      <c r="J162" s="233"/>
      <c r="K162" s="233" t="n">
        <v>7947625.26</v>
      </c>
    </row>
    <row r="163" customFormat="false" ht="21.75" hidden="false" customHeight="true" outlineLevel="0" collapsed="false">
      <c r="A163" s="231" t="s">
        <v>341</v>
      </c>
      <c r="E163" s="233"/>
      <c r="F163" s="233"/>
      <c r="G163" s="233"/>
      <c r="H163" s="233"/>
      <c r="I163" s="233"/>
      <c r="J163" s="233"/>
      <c r="K163" s="233"/>
    </row>
    <row r="164" customFormat="false" ht="21.75" hidden="false" customHeight="true" outlineLevel="0" collapsed="false">
      <c r="A164" s="231" t="s">
        <v>342</v>
      </c>
      <c r="E164" s="233" t="n">
        <v>34231842.53</v>
      </c>
      <c r="F164" s="233"/>
      <c r="G164" s="233" t="n">
        <v>30080262.78</v>
      </c>
      <c r="H164" s="233"/>
      <c r="I164" s="233" t="n">
        <v>28350540.31</v>
      </c>
      <c r="J164" s="233"/>
      <c r="K164" s="233" t="n">
        <v>28350540.31</v>
      </c>
    </row>
    <row r="165" customFormat="false" ht="21.75" hidden="false" customHeight="true" outlineLevel="0" collapsed="false">
      <c r="A165" s="231" t="s">
        <v>343</v>
      </c>
      <c r="E165" s="233" t="n">
        <v>24956648.84</v>
      </c>
      <c r="F165" s="233"/>
      <c r="G165" s="233" t="n">
        <v>24764726.54</v>
      </c>
      <c r="H165" s="233"/>
      <c r="I165" s="233" t="n">
        <v>19795639.58</v>
      </c>
      <c r="J165" s="233"/>
      <c r="K165" s="233" t="n">
        <v>19795639.58</v>
      </c>
    </row>
    <row r="166" customFormat="false" ht="21.75" hidden="false" customHeight="true" outlineLevel="0" collapsed="false">
      <c r="A166" s="231" t="s">
        <v>344</v>
      </c>
      <c r="E166" s="233" t="n">
        <v>3585225.03</v>
      </c>
      <c r="F166" s="233"/>
      <c r="G166" s="233" t="n">
        <v>4388646.81</v>
      </c>
      <c r="H166" s="233"/>
      <c r="I166" s="233" t="n">
        <v>3353420.44</v>
      </c>
      <c r="J166" s="233"/>
      <c r="K166" s="233" t="n">
        <v>4019535.78</v>
      </c>
    </row>
    <row r="167" customFormat="false" ht="21.75" hidden="false" customHeight="true" outlineLevel="0" collapsed="false">
      <c r="A167" s="231" t="s">
        <v>345</v>
      </c>
      <c r="E167" s="233" t="n">
        <v>112841.32</v>
      </c>
      <c r="F167" s="233"/>
      <c r="G167" s="233" t="n">
        <v>143421.95</v>
      </c>
      <c r="H167" s="233"/>
      <c r="I167" s="233" t="n">
        <v>108651.93</v>
      </c>
      <c r="J167" s="233"/>
      <c r="K167" s="233" t="n">
        <v>141597.12</v>
      </c>
    </row>
    <row r="168" customFormat="false" ht="15" hidden="false" customHeight="true" outlineLevel="0" collapsed="false"/>
    <row r="169" customFormat="false" ht="21.75" hidden="false" customHeight="true" outlineLevel="0" collapsed="false">
      <c r="A169" s="309" t="s">
        <v>346</v>
      </c>
    </row>
    <row r="170" customFormat="false" ht="21.75" hidden="false" customHeight="true" outlineLevel="0" collapsed="false">
      <c r="E170" s="77"/>
      <c r="F170" s="78" t="s">
        <v>74</v>
      </c>
      <c r="G170" s="77"/>
      <c r="H170" s="37"/>
      <c r="I170" s="77"/>
      <c r="J170" s="78" t="s">
        <v>75</v>
      </c>
      <c r="K170" s="77"/>
    </row>
    <row r="171" customFormat="false" ht="21.75" hidden="false" customHeight="true" outlineLevel="0" collapsed="false">
      <c r="E171" s="79" t="str">
        <f aca="false">$I$24</f>
        <v>31 มีนาคม 2561</v>
      </c>
      <c r="F171" s="79"/>
      <c r="G171" s="79" t="str">
        <f aca="false">G160</f>
        <v>31 มีนาคม 2560</v>
      </c>
      <c r="H171" s="37"/>
      <c r="I171" s="79" t="str">
        <f aca="false">$I$7</f>
        <v>31 มีนาคม 2561</v>
      </c>
      <c r="J171" s="79"/>
      <c r="K171" s="79" t="str">
        <f aca="false">K160</f>
        <v>31 มีนาคม 2560</v>
      </c>
    </row>
    <row r="172" customFormat="false" ht="21.75" hidden="false" customHeight="true" outlineLevel="0" collapsed="false">
      <c r="A172" s="310" t="s">
        <v>347</v>
      </c>
      <c r="E172" s="233"/>
      <c r="F172" s="233"/>
      <c r="G172" s="233"/>
      <c r="H172" s="233"/>
      <c r="I172" s="233"/>
      <c r="J172" s="233"/>
      <c r="K172" s="233"/>
    </row>
    <row r="173" customFormat="false" ht="21.75" hidden="false" customHeight="true" outlineLevel="0" collapsed="false">
      <c r="A173" s="231" t="s">
        <v>348</v>
      </c>
      <c r="E173" s="233" t="n">
        <v>-729044.55</v>
      </c>
      <c r="F173" s="233"/>
      <c r="G173" s="233" t="n">
        <v>-67902.68</v>
      </c>
      <c r="H173" s="233"/>
      <c r="I173" s="233" t="n">
        <v>-450409.62</v>
      </c>
      <c r="J173" s="233"/>
      <c r="K173" s="233" t="n">
        <v>0</v>
      </c>
    </row>
    <row r="174" customFormat="false" ht="21.75" hidden="false" customHeight="true" outlineLevel="0" collapsed="false">
      <c r="A174" s="310" t="s">
        <v>349</v>
      </c>
      <c r="E174" s="233"/>
      <c r="F174" s="233"/>
      <c r="G174" s="233"/>
      <c r="H174" s="233"/>
      <c r="I174" s="233"/>
      <c r="J174" s="233"/>
      <c r="K174" s="233"/>
    </row>
    <row r="175" customFormat="false" ht="21.75" hidden="false" customHeight="true" outlineLevel="0" collapsed="false">
      <c r="A175" s="231" t="s">
        <v>350</v>
      </c>
      <c r="E175" s="233"/>
      <c r="F175" s="233"/>
      <c r="G175" s="233"/>
      <c r="H175" s="233"/>
      <c r="I175" s="233"/>
      <c r="J175" s="233"/>
      <c r="K175" s="233"/>
    </row>
    <row r="176" customFormat="false" ht="21.75" hidden="false" customHeight="true" outlineLevel="0" collapsed="false">
      <c r="A176" s="231" t="s">
        <v>351</v>
      </c>
      <c r="E176" s="233" t="n">
        <v>244255.01</v>
      </c>
      <c r="F176" s="233"/>
      <c r="G176" s="233" t="n">
        <v>-19720.63</v>
      </c>
      <c r="H176" s="233"/>
      <c r="I176" s="233" t="n">
        <v>182697.01</v>
      </c>
      <c r="J176" s="233"/>
      <c r="K176" s="233" t="n">
        <v>-103059.83</v>
      </c>
    </row>
    <row r="177" customFormat="false" ht="21.75" hidden="false" customHeight="true" outlineLevel="0" collapsed="false">
      <c r="A177" s="231" t="s">
        <v>352</v>
      </c>
      <c r="E177" s="311"/>
      <c r="F177" s="312"/>
      <c r="G177" s="311"/>
      <c r="H177" s="312"/>
      <c r="I177" s="311"/>
      <c r="J177" s="312"/>
      <c r="K177" s="311"/>
    </row>
    <row r="178" customFormat="false" ht="21.75" hidden="false" customHeight="true" outlineLevel="0" collapsed="false">
      <c r="A178" s="231" t="s">
        <v>353</v>
      </c>
      <c r="E178" s="313" t="n">
        <f aca="false">SUM(E173:E176)</f>
        <v>-484789.54</v>
      </c>
      <c r="F178" s="312"/>
      <c r="G178" s="313" t="n">
        <f aca="false">SUM(G173:G176)</f>
        <v>-87623.31</v>
      </c>
      <c r="H178" s="312"/>
      <c r="I178" s="313" t="n">
        <f aca="false">SUM(I173:I176)</f>
        <v>-267712.61</v>
      </c>
      <c r="J178" s="312"/>
      <c r="K178" s="313" t="n">
        <f aca="false">SUM(K173:K176)</f>
        <v>-103059.83</v>
      </c>
    </row>
    <row r="179" customFormat="false" ht="15" hidden="false" customHeight="true" outlineLevel="0" collapsed="false"/>
    <row r="180" customFormat="false" ht="21.75" hidden="false" customHeight="true" outlineLevel="0" collapsed="false">
      <c r="A180" s="309" t="s">
        <v>354</v>
      </c>
    </row>
    <row r="181" customFormat="false" ht="21.75" hidden="false" customHeight="true" outlineLevel="0" collapsed="false">
      <c r="B181" s="308" t="s">
        <v>355</v>
      </c>
    </row>
    <row r="182" customFormat="false" ht="21.75" hidden="false" customHeight="true" outlineLevel="0" collapsed="false">
      <c r="A182" s="231" t="s">
        <v>356</v>
      </c>
    </row>
    <row r="183" customFormat="false" ht="21.75" hidden="false" customHeight="true" outlineLevel="0" collapsed="false">
      <c r="B183" s="308" t="s">
        <v>357</v>
      </c>
    </row>
    <row r="184" customFormat="false" ht="21.75" hidden="false" customHeight="true" outlineLevel="0" collapsed="false">
      <c r="A184" s="231" t="s">
        <v>358</v>
      </c>
    </row>
    <row r="185" customFormat="false" ht="21.75" hidden="false" customHeight="true" outlineLevel="0" collapsed="false">
      <c r="A185" s="231" t="s">
        <v>359</v>
      </c>
    </row>
    <row r="186" customFormat="false" ht="21.75" hidden="false" customHeight="true" outlineLevel="0" collapsed="false">
      <c r="A186" s="231" t="s">
        <v>360</v>
      </c>
    </row>
    <row r="187" customFormat="false" ht="21.75" hidden="false" customHeight="true" outlineLevel="0" collapsed="false">
      <c r="A187" s="231" t="s">
        <v>361</v>
      </c>
    </row>
    <row r="188" customFormat="false" ht="21.75" hidden="false" customHeight="true" outlineLevel="0" collapsed="false">
      <c r="A188" s="231" t="s">
        <v>362</v>
      </c>
    </row>
    <row r="189" customFormat="false" ht="21.75" hidden="false" customHeight="true" outlineLevel="0" collapsed="false">
      <c r="A189" s="231" t="s">
        <v>363</v>
      </c>
    </row>
    <row r="190" customFormat="false" ht="6" hidden="false" customHeight="true" outlineLevel="0" collapsed="false">
      <c r="A190" s="231"/>
    </row>
    <row r="191" customFormat="false" ht="21.75" hidden="false" customHeight="true" outlineLevel="0" collapsed="false">
      <c r="A191" s="231"/>
    </row>
    <row r="192" s="48" customFormat="true" ht="24" hidden="false" customHeight="true" outlineLevel="0" collapsed="false">
      <c r="A192" s="70" t="s">
        <v>34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47"/>
    </row>
    <row r="193" s="48" customFormat="true" ht="24" hidden="false" customHeight="true" outlineLevel="0" collapsed="false">
      <c r="A193" s="36" t="s">
        <v>35</v>
      </c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47"/>
    </row>
    <row r="194" customFormat="false" ht="24" hidden="false" customHeight="true" outlineLevel="0" collapsed="false">
      <c r="A194" s="72" t="s">
        <v>364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</row>
    <row r="196" customFormat="false" ht="24" hidden="false" customHeight="true" outlineLevel="0" collapsed="false">
      <c r="A196" s="309" t="s">
        <v>365</v>
      </c>
    </row>
    <row r="197" customFormat="false" ht="24" hidden="false" customHeight="true" outlineLevel="0" collapsed="false">
      <c r="E197" s="77"/>
      <c r="F197" s="78" t="s">
        <v>74</v>
      </c>
      <c r="G197" s="77"/>
      <c r="H197" s="37"/>
      <c r="I197" s="77"/>
      <c r="J197" s="78" t="s">
        <v>75</v>
      </c>
      <c r="K197" s="77"/>
    </row>
    <row r="198" customFormat="false" ht="24" hidden="false" customHeight="true" outlineLevel="0" collapsed="false">
      <c r="E198" s="79" t="str">
        <f aca="false">$I$24</f>
        <v>31 มีนาคม 2561</v>
      </c>
      <c r="F198" s="79"/>
      <c r="G198" s="79" t="str">
        <f aca="false">G160</f>
        <v>31 มีนาคม 2560</v>
      </c>
      <c r="H198" s="37"/>
      <c r="I198" s="79" t="str">
        <f aca="false">$I$7</f>
        <v>31 มีนาคม 2561</v>
      </c>
      <c r="J198" s="79"/>
      <c r="K198" s="79" t="str">
        <f aca="false">K160</f>
        <v>31 มีนาคม 2560</v>
      </c>
    </row>
    <row r="199" customFormat="false" ht="24" hidden="false" customHeight="true" outlineLevel="0" collapsed="false">
      <c r="A199" s="310" t="s">
        <v>366</v>
      </c>
    </row>
    <row r="200" customFormat="false" ht="24" hidden="false" customHeight="true" outlineLevel="0" collapsed="false">
      <c r="A200" s="314" t="s">
        <v>367</v>
      </c>
      <c r="E200" s="233" t="n">
        <v>3245352.05000001</v>
      </c>
      <c r="F200" s="233"/>
      <c r="G200" s="233" t="n">
        <v>-2380323.22</v>
      </c>
      <c r="H200" s="233"/>
      <c r="I200" s="233" t="n">
        <v>1254448.84000001</v>
      </c>
      <c r="J200" s="233"/>
      <c r="K200" s="233" t="n">
        <v>-2035956.28000001</v>
      </c>
    </row>
    <row r="201" customFormat="false" ht="24" hidden="false" customHeight="true" outlineLevel="0" collapsed="false">
      <c r="A201" s="231" t="s">
        <v>368</v>
      </c>
      <c r="E201" s="315" t="n">
        <v>800000000</v>
      </c>
      <c r="F201" s="233"/>
      <c r="G201" s="315" t="n">
        <v>800000000</v>
      </c>
      <c r="H201" s="315"/>
      <c r="I201" s="315" t="n">
        <v>800000000</v>
      </c>
      <c r="J201" s="315"/>
      <c r="K201" s="315" t="n">
        <v>800000000</v>
      </c>
    </row>
    <row r="202" customFormat="false" ht="24" hidden="false" customHeight="true" outlineLevel="0" collapsed="false">
      <c r="A202" s="231" t="s">
        <v>369</v>
      </c>
      <c r="E202" s="233"/>
      <c r="F202" s="233"/>
      <c r="G202" s="315"/>
      <c r="H202" s="315"/>
      <c r="I202" s="315"/>
      <c r="J202" s="315"/>
      <c r="K202" s="315"/>
    </row>
    <row r="203" customFormat="false" ht="24" hidden="false" customHeight="true" outlineLevel="0" collapsed="false">
      <c r="A203" s="231" t="s">
        <v>370</v>
      </c>
      <c r="E203" s="316" t="s">
        <v>371</v>
      </c>
      <c r="F203" s="233"/>
      <c r="G203" s="315" t="n">
        <v>15643427</v>
      </c>
      <c r="H203" s="315"/>
      <c r="I203" s="316" t="s">
        <v>371</v>
      </c>
      <c r="J203" s="315"/>
      <c r="K203" s="315" t="n">
        <v>15643427</v>
      </c>
    </row>
    <row r="204" customFormat="false" ht="24" hidden="false" customHeight="true" outlineLevel="0" collapsed="false">
      <c r="A204" s="231" t="s">
        <v>369</v>
      </c>
      <c r="E204" s="233"/>
      <c r="F204" s="233"/>
      <c r="G204" s="315"/>
      <c r="H204" s="315"/>
      <c r="I204" s="315"/>
      <c r="J204" s="315"/>
      <c r="K204" s="315"/>
    </row>
    <row r="205" customFormat="false" ht="24" hidden="false" customHeight="true" outlineLevel="0" collapsed="false">
      <c r="A205" s="231" t="s">
        <v>372</v>
      </c>
      <c r="E205" s="315" t="n">
        <f aca="false">SUM(E201:E204)</f>
        <v>800000000</v>
      </c>
      <c r="F205" s="233"/>
      <c r="G205" s="315" t="n">
        <f aca="false">SUM(G201:G204)</f>
        <v>815643427</v>
      </c>
      <c r="H205" s="315"/>
      <c r="I205" s="315" t="n">
        <f aca="false">SUM(I201:I204)</f>
        <v>800000000</v>
      </c>
      <c r="J205" s="315"/>
      <c r="K205" s="315" t="n">
        <f aca="false">SUM(K201:K204)</f>
        <v>815643427</v>
      </c>
    </row>
    <row r="206" customFormat="false" ht="24" hidden="false" customHeight="true" outlineLevel="0" collapsed="false">
      <c r="A206" s="314" t="s">
        <v>373</v>
      </c>
      <c r="E206" s="317" t="n">
        <f aca="false">E200/E201</f>
        <v>0.00405669006250001</v>
      </c>
      <c r="F206" s="317"/>
      <c r="G206" s="317" t="n">
        <f aca="false">G200/G201</f>
        <v>-0.002975404025</v>
      </c>
      <c r="H206" s="317"/>
      <c r="I206" s="317" t="n">
        <f aca="false">I200/I201</f>
        <v>0.00156806105000001</v>
      </c>
      <c r="J206" s="317"/>
      <c r="K206" s="317" t="n">
        <f aca="false">K200/K201</f>
        <v>-0.00254494535000001</v>
      </c>
    </row>
    <row r="207" customFormat="false" ht="24" hidden="false" customHeight="true" outlineLevel="0" collapsed="false">
      <c r="A207" s="314" t="s">
        <v>374</v>
      </c>
      <c r="E207" s="316" t="n">
        <f aca="false">E200/E205</f>
        <v>0.00405669006250001</v>
      </c>
      <c r="F207" s="317"/>
      <c r="G207" s="317" t="n">
        <f aca="false">G200/G205</f>
        <v>-0.00291833801536907</v>
      </c>
      <c r="H207" s="317"/>
      <c r="I207" s="316" t="n">
        <f aca="false">I200/I205</f>
        <v>0.00156806105000001</v>
      </c>
      <c r="J207" s="317"/>
      <c r="K207" s="317" t="n">
        <f aca="false">K200/K205</f>
        <v>-0.00249613521375194</v>
      </c>
    </row>
    <row r="209" customFormat="false" ht="24" hidden="false" customHeight="true" outlineLevel="0" collapsed="false">
      <c r="B209" s="308" t="s">
        <v>375</v>
      </c>
    </row>
    <row r="210" customFormat="false" ht="24" hidden="false" customHeight="true" outlineLevel="0" collapsed="false">
      <c r="A210" s="308" t="s">
        <v>376</v>
      </c>
    </row>
    <row r="212" customFormat="false" ht="24" hidden="false" customHeight="true" outlineLevel="0" collapsed="false">
      <c r="A212" s="309" t="s">
        <v>377</v>
      </c>
    </row>
    <row r="213" customFormat="false" ht="24" hidden="false" customHeight="true" outlineLevel="0" collapsed="false">
      <c r="B213" s="308" t="s">
        <v>378</v>
      </c>
    </row>
    <row r="214" customFormat="false" ht="24" hidden="false" customHeight="true" outlineLevel="0" collapsed="false">
      <c r="I214" s="303" t="s">
        <v>327</v>
      </c>
      <c r="J214" s="303"/>
      <c r="K214" s="303"/>
    </row>
    <row r="215" customFormat="false" ht="24" hidden="false" customHeight="true" outlineLevel="0" collapsed="false">
      <c r="I215" s="296" t="s">
        <v>328</v>
      </c>
      <c r="J215" s="296"/>
      <c r="K215" s="296"/>
    </row>
    <row r="216" customFormat="false" ht="24" hidden="false" customHeight="true" outlineLevel="0" collapsed="false">
      <c r="A216" s="314"/>
      <c r="I216" s="79" t="str">
        <f aca="false">$I$24</f>
        <v>31 มีนาคม 2561</v>
      </c>
      <c r="J216" s="79"/>
      <c r="K216" s="79" t="str">
        <f aca="false">$K$24</f>
        <v>31 ธันวาคม 2560</v>
      </c>
    </row>
    <row r="217" customFormat="false" ht="24" hidden="false" customHeight="true" outlineLevel="0" collapsed="false">
      <c r="A217" s="231" t="s">
        <v>379</v>
      </c>
      <c r="I217" s="233" t="n">
        <v>17000000</v>
      </c>
      <c r="J217" s="233"/>
      <c r="K217" s="233" t="n">
        <v>17000000</v>
      </c>
    </row>
    <row r="218" customFormat="false" ht="24" hidden="false" customHeight="true" outlineLevel="0" collapsed="false">
      <c r="A218" s="231" t="s">
        <v>380</v>
      </c>
      <c r="I218" s="233" t="n">
        <v>20000000</v>
      </c>
      <c r="J218" s="233"/>
      <c r="K218" s="233" t="n">
        <v>20000000</v>
      </c>
    </row>
    <row r="223" customFormat="false" ht="24" hidden="false" customHeight="true" outlineLevel="0" collapsed="false">
      <c r="A223" s="70" t="s">
        <v>34</v>
      </c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24" hidden="false" customHeight="true" outlineLevel="0" collapsed="false">
      <c r="A224" s="36" t="s">
        <v>35</v>
      </c>
      <c r="B224" s="36"/>
      <c r="C224" s="36"/>
      <c r="D224" s="36"/>
      <c r="E224" s="36"/>
      <c r="F224" s="36"/>
      <c r="G224" s="36"/>
      <c r="H224" s="36"/>
      <c r="I224" s="36"/>
      <c r="J224" s="36"/>
      <c r="K224" s="36"/>
    </row>
  </sheetData>
  <mergeCells count="22">
    <mergeCell ref="A1:K1"/>
    <mergeCell ref="A36:K36"/>
    <mergeCell ref="A37:K37"/>
    <mergeCell ref="A38:K38"/>
    <mergeCell ref="A76:K76"/>
    <mergeCell ref="A77:K77"/>
    <mergeCell ref="A78:K78"/>
    <mergeCell ref="A117:K117"/>
    <mergeCell ref="A118:K118"/>
    <mergeCell ref="A119:K119"/>
    <mergeCell ref="I135:K135"/>
    <mergeCell ref="I136:K136"/>
    <mergeCell ref="A152:K152"/>
    <mergeCell ref="A153:K153"/>
    <mergeCell ref="A154:K154"/>
    <mergeCell ref="A192:K192"/>
    <mergeCell ref="A193:K193"/>
    <mergeCell ref="A194:K194"/>
    <mergeCell ref="I214:K214"/>
    <mergeCell ref="I215:K215"/>
    <mergeCell ref="A223:K223"/>
    <mergeCell ref="A224:K224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7" man="true" max="16383" min="0"/>
    <brk id="1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11.421875" defaultRowHeight="23.45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9.14"/>
    <col collapsed="false" customWidth="true" hidden="false" outlineLevel="0" max="4" min="4" style="76" width="3.28"/>
    <col collapsed="false" customWidth="true" hidden="false" outlineLevel="0" max="5" min="5" style="76" width="2.71"/>
    <col collapsed="false" customWidth="true" hidden="false" outlineLevel="0" max="6" min="6" style="76" width="11.99"/>
    <col collapsed="false" customWidth="true" hidden="false" outlineLevel="0" max="7" min="7" style="76" width="9.71"/>
    <col collapsed="false" customWidth="true" hidden="false" outlineLevel="0" max="8" min="8" style="76" width="1.14"/>
    <col collapsed="false" customWidth="true" hidden="false" outlineLevel="0" max="9" min="9" style="76" width="28.71"/>
    <col collapsed="false" customWidth="true" hidden="false" outlineLevel="0" max="10" min="10" style="76" width="1.14"/>
    <col collapsed="false" customWidth="true" hidden="false" outlineLevel="0" max="11" min="11" style="76" width="10.71"/>
    <col collapsed="false" customWidth="true" hidden="false" outlineLevel="0" max="12" min="12" style="76" width="1.14"/>
    <col collapsed="false" customWidth="true" hidden="false" outlineLevel="0" max="13" min="13" style="76" width="11.71"/>
    <col collapsed="false" customWidth="true" hidden="false" outlineLevel="0" max="14" min="14" style="76" width="1.85"/>
    <col collapsed="false" customWidth="false" hidden="false" outlineLevel="0" max="257" min="15" style="76" width="11.42"/>
  </cols>
  <sheetData>
    <row r="1" s="48" customFormat="true" ht="24" hidden="false" customHeight="true" outlineLevel="0" collapsed="false">
      <c r="A1" s="137" t="s">
        <v>38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s="48" customFormat="true" ht="3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23.45" hidden="false" customHeight="true" outlineLevel="0" collapsed="false">
      <c r="A3" s="318" t="s">
        <v>382</v>
      </c>
    </row>
    <row r="4" customFormat="false" ht="23.45" hidden="false" customHeight="true" outlineLevel="0" collapsed="false">
      <c r="A4" s="80" t="s">
        <v>383</v>
      </c>
    </row>
    <row r="5" customFormat="false" ht="23.45" hidden="false" customHeight="true" outlineLevel="0" collapsed="false">
      <c r="A5" s="80" t="s">
        <v>384</v>
      </c>
    </row>
    <row r="6" customFormat="false" ht="23.45" hidden="false" customHeight="true" outlineLevel="0" collapsed="false">
      <c r="A6" s="76" t="s">
        <v>385</v>
      </c>
    </row>
    <row r="7" customFormat="false" ht="23.45" hidden="false" customHeight="true" outlineLevel="0" collapsed="false">
      <c r="A7" s="319" t="s">
        <v>386</v>
      </c>
      <c r="B7" s="319"/>
      <c r="C7" s="319"/>
      <c r="D7" s="319"/>
      <c r="E7" s="319"/>
      <c r="F7" s="319" t="s">
        <v>387</v>
      </c>
      <c r="G7" s="319"/>
      <c r="H7" s="150"/>
      <c r="I7" s="320" t="s">
        <v>388</v>
      </c>
      <c r="J7" s="150"/>
      <c r="K7" s="319" t="s">
        <v>389</v>
      </c>
      <c r="L7" s="319"/>
      <c r="M7" s="319"/>
    </row>
    <row r="8" s="321" customFormat="true" ht="23.45" hidden="false" customHeight="true" outlineLevel="0" collapsed="false">
      <c r="A8" s="321" t="s">
        <v>390</v>
      </c>
      <c r="E8" s="322"/>
      <c r="H8" s="322"/>
      <c r="K8" s="322"/>
    </row>
    <row r="9" s="321" customFormat="true" ht="21.95" hidden="false" customHeight="true" outlineLevel="0" collapsed="false">
      <c r="A9" s="323" t="s">
        <v>391</v>
      </c>
      <c r="F9" s="324" t="s">
        <v>392</v>
      </c>
      <c r="I9" s="324" t="s">
        <v>393</v>
      </c>
      <c r="K9" s="321" t="s">
        <v>394</v>
      </c>
    </row>
    <row r="10" s="321" customFormat="true" ht="21.95" hidden="false" customHeight="true" outlineLevel="0" collapsed="false">
      <c r="F10" s="324"/>
      <c r="I10" s="324"/>
      <c r="K10" s="321" t="s">
        <v>395</v>
      </c>
    </row>
    <row r="11" s="321" customFormat="true" ht="21.95" hidden="false" customHeight="true" outlineLevel="0" collapsed="false">
      <c r="A11" s="321" t="s">
        <v>396</v>
      </c>
      <c r="F11" s="324"/>
      <c r="I11" s="324"/>
    </row>
    <row r="12" s="325" customFormat="true" ht="21.95" hidden="false" customHeight="true" outlineLevel="0" collapsed="false">
      <c r="A12" s="323" t="s">
        <v>59</v>
      </c>
      <c r="B12" s="321"/>
      <c r="C12" s="321"/>
      <c r="D12" s="321"/>
      <c r="E12" s="321"/>
      <c r="F12" s="324" t="s">
        <v>397</v>
      </c>
      <c r="G12" s="321"/>
      <c r="H12" s="321"/>
      <c r="I12" s="324" t="s">
        <v>398</v>
      </c>
      <c r="J12" s="321"/>
      <c r="K12" s="321" t="s">
        <v>394</v>
      </c>
      <c r="L12" s="321"/>
      <c r="M12" s="321"/>
    </row>
    <row r="13" s="325" customFormat="true" ht="21.95" hidden="false" customHeight="true" outlineLevel="0" collapsed="false">
      <c r="A13" s="323"/>
      <c r="B13" s="321"/>
      <c r="C13" s="321"/>
      <c r="D13" s="321"/>
      <c r="E13" s="321"/>
      <c r="F13" s="324"/>
      <c r="G13" s="321"/>
      <c r="H13" s="321"/>
      <c r="I13" s="324" t="s">
        <v>399</v>
      </c>
      <c r="J13" s="321"/>
      <c r="K13" s="321" t="s">
        <v>395</v>
      </c>
      <c r="L13" s="321"/>
      <c r="M13" s="321"/>
    </row>
    <row r="14" s="325" customFormat="true" ht="21.95" hidden="false" customHeight="true" outlineLevel="0" collapsed="false">
      <c r="A14" s="323"/>
      <c r="B14" s="321"/>
      <c r="C14" s="321"/>
      <c r="D14" s="321"/>
      <c r="E14" s="321"/>
      <c r="F14" s="324"/>
      <c r="G14" s="321"/>
      <c r="H14" s="321"/>
      <c r="I14" s="324" t="s">
        <v>393</v>
      </c>
      <c r="J14" s="321"/>
      <c r="K14" s="321"/>
      <c r="L14" s="321"/>
      <c r="M14" s="321"/>
    </row>
    <row r="15" s="325" customFormat="true" ht="21.95" hidden="false" customHeight="true" outlineLevel="0" collapsed="false">
      <c r="A15" s="323"/>
      <c r="B15" s="321"/>
      <c r="C15" s="321"/>
      <c r="D15" s="321"/>
      <c r="E15" s="321"/>
      <c r="F15" s="324"/>
      <c r="G15" s="321"/>
      <c r="H15" s="321"/>
      <c r="I15" s="324"/>
      <c r="J15" s="321"/>
      <c r="K15" s="321"/>
      <c r="L15" s="321"/>
      <c r="M15" s="321"/>
    </row>
    <row r="16" s="321" customFormat="true" ht="21.95" hidden="false" customHeight="true" outlineLevel="0" collapsed="false">
      <c r="A16" s="323" t="s">
        <v>62</v>
      </c>
      <c r="F16" s="324" t="s">
        <v>397</v>
      </c>
      <c r="I16" s="324" t="s">
        <v>400</v>
      </c>
      <c r="K16" s="321" t="s">
        <v>394</v>
      </c>
    </row>
    <row r="17" s="321" customFormat="true" ht="21.95" hidden="false" customHeight="true" outlineLevel="0" collapsed="false">
      <c r="A17" s="323"/>
      <c r="F17" s="324"/>
      <c r="I17" s="324"/>
      <c r="K17" s="321" t="s">
        <v>395</v>
      </c>
    </row>
    <row r="18" s="321" customFormat="true" ht="21.95" hidden="false" customHeight="true" outlineLevel="0" collapsed="false">
      <c r="A18" s="323" t="s">
        <v>64</v>
      </c>
      <c r="F18" s="324" t="s">
        <v>397</v>
      </c>
      <c r="I18" s="324" t="s">
        <v>401</v>
      </c>
      <c r="K18" s="321" t="s">
        <v>402</v>
      </c>
    </row>
    <row r="19" s="321" customFormat="true" ht="21.95" hidden="false" customHeight="true" outlineLevel="0" collapsed="false">
      <c r="F19" s="324"/>
      <c r="I19" s="324" t="s">
        <v>399</v>
      </c>
      <c r="K19" s="321" t="s">
        <v>394</v>
      </c>
    </row>
    <row r="20" s="321" customFormat="true" ht="21.95" hidden="false" customHeight="true" outlineLevel="0" collapsed="false">
      <c r="F20" s="324"/>
      <c r="I20" s="324"/>
      <c r="K20" s="321" t="s">
        <v>395</v>
      </c>
    </row>
    <row r="21" s="321" customFormat="true" ht="21.95" hidden="false" customHeight="true" outlineLevel="0" collapsed="false">
      <c r="A21" s="321" t="s">
        <v>403</v>
      </c>
      <c r="B21" s="326"/>
      <c r="F21" s="324"/>
      <c r="I21" s="324"/>
      <c r="J21" s="324"/>
    </row>
    <row r="22" s="321" customFormat="true" ht="21.95" hidden="false" customHeight="true" outlineLevel="0" collapsed="false">
      <c r="A22" s="323" t="s">
        <v>404</v>
      </c>
      <c r="F22" s="321" t="s">
        <v>405</v>
      </c>
      <c r="I22" s="324" t="s">
        <v>406</v>
      </c>
      <c r="K22" s="321" t="s">
        <v>394</v>
      </c>
    </row>
    <row r="23" s="321" customFormat="true" ht="21.95" hidden="false" customHeight="true" outlineLevel="0" collapsed="false">
      <c r="I23" s="324"/>
      <c r="J23" s="324"/>
      <c r="K23" s="321" t="s">
        <v>395</v>
      </c>
    </row>
    <row r="24" s="321" customFormat="true" ht="21.95" hidden="false" customHeight="true" outlineLevel="0" collapsed="false">
      <c r="A24" s="321" t="s">
        <v>407</v>
      </c>
      <c r="I24" s="324"/>
      <c r="J24" s="324"/>
    </row>
    <row r="25" s="321" customFormat="true" ht="21.95" hidden="false" customHeight="true" outlineLevel="0" collapsed="false">
      <c r="A25" s="323" t="s">
        <v>408</v>
      </c>
      <c r="F25" s="321" t="s">
        <v>405</v>
      </c>
      <c r="I25" s="324" t="s">
        <v>401</v>
      </c>
      <c r="K25" s="321" t="s">
        <v>402</v>
      </c>
    </row>
    <row r="26" s="321" customFormat="true" ht="21.95" hidden="false" customHeight="true" outlineLevel="0" collapsed="false">
      <c r="I26" s="324"/>
      <c r="J26" s="324"/>
    </row>
    <row r="27" s="321" customFormat="true" ht="21.95" hidden="false" customHeight="true" outlineLevel="0" collapsed="false">
      <c r="A27" s="321" t="s">
        <v>409</v>
      </c>
      <c r="I27" s="324"/>
      <c r="J27" s="324"/>
    </row>
    <row r="28" s="321" customFormat="true" ht="21.95" hidden="false" customHeight="true" outlineLevel="0" collapsed="false">
      <c r="A28" s="323" t="s">
        <v>410</v>
      </c>
      <c r="F28" s="324" t="s">
        <v>411</v>
      </c>
      <c r="G28" s="324"/>
      <c r="I28" s="324" t="s">
        <v>412</v>
      </c>
      <c r="K28" s="327" t="s">
        <v>371</v>
      </c>
    </row>
    <row r="29" s="321" customFormat="true" ht="21.95" hidden="false" customHeight="true" outlineLevel="0" collapsed="false">
      <c r="F29" s="324" t="s">
        <v>413</v>
      </c>
      <c r="I29" s="324"/>
      <c r="J29" s="324"/>
    </row>
    <row r="30" s="321" customFormat="true" ht="21.95" hidden="false" customHeight="true" outlineLevel="0" collapsed="false">
      <c r="F30" s="324"/>
      <c r="I30" s="324"/>
      <c r="J30" s="324"/>
    </row>
    <row r="31" s="321" customFormat="true" ht="21.95" hidden="false" customHeight="true" outlineLevel="0" collapsed="false">
      <c r="F31" s="324"/>
      <c r="I31" s="324"/>
      <c r="J31" s="324"/>
      <c r="K31" s="328"/>
    </row>
    <row r="32" s="321" customFormat="true" ht="21.95" hidden="false" customHeight="true" outlineLevel="0" collapsed="false">
      <c r="F32" s="324"/>
      <c r="I32" s="324"/>
      <c r="J32" s="324"/>
    </row>
    <row r="33" s="321" customFormat="true" ht="21.95" hidden="false" customHeight="true" outlineLevel="0" collapsed="false">
      <c r="F33" s="324"/>
      <c r="I33" s="324"/>
      <c r="J33" s="324"/>
    </row>
    <row r="34" s="321" customFormat="true" ht="21.95" hidden="false" customHeight="true" outlineLevel="0" collapsed="false">
      <c r="F34" s="324"/>
      <c r="I34" s="324"/>
      <c r="J34" s="324"/>
      <c r="K34" s="328"/>
    </row>
    <row r="35" s="321" customFormat="true" ht="3" hidden="false" customHeight="true" outlineLevel="0" collapsed="false">
      <c r="F35" s="324"/>
      <c r="I35" s="324"/>
      <c r="J35" s="324"/>
      <c r="K35" s="328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mergeCells count="6">
    <mergeCell ref="A1:M1"/>
    <mergeCell ref="A7:E7"/>
    <mergeCell ref="F7:G7"/>
    <mergeCell ref="K7:M7"/>
    <mergeCell ref="A36:M36"/>
    <mergeCell ref="A37:M37"/>
  </mergeCells>
  <printOptions headings="false" gridLines="false" gridLinesSet="true" horizontalCentered="false" verticalCentered="false"/>
  <pageMargins left="0.669444444444445" right="0.196527777777778" top="0.68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Ji</cp:lastModifiedBy>
  <cp:lastPrinted>2018-08-08T12:14:35Z</cp:lastPrinted>
  <dcterms:modified xsi:type="dcterms:W3CDTF">2018-08-09T06:34:58Z</dcterms:modified>
  <cp:revision>0</cp:revision>
  <dc:subject/>
  <dc:title/>
</cp:coreProperties>
</file>