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Note 1" sheetId="1" state="visible" r:id="rId2"/>
    <sheet name="P2-3" sheetId="2" state="visible" r:id="rId3"/>
    <sheet name="P4" sheetId="3" state="visible" r:id="rId4"/>
    <sheet name="P5-9" sheetId="4" state="visible" r:id="rId5"/>
    <sheet name="P10" sheetId="5" state="visible" r:id="rId6"/>
    <sheet name="P11" sheetId="6" state="visible" r:id="rId7"/>
    <sheet name="P12" sheetId="7" state="visible" r:id="rId8"/>
    <sheet name="P13-14" sheetId="8" state="visible" r:id="rId9"/>
    <sheet name="P15" sheetId="9" state="visible" r:id="rId10"/>
    <sheet name="P17-21" sheetId="10" state="visible" r:id="rId11"/>
    <sheet name="P22" sheetId="11" state="visible" r:id="rId12"/>
    <sheet name="P23-26" sheetId="12" state="visible" r:id="rId13"/>
    <sheet name="P27" sheetId="13" state="visible" r:id="rId14"/>
    <sheet name="P28" sheetId="14" state="visible" r:id="rId15"/>
    <sheet name="P29-31" sheetId="15" state="visible" r:id="rId16"/>
  </sheets>
  <definedNames>
    <definedName function="false" hidden="false" localSheetId="0" name="_xlnm.Print_Area" vbProcedure="false">'Note 1'!$A$1:$K$43</definedName>
    <definedName function="false" hidden="false" localSheetId="4" name="_xlnm.Print_Area" vbProcedure="false">P10!$A$1:$AA$32</definedName>
    <definedName function="false" hidden="false" localSheetId="5" name="_xlnm.Print_Area" vbProcedure="false">P11!$A$1:$X$35</definedName>
    <definedName function="false" hidden="false" localSheetId="6" name="_xlnm.Print_Area" vbProcedure="false">P12!$A$1:$X$19</definedName>
    <definedName function="false" hidden="false" localSheetId="7" name="_xlnm.Print_Area" vbProcedure="false">'P13-14'!$A$1:$K$72</definedName>
    <definedName function="false" hidden="false" localSheetId="8" name="_xlnm.Print_Area" vbProcedure="false">P15!$A$1:$M$30</definedName>
    <definedName function="false" hidden="false" localSheetId="9" name="_xlnm.Print_Area" vbProcedure="false">'P17-21'!$A$1:$L$210</definedName>
    <definedName function="false" hidden="false" localSheetId="10" name="_xlnm.Print_Area" vbProcedure="false">P22!$A$1:$N$37</definedName>
    <definedName function="false" hidden="false" localSheetId="11" name="_xlnm.Print_Area" vbProcedure="false">'P23-26'!$A$1:$L$164</definedName>
    <definedName function="false" hidden="false" localSheetId="14" name="_xlnm.Print_Area" vbProcedure="false">'P29-31'!$A$1:$L$104</definedName>
    <definedName function="false" hidden="false" localSheetId="2" name="_xlnm.Print_Area" vbProcedure="false">P4!$A$1:$M$46</definedName>
    <definedName function="false" hidden="false" localSheetId="3" name="_xlnm.Print_Area" vbProcedure="false">'P5-9'!$A$1:$L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680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เก้า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 </t>
    </r>
    <r>
      <rPr>
        <sz val="15"/>
        <rFont val="Noto Sans Devanagari"/>
        <family val="2"/>
      </rPr>
      <t xml:space="preserve">เป็นบริษัทมหาชนจำกัด 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ถนนศรีวรา 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2.1  </t>
    </r>
    <r>
      <rPr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Noto Sans Devanagari"/>
        <family val="2"/>
      </rPr>
      <t xml:space="preserve">             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  </t>
    </r>
    <r>
      <rPr>
        <sz val="15"/>
        <rFont val="Noto Sans Devanagari"/>
        <family val="2"/>
      </rPr>
      <t xml:space="preserve">เรื่อง 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 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           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แปลจาก</t>
  </si>
  <si>
    <t xml:space="preserve">     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ในระหว่างงวด   บริษัทฯ  และบริษัทย่อยได้นำมาตรฐานการรายงานทางการเงินและการตีความมาตรฐานการรายงาน</t>
  </si>
  <si>
    <r>
      <rPr>
        <sz val="15"/>
        <rFont val="Noto Sans Devanagari"/>
        <family val="2"/>
      </rPr>
      <t xml:space="preserve">ทาง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 </t>
    </r>
    <r>
      <rPr>
        <sz val="15"/>
        <rFont val="Noto Sans Devanagari"/>
        <family val="2"/>
      </rPr>
      <t xml:space="preserve">และฉบับใหม่ จำนวนหลายฉบับ ซึ่งมีผลบังคับใช้สำหรับงบการเงินที่มีรอบระยะ</t>
    </r>
  </si>
  <si>
    <r>
      <rPr>
        <sz val="15"/>
        <rFont val="Noto Sans Devanagari"/>
        <family val="2"/>
      </rPr>
      <t xml:space="preserve">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</t>
    </r>
  </si>
  <si>
    <t xml:space="preserve">หรือจัดให้มีขึ้นเพื่อให้มีเนื้อหาเท่าเทียมกับมาตรฐานการรายงานทางการเงินระหว่างประเทศ   โดยส่วนใหญ่เป็นการอธิบาย</t>
  </si>
  <si>
    <t xml:space="preserve">ให้ชัดเจนเกี่ยวกับวิธีปฏิบัติทางการบัญชีและการให้แนวปฏิบัติทางการบัญชีกับผู้ใช้มาตรฐาน   การนำมาตรฐานการรายงาน</t>
  </si>
  <si>
    <t xml:space="preserve">ทางการเงินดังกล่าวมาถือปฏิบัตินี้ไม่มีผลกระทบอย่างเป็นสาระสำคัญต่องบการเงินของบริษัทฯและบริษัทย่อย อย่างไรก็ตาม </t>
  </si>
  <si>
    <t xml:space="preserve">มาตรฐานการรายงานทางการเงินฉบับใหม่ซึ่งได้มีการเปลี่ยนแปลงหลักการสำคัญ สามารถสรุปได้ดังนี้ 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5 </t>
    </r>
    <r>
      <rPr>
        <b val="true"/>
        <sz val="15"/>
        <color rgb="FF000000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5 </t>
    </r>
    <r>
      <rPr>
        <sz val="15"/>
        <color rgb="FF000000"/>
        <rFont val="Noto Sans Devanagari"/>
        <family val="2"/>
      </rPr>
      <t xml:space="preserve">ใช้แทนมาตรฐานการบัญชีและการตีความมาตรฐานการบัญชีที่เกี่ยวข้อง ต่อไปนี้ </t>
    </r>
  </si>
  <si>
    <t xml:space="preserve">   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สัญญาก่อสร้าง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8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รายได้</t>
  </si>
  <si>
    <t xml:space="preserve">   การตีความ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r>
      <rPr>
        <sz val="16"/>
        <rFont val="Noto Sans Devanagari"/>
        <family val="2"/>
      </rPr>
      <t xml:space="preserve">เรื่อง รายได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รายการแลกเปลี่ยนเกี่ยวกับบริการโฆษณา</t>
    </r>
  </si>
  <si>
    <t xml:space="preserve">   การตีความมาตรฐานการรายงานทางการเงิน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3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โปรแกรมสิทธิพิเศษแก่ลูกค้า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สัญญาสำหรับการก่อสร้างอสังหาริมทรัพย์</t>
  </si>
  <si>
    <t xml:space="preserve">เรื่อง การโอนสินทรัพย์จากลูกค้า</t>
  </si>
  <si>
    <r>
      <rPr>
        <sz val="15"/>
        <color rgb="FF000000"/>
        <rFont val="Noto Sans Devanagari"/>
        <family val="2"/>
      </rPr>
      <t xml:space="preserve">กิจการต้องใช้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5 </t>
    </r>
    <r>
      <rPr>
        <sz val="15"/>
        <color rgb="FF000000"/>
        <rFont val="Noto Sans Devanagari"/>
        <family val="2"/>
      </rPr>
      <t xml:space="preserve">กับสัญญาที่ทำกับลูกค้าทุกสัญญา ยกเว้นสัญญาที่อยู่ในขอบเขตของ</t>
    </r>
  </si>
  <si>
    <r>
      <rPr>
        <sz val="15"/>
        <color rgb="FF000000"/>
        <rFont val="Arial"/>
        <family val="2"/>
      </rPr>
      <t xml:space="preserve">        มาตรฐานการบัญชีฉบับอื่น มาตรฐานฉบับนี้ได้กำหนดหลักการ </t>
    </r>
    <r>
      <rPr>
        <sz val="15"/>
        <color rgb="FF000000"/>
        <rFont val="Angsana New"/>
        <family val="1"/>
      </rPr>
      <t xml:space="preserve">5 </t>
    </r>
    <r>
      <rPr>
        <sz val="15"/>
        <color rgb="FF000000"/>
        <rFont val="Arial"/>
        <family val="2"/>
      </rPr>
      <t xml:space="preserve">ขั้นตอน  สำหรับการรับรู้รายได้ที่เกิดขึ้นจากสัญญาที่ทำกับลูกค้า</t>
    </r>
  </si>
  <si>
    <t xml:space="preserve">       โดยกิจการจะรับรู้รายได้ในจำนวนเงินที่สะท้อนถึงสิ่งตอบแทนที่กิจการคาดว่าจะมีสิทธิได้รับจากการแลกเปลี่ยนสินค้า  หรือบริการ</t>
  </si>
  <si>
    <t xml:space="preserve">        ที่ได้ส่งมอบให้แก่ลูกค้า    และกำหนดให้กิจการต้องใช้ดุลยพินิจและพิจารณาข้อเท็จจริง     และเหตุการณ์ที่เกี่ยวข้องทั้งหมดในการ</t>
  </si>
  <si>
    <t xml:space="preserve">       พิจารณาตามหลักการในแต่ละขั้นตอน</t>
  </si>
  <si>
    <t xml:space="preserve">การนำมาตรฐานการรายงานทางการเงินดังกล่าวมาถือปฎิบัตินี้  ไม่มีผลกระทบอย่างเป็นสาระสำคัญต่องบการเงินของบริษัทฯ</t>
  </si>
  <si>
    <t xml:space="preserve">       และบริษัทย่อย</t>
  </si>
  <si>
    <r>
      <rPr>
        <sz val="15"/>
        <rFont val="Angsana New"/>
        <family val="1"/>
      </rPr>
      <t xml:space="preserve">2.3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สภาวิชาชีพบัญชีได้ประกาศใช้มาตรฐานการรายงานทางการเงิน และการตีความมาตรฐานการรายงานทางการเงินฉบับใหม่ ซึ่ง</t>
  </si>
  <si>
    <r>
      <rPr>
        <sz val="15"/>
        <rFont val="Noto Sans Devanagari"/>
        <family val="2"/>
      </rPr>
      <t xml:space="preserve">      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มาตรฐานการรายงานทางการเงิน</t>
    </r>
  </si>
  <si>
    <t xml:space="preserve">      ฉบับใหม่ดังกล่าวได้มีการเปลี่ยนแปลงหลักการสำคัญซึ่ง สามารถสรุปได้ดังนี้</t>
  </si>
  <si>
    <t xml:space="preserve">มาตรฐานการรายงานทางการเงิน กลุ่มเครื่องมือทางการเงิน</t>
  </si>
  <si>
    <r>
      <rPr>
        <sz val="15"/>
        <rFont val="Noto Sans Devanagari"/>
        <family val="2"/>
      </rPr>
  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ฉบับ</t>
    </r>
  </si>
  <si>
    <t xml:space="preserve">          ได้แก่ </t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- 3 -</t>
  </si>
  <si>
    <t xml:space="preserve">มาตรฐานการรายงานทางการเงินกลุ่มดังกล่าวข้างต้น     กำหนดหลักการเกี่ยวกับการจัดประเภทและการวัดมูลค่าเครื่องมือ</t>
  </si>
  <si>
    <t xml:space="preserve">     ทางการเงินด้วยมูลค่ายุติธรรมหรือราคาทุนตัดจำหน่ายโดยพิจารณาจากประเภทของตราสารทางการเงิน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   และเมื่อมาตรฐานการรายงานทางการเงินกลุ่มนี้มีผลบังคับใช้จะทำให้มาตรฐานการ</t>
  </si>
  <si>
    <t xml:space="preserve">     บัญชี  การตีความมาตรฐานการบัญชี และแนวปฏิบัติทางการบัญชีบางฉบับที่มีผลบังคับใช้อยู่ในปัจจุบันถูกยกเลิกไป</t>
  </si>
  <si>
    <t xml:space="preserve">ปัจจุบันฝ่ายบริหารของบริษัทฯ  และบริษัทย่อยอยู่ระหว่างการประเมินผลกระทบที่อาจมีต่องบการเงินหากนำมาตรฐาน</t>
  </si>
  <si>
    <t xml:space="preserve">     กลุ่มดังกล่าวมาถือปฏิบัติ</t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  ฉบับที่  </t>
    </r>
    <r>
      <rPr>
        <sz val="15"/>
        <color rgb="FF000000"/>
        <rFont val="Angsana New"/>
        <family val="1"/>
      </rPr>
      <t xml:space="preserve">16  </t>
    </r>
    <r>
      <rPr>
        <sz val="15"/>
        <color rgb="FF000000"/>
        <rFont val="Noto Sans Devanagari"/>
        <family val="2"/>
      </rPr>
      <t xml:space="preserve">เรื่อง สัญญาเช่า   ได้กำหนดหลักการสำหรับการรับรู้รายการ  การวัดมูลค่าการ</t>
    </r>
  </si>
  <si>
    <t xml:space="preserve">  นำเสนอและการเปิดเผยข้อมูลของสัญญาเช่า ซึ่งกำหนดให้ผู้เช่ารับรู้สินทรัพย์และหนี้สินสำหรับสัญญาเช่าทุกรายการที่มีระยะเวลา</t>
  </si>
  <si>
    <r>
      <rPr>
        <sz val="15"/>
        <rFont val="Noto Sans Devanagari"/>
        <family val="2"/>
      </rPr>
      <t xml:space="preserve">  ในการเช่ามาก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   เว้นแต่สินทรัพย์อ้างอิงนั้นมีมูลค่าต่ำ  การบัญชีสำหรับผู้ให้เช่าไม่มีการเปลี่ยนแปลงอย่างมีสาระสำคัญ</t>
    </r>
  </si>
  <si>
    <r>
      <rPr>
        <sz val="15"/>
        <rFont val="Noto Sans Devanagari"/>
        <family val="2"/>
      </rPr>
      <t xml:space="preserve">  จากมาตรฐานการบัญชี  ฉบับที่  </t>
    </r>
    <r>
      <rPr>
        <sz val="15"/>
        <rFont val="Angsana New"/>
        <family val="1"/>
      </rPr>
      <t xml:space="preserve">17     </t>
    </r>
    <r>
      <rPr>
        <sz val="15"/>
        <rFont val="Noto Sans Devanagari"/>
        <family val="2"/>
      </rPr>
      <t xml:space="preserve">ผู้ให้เช่ายังคงต้องจัดประเภทสัญญาเช่าเป็นสัญญาเช่าดำเนินงานหรือสัญญาเช่าเงินทุนโดยใช้</t>
    </r>
  </si>
  <si>
    <r>
      <rPr>
        <sz val="15"/>
        <rFont val="Noto Sans Devanagari"/>
        <family val="2"/>
      </rPr>
      <t xml:space="preserve">  หลักการเช่นเดียวกันกับมาตรฐานการบัญชี  ฉบับที่  </t>
    </r>
    <r>
      <rPr>
        <sz val="15"/>
        <rFont val="Angsana New"/>
        <family val="1"/>
      </rPr>
      <t xml:space="preserve">17  </t>
    </r>
    <r>
      <rPr>
        <sz val="15"/>
        <rFont val="Noto Sans Devanagari"/>
        <family val="2"/>
      </rPr>
      <t xml:space="preserve">มาตรฐานการรายงานทางการเงิน  ฉบับที่  </t>
    </r>
    <r>
      <rPr>
        <sz val="15"/>
        <rFont val="Angsana New"/>
        <family val="1"/>
      </rPr>
      <t xml:space="preserve">16  </t>
    </r>
    <r>
      <rPr>
        <sz val="15"/>
        <rFont val="Noto Sans Devanagari"/>
        <family val="2"/>
      </rPr>
      <t xml:space="preserve">ใช้แทนมาตรฐานการบัญชี</t>
    </r>
  </si>
  <si>
    <t xml:space="preserve">  ดังต่อไปนี้</t>
  </si>
  <si>
    <t xml:space="preserve">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สัญญาเช่า</t>
  </si>
  <si>
    <t xml:space="preserve">การตีความ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r>
      <rPr>
        <sz val="15"/>
        <color rgb="FF000000"/>
        <rFont val="Noto Sans Devanagari"/>
        <family val="2"/>
      </rPr>
      <t xml:space="preserve">เรื่อง สัญญาเช่าดำเนินงา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ิ่งจูงใจให้แก่ผู้เช่า</t>
    </r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2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การประเมินเนื้อหาสัญญาเช่าที่ทำขึ้นตามรูปแบบกฎหมาย</t>
  </si>
  <si>
    <t xml:space="preserve">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การประเมินว่าข้อตกลงประกอบด้วยสัญญาเช่าหรือไม่</t>
  </si>
  <si>
    <t xml:space="preserve">ปัจจุบันฝ่ายบริหารของบริษัทฯ และบริษัทย่อย อยู่ระหว่างการประเมินผลกระทบต่องบการเงินของมาตรฐานการรายงาน</t>
  </si>
  <si>
    <t xml:space="preserve">ทางการเงินที่จะมีผลใช้บังคับในอนาคตตามที่กล่าวข้างต้น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t xml:space="preserve">- 4 -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กับบริษัทย่อย ยอดกำไรที่คิดระหว่างกันกับที่ยังไม่ได้เกิดขึ้นของบริษัทฯ กับสินทรัพย์สุทธิ</t>
    </r>
  </si>
  <si>
    <t xml:space="preserve">            ของบริษัทย่อยได้ตัดออกในงบการเงินรวมแล้ว</t>
  </si>
  <si>
    <r>
      <rPr>
        <sz val="15"/>
        <rFont val="Angsana New"/>
        <family val="1"/>
      </rPr>
      <t xml:space="preserve">     3.4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9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</rPr>
      <t xml:space="preserve">10/2562 </t>
    </r>
    <r>
      <rPr>
        <sz val="15"/>
        <rFont val="Noto Sans Devanagari"/>
        <family val="2"/>
      </rPr>
      <t xml:space="preserve">มีมติอนุมัติให้เลิกบริษัทย่อย บริษัท มีราญ่า จำกัด และ</t>
    </r>
  </si>
  <si>
    <r>
      <rPr>
        <sz val="15"/>
        <rFont val="Noto Sans Devanagari"/>
        <family val="2"/>
      </rPr>
      <t xml:space="preserve">            ได้จดทะเบียนเลิกกิจการกับกรมพัฒนาธุรกิจการค้าเมื่อวัน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</rPr>
      <t xml:space="preserve">2562</t>
    </r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 </t>
    </r>
    <r>
      <rPr>
        <sz val="15"/>
        <rFont val="Angsana New"/>
        <family val="1"/>
      </rPr>
      <t xml:space="preserve">2562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5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ฯ 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6 -</t>
  </si>
  <si>
    <r>
      <rPr>
        <b val="true"/>
        <sz val="15"/>
        <rFont val="Angsana New"/>
        <family val="1"/>
      </rPr>
      <t xml:space="preserve">10. </t>
    </r>
    <r>
      <rPr>
        <b val="true"/>
        <sz val="15"/>
        <rFont val="Noto Sans Devanagari"/>
        <family val="2"/>
      </rPr>
      <t xml:space="preserve">การดำเนินงานที่ยกเลิก</t>
    </r>
  </si>
  <si>
    <r>
      <rPr>
        <sz val="15"/>
        <rFont val="Angsana New"/>
        <family val="1"/>
      </rPr>
      <t xml:space="preserve">10.1 </t>
    </r>
    <r>
      <rPr>
        <sz val="15"/>
        <rFont val="Arial"/>
        <family val="2"/>
        <charset val="222"/>
      </rPr>
      <t xml:space="preserve">สินทรัพย์ไม่หมุนเวียนที่ถือไว้เพื่อขาย</t>
    </r>
  </si>
  <si>
    <r>
      <rPr>
        <sz val="15"/>
        <rFont val="Arial"/>
        <family val="2"/>
        <charset val="222"/>
      </rPr>
      <t xml:space="preserve">  เมื่อวันที่ </t>
    </r>
    <r>
      <rPr>
        <sz val="15"/>
        <rFont val="Angsana New"/>
        <family val="1"/>
      </rPr>
      <t xml:space="preserve">19 </t>
    </r>
    <r>
      <rPr>
        <sz val="15"/>
        <rFont val="Arial"/>
        <family val="2"/>
        <charset val="222"/>
      </rPr>
      <t xml:space="preserve">สิงหาคม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ตามมติที่ประชุมคณะกรรมการบริหาร ครั้งที่ </t>
    </r>
    <r>
      <rPr>
        <sz val="15"/>
        <rFont val="Angsana New"/>
        <family val="1"/>
      </rPr>
      <t xml:space="preserve">10/2562 </t>
    </r>
    <r>
      <rPr>
        <sz val="15"/>
        <rFont val="Arial"/>
        <family val="2"/>
        <charset val="222"/>
      </rPr>
      <t xml:space="preserve">มีมติอนุมัติให้เลิกบริษัทย่อย บริษัท มีราญ่า จำกัด</t>
    </r>
  </si>
  <si>
    <r>
      <rPr>
        <sz val="15"/>
        <rFont val="Arial"/>
        <family val="2"/>
        <charset val="222"/>
      </rPr>
      <t xml:space="preserve">และได้จดทะเบียนเลิกกิจการกับกรมพัฒนาธุรกิจการค้าเมื่อวัน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2"/>
        <charset val="222"/>
      </rPr>
      <t xml:space="preserve">ตุลาคม </t>
    </r>
    <r>
      <rPr>
        <sz val="15"/>
        <rFont val="Angsana New"/>
        <family val="1"/>
      </rPr>
      <t xml:space="preserve">2562</t>
    </r>
  </si>
  <si>
    <r>
      <rPr>
        <sz val="15"/>
        <rFont val="Arial"/>
        <family val="2"/>
        <charset val="222"/>
      </rPr>
      <t xml:space="preserve">สินทรัพย์ไม่หมุนเวียนที่ถือไว้เพื่อขาย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ประกอบด้วย</t>
    </r>
  </si>
  <si>
    <r>
      <rPr>
        <b val="true"/>
        <sz val="15"/>
        <rFont val="AngsanaUPC"/>
        <family val="1"/>
      </rPr>
      <t xml:space="preserve">(</t>
    </r>
    <r>
      <rPr>
        <b val="true"/>
        <sz val="15"/>
        <rFont val="Noto Sans Devanagari"/>
        <family val="2"/>
      </rPr>
      <t xml:space="preserve">หน่วย </t>
    </r>
    <r>
      <rPr>
        <b val="true"/>
        <sz val="15"/>
        <rFont val="AngsanaUPC"/>
        <family val="1"/>
      </rPr>
      <t xml:space="preserve">: </t>
    </r>
    <r>
      <rPr>
        <b val="true"/>
        <sz val="15"/>
        <rFont val="Noto Sans Devanagari"/>
        <family val="2"/>
      </rPr>
      <t xml:space="preserve">บาท</t>
    </r>
    <r>
      <rPr>
        <b val="true"/>
        <sz val="15"/>
        <rFont val="AngsanaUPC"/>
        <family val="1"/>
      </rPr>
      <t xml:space="preserve">)</t>
    </r>
  </si>
  <si>
    <t xml:space="preserve">งบการเงินรวม</t>
  </si>
  <si>
    <t xml:space="preserve">     เงินสดและรายการเทียบเท่าเงินสด</t>
  </si>
  <si>
    <t xml:space="preserve">     สินทรัพย์หมุนเวียนอื่น</t>
  </si>
  <si>
    <r>
      <rPr>
        <sz val="15"/>
        <rFont val="Arial"/>
        <family val="2"/>
        <charset val="222"/>
      </rPr>
      <t xml:space="preserve">       หนี้สินที่เกี่ยวข้องโดยตรงกับสินทรัพย์ที่จัดประเภทเป็นสินทรัพย์ไม่หมุนเวียนที่ถือไว้เพื่อขาย 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ประกอบด้วย</t>
    </r>
  </si>
  <si>
    <t xml:space="preserve">     เจ้าหนี้การค้าและเจ้าหนี้หมุนเวียนอื่น</t>
  </si>
  <si>
    <t xml:space="preserve">     หนี้สินหมุนเวียนอื่น</t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3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กันยายน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1 </t>
    </r>
    <r>
      <rPr>
        <sz val="14.5"/>
        <rFont val="Noto Sans Devanagari"/>
        <family val="2"/>
      </rPr>
      <t xml:space="preserve">ของการดำเนินงานที่ยกเลิก</t>
    </r>
  </si>
  <si>
    <t xml:space="preserve">แสดงได้ดังนี้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  <r>
      <rPr>
        <sz val="15"/>
        <rFont val="Angsana New"/>
        <family val="1"/>
      </rPr>
      <t xml:space="preserve">2561</t>
    </r>
  </si>
  <si>
    <t xml:space="preserve">รายได้จากการขายสินค้า</t>
  </si>
  <si>
    <t xml:space="preserve">รวมรายได้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ก่อนภาษีเงินได้</t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ขาดทุนสุทธิสำหรับงวดจากการดำเนินงานที่ยกเลิก</t>
  </si>
  <si>
    <t xml:space="preserve">- 7 -</t>
  </si>
  <si>
    <r>
      <rPr>
        <b val="true"/>
        <sz val="15"/>
        <rFont val="Angsana New"/>
        <family val="1"/>
      </rPr>
      <t xml:space="preserve">10. </t>
    </r>
    <r>
      <rPr>
        <b val="true"/>
        <sz val="15"/>
        <rFont val="Noto Sans Devanagari"/>
        <family val="2"/>
      </rPr>
      <t xml:space="preserve">การดำเนินงานที่ยกเลิ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4.5"/>
        <rFont val="Noto Sans Devanagari"/>
        <family val="2"/>
      </rPr>
      <t xml:space="preserve">รายการที่รวมอยู่ในงบกำไรขาดทุนเบ็ดเสร็จสำหรับงวด </t>
    </r>
    <r>
      <rPr>
        <sz val="14.5"/>
        <rFont val="Angsana New"/>
        <family val="1"/>
      </rPr>
      <t xml:space="preserve">9 </t>
    </r>
    <r>
      <rPr>
        <sz val="14.5"/>
        <rFont val="Noto Sans Devanagari"/>
        <family val="2"/>
      </rPr>
      <t xml:space="preserve">เดือน สิ้นสุดวันที่ </t>
    </r>
    <r>
      <rPr>
        <sz val="14.5"/>
        <rFont val="Angsana New"/>
        <family val="1"/>
      </rPr>
      <t xml:space="preserve">30 </t>
    </r>
    <r>
      <rPr>
        <sz val="14.5"/>
        <rFont val="Noto Sans Devanagari"/>
        <family val="2"/>
      </rPr>
      <t xml:space="preserve">กันยายน </t>
    </r>
    <r>
      <rPr>
        <sz val="14.5"/>
        <rFont val="Angsana New"/>
        <family val="1"/>
      </rPr>
      <t xml:space="preserve">2562 </t>
    </r>
    <r>
      <rPr>
        <sz val="14.5"/>
        <rFont val="Noto Sans Devanagari"/>
        <family val="2"/>
      </rPr>
      <t xml:space="preserve">และ </t>
    </r>
    <r>
      <rPr>
        <sz val="14.5"/>
        <rFont val="Angsana New"/>
        <family val="1"/>
      </rPr>
      <t xml:space="preserve">2561 </t>
    </r>
    <r>
      <rPr>
        <sz val="14.5"/>
        <rFont val="Noto Sans Devanagari"/>
        <family val="2"/>
      </rPr>
      <t xml:space="preserve">ของการดำเนินงานที่ยกเลิก</t>
    </r>
  </si>
  <si>
    <r>
      <rPr>
        <sz val="14.5"/>
        <rFont val="Noto Sans Devanagari"/>
        <family val="2"/>
      </rPr>
      <t xml:space="preserve">กระแสเงินสดได้มาจาก</t>
    </r>
    <r>
      <rPr>
        <sz val="14.5"/>
        <rFont val="Angsana New"/>
        <family val="1"/>
      </rPr>
      <t xml:space="preserve">(</t>
    </r>
    <r>
      <rPr>
        <sz val="14.5"/>
        <rFont val="Noto Sans Devanagari"/>
        <family val="2"/>
      </rPr>
      <t xml:space="preserve">ใช้ไปใน</t>
    </r>
    <r>
      <rPr>
        <sz val="14.5"/>
        <rFont val="Angsana New"/>
        <family val="1"/>
      </rPr>
      <t xml:space="preserve">) </t>
    </r>
    <r>
      <rPr>
        <sz val="14.5"/>
        <rFont val="Noto Sans Devanagari"/>
        <family val="2"/>
      </rPr>
      <t xml:space="preserve">การดำเนินงานที่ยกเลิก 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</t>
    </r>
  </si>
  <si>
    <t xml:space="preserve">เงินสดสุทธิใช้ไปในกิจกรรมการดำเนินงาน</t>
  </si>
  <si>
    <t xml:space="preserve">เงินสดสุทธิใช้ไปในกิจกรรมการดำเนินงานที่ยกเลิก</t>
  </si>
  <si>
    <t xml:space="preserve">- 8 -</t>
  </si>
  <si>
    <r>
      <rPr>
        <sz val="15"/>
        <rFont val="Angsana New"/>
        <family val="1"/>
      </rPr>
      <t xml:space="preserve">10.2 </t>
    </r>
    <r>
      <rPr>
        <sz val="15"/>
        <rFont val="Arial"/>
        <family val="2"/>
        <charset val="222"/>
      </rPr>
      <t xml:space="preserve">การจำหน่ายเงินลงทุนในบริษัทร่วม</t>
    </r>
  </si>
  <si>
    <r>
      <rPr>
        <sz val="15"/>
        <rFont val="Arial"/>
        <family val="2"/>
        <charset val="222"/>
      </rPr>
      <t xml:space="preserve">  เมื่อวันที่ </t>
    </r>
    <r>
      <rPr>
        <sz val="15"/>
        <rFont val="Angsana New"/>
        <family val="1"/>
      </rPr>
      <t xml:space="preserve">10 </t>
    </r>
    <r>
      <rPr>
        <sz val="15"/>
        <rFont val="Arial"/>
        <family val="2"/>
        <charset val="222"/>
      </rPr>
      <t xml:space="preserve">เมษ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บริษัทฯ ได้ขายหุ้น บริษัท โมอินดี้ ดิจิตอล จำกัด จำนวน </t>
    </r>
    <r>
      <rPr>
        <sz val="15"/>
        <rFont val="Angsana New"/>
        <family val="1"/>
      </rPr>
      <t xml:space="preserve">20,000 </t>
    </r>
    <r>
      <rPr>
        <sz val="15"/>
        <rFont val="Arial"/>
        <family val="2"/>
        <charset val="222"/>
      </rPr>
      <t xml:space="preserve">หุ้น  ให้แก่ </t>
    </r>
    <r>
      <rPr>
        <sz val="15"/>
        <rFont val="Angsana New"/>
        <family val="1"/>
      </rPr>
      <t xml:space="preserve">AnyMind Group Limited</t>
    </r>
  </si>
  <si>
    <r>
      <rPr>
        <sz val="15"/>
        <rFont val="Arial"/>
        <family val="2"/>
        <charset val="222"/>
      </rPr>
      <t xml:space="preserve">ในมูลค่า </t>
    </r>
    <r>
      <rPr>
        <sz val="15"/>
        <rFont val="Angsana New"/>
        <family val="1"/>
      </rPr>
      <t xml:space="preserve">53.33 </t>
    </r>
    <r>
      <rPr>
        <sz val="15"/>
        <rFont val="Arial"/>
        <family val="2"/>
        <charset val="222"/>
      </rPr>
      <t xml:space="preserve">ล้านบาท โดยรับค่าตอบแทนเป็นเงินจำนวน </t>
    </r>
    <r>
      <rPr>
        <sz val="15"/>
        <rFont val="Angsana New"/>
        <family val="1"/>
      </rPr>
      <t xml:space="preserve">26.67 </t>
    </r>
    <r>
      <rPr>
        <sz val="15"/>
        <rFont val="Arial"/>
        <family val="2"/>
        <charset val="222"/>
      </rPr>
      <t xml:space="preserve">ล้านบาท และหุ้นบุริมสิทธิ์ของ </t>
    </r>
    <r>
      <rPr>
        <sz val="15"/>
        <rFont val="Angsana New"/>
        <family val="1"/>
      </rPr>
      <t xml:space="preserve">AnyMind Group Limited </t>
    </r>
    <r>
      <rPr>
        <sz val="15"/>
        <rFont val="Arial"/>
        <family val="2"/>
        <charset val="222"/>
      </rPr>
      <t xml:space="preserve">อีกจำนวน</t>
    </r>
  </si>
  <si>
    <r>
      <rPr>
        <sz val="15"/>
        <rFont val="Angsana New"/>
        <family val="1"/>
      </rPr>
      <t xml:space="preserve">298 </t>
    </r>
    <r>
      <rPr>
        <sz val="15"/>
        <rFont val="Arial"/>
        <family val="2"/>
        <charset val="222"/>
      </rPr>
      <t xml:space="preserve">หุ้น เป็นมูลค่า </t>
    </r>
    <r>
      <rPr>
        <sz val="15"/>
        <rFont val="Angsana New"/>
        <family val="1"/>
      </rPr>
      <t xml:space="preserve">26.66 </t>
    </r>
    <r>
      <rPr>
        <sz val="15"/>
        <rFont val="Arial"/>
        <family val="2"/>
        <charset val="222"/>
      </rPr>
      <t xml:space="preserve">ล้านบาท บริษัทฯ ได้บันทึกหุ้นดังกล่าวเป็นเงินลงทุนระยะยาวอื่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มายเหตุ </t>
    </r>
    <r>
      <rPr>
        <sz val="15"/>
        <rFont val="Angsana New"/>
        <family val="1"/>
      </rPr>
      <t xml:space="preserve">16)</t>
    </r>
  </si>
  <si>
    <r>
      <rPr>
        <sz val="15"/>
        <rFont val="Arial"/>
        <family val="2"/>
        <charset val="222"/>
      </rPr>
      <t xml:space="preserve">กำไรจากการจำหน่ายเงินลงทุนในบริษัทร่วม สำหรับงวด </t>
    </r>
    <r>
      <rPr>
        <sz val="15"/>
        <rFont val="Angsana New"/>
        <family val="1"/>
      </rPr>
      <t xml:space="preserve">9 </t>
    </r>
    <r>
      <rPr>
        <sz val="15"/>
        <rFont val="Arial"/>
        <family val="2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แสดงรายการ ดังต่อไปนี้</t>
    </r>
  </si>
  <si>
    <t xml:space="preserve">งบการเงิน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่งตอบแทนที่ได้รับจากการขาย</t>
  </si>
  <si>
    <t xml:space="preserve">เงินสด</t>
  </si>
  <si>
    <r>
      <rPr>
        <sz val="15"/>
        <rFont val="Arial"/>
        <family val="2"/>
        <charset val="222"/>
      </rPr>
      <t xml:space="preserve">หุ้นบุริมสิทธิ์ของ </t>
    </r>
    <r>
      <rPr>
        <sz val="15"/>
        <rFont val="Angsana New"/>
        <family val="1"/>
      </rPr>
      <t xml:space="preserve">AnyMind Group Limited</t>
    </r>
  </si>
  <si>
    <t xml:space="preserve">เงินลงทุนในบริษัท โมอินดี้ ดิจิตอล จำกัด</t>
  </si>
  <si>
    <t xml:space="preserve">กำไรจากการจำหน่ายเงินลงทุนในบริษัทร่วม</t>
  </si>
  <si>
    <r>
      <rPr>
        <b val="true"/>
        <sz val="15"/>
        <rFont val="Angsana New"/>
        <family val="1"/>
      </rPr>
      <t xml:space="preserve">11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ฯ ใช้เงินฝากธนาคารประเภทฝากประจำ 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6,164,299.14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3)</t>
    </r>
  </si>
  <si>
    <r>
      <rPr>
        <b val="true"/>
        <sz val="15"/>
        <rFont val="Angsana New"/>
        <family val="1"/>
      </rPr>
      <t xml:space="preserve">12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t xml:space="preserve">- 9 -</t>
  </si>
  <si>
    <r>
      <rPr>
        <b val="true"/>
        <sz val="15"/>
        <rFont val="Angsana New"/>
        <family val="1"/>
      </rPr>
      <t xml:space="preserve">12. </t>
    </r>
    <r>
      <rPr>
        <b val="true"/>
        <sz val="15"/>
        <rFont val="Noto Sans Devanagari"/>
        <family val="2"/>
      </rPr>
      <t xml:space="preserve">เงินลงทุนเผื่อข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กันยายน 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และ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10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ประกอบกิจการ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กันยายน 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ได้ขายหุ้น บริษัท โมอินดี้ ดิจิตอล จำกัด จำนวน </t>
    </r>
    <r>
      <rPr>
        <sz val="15"/>
        <rFont val="Angsana New"/>
        <family val="1"/>
      </rPr>
      <t xml:space="preserve">20,000 </t>
    </r>
    <r>
      <rPr>
        <sz val="15"/>
        <rFont val="Noto Sans Devanagari"/>
        <family val="2"/>
      </rPr>
      <t xml:space="preserve">หุ้น ให้แก่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แล้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ามหมายเหตุ </t>
    </r>
    <r>
      <rPr>
        <sz val="15"/>
        <rFont val="Angsana New"/>
        <family val="1"/>
      </rPr>
      <t xml:space="preserve">10.2)</t>
    </r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t xml:space="preserve">ชื่อ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บริษัท อีเอ็ม เอ็นเตอร์เทนเมนต์ จำกัด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เงื่อนไขสิทธิในการขายหุ้นบริษัท บิ๊กเบรน จำกัด คืน</t>
  </si>
  <si>
    <r>
      <rPr>
        <sz val="15"/>
        <rFont val="Noto Sans Devanagari"/>
        <family val="2"/>
      </rPr>
      <t xml:space="preserve">บริษัทฯ ตกลงเงื่อนไขในการดำรงสิทธิในการขายหุ้นคืนกับกลุ่มผู้ถือหุ้นเดิมของบริษัท บิ๊กเบรน ครีเอชั่น จำกัด </t>
    </r>
    <r>
      <rPr>
        <sz val="15"/>
        <rFont val="Angsana New"/>
        <family val="1"/>
      </rPr>
      <t xml:space="preserve">(“</t>
    </r>
    <r>
      <rPr>
        <sz val="15"/>
        <rFont val="Noto Sans Devanagari"/>
        <family val="2"/>
      </rPr>
      <t xml:space="preserve">กลุ่มผู้ถือหุ้นเดิม”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ากผลการดำเนินงานภายใ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 น้อยกว่าแผนที่กลุ่มผู้ถือหุ้นเดิมได้นำเสนอแก่บริษัทฯ เกินกว่า</t>
    </r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</rPr>
      <t xml:space="preserve">20  </t>
    </r>
    <r>
      <rPr>
        <sz val="15"/>
        <rFont val="Noto Sans Devanagari"/>
        <family val="2"/>
      </rPr>
      <t xml:space="preserve">ทั้งนี้ผลการดำเนินงานไม่รวมงานที่ได้รับจากบริษัทฯ โดยกลุ่มผู้ถือหุ้นเดิมตกลงรับซื้อหุ้นในส่วนของบริษัทฯ  ทั้งหมดในราคาที่บริษัทเข้าลงทุนบวกด้วยอัตราผลตอบแทนที่ตกลงนับจากวันที่บริษัทฯ  เข้าลงทุน หรือในราคา</t>
    </r>
  </si>
  <si>
    <t xml:space="preserve">ตามบัญชีสุทธิต่อหุ้น ณ รอบระยะเวลาบัญชีที่ใกล้กับระยะเวลาการประกาศขายหุ้นคืนมากที่สุด แล้วแต่จำนวนใดจะสูงกว่า</t>
  </si>
  <si>
    <t xml:space="preserve">     </t>
  </si>
  <si>
    <t xml:space="preserve">- 11 -</t>
  </si>
  <si>
    <r>
      <rPr>
        <b val="true"/>
        <sz val="15"/>
        <rFont val="Angsana New"/>
        <family val="1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โดย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STARS</t>
  </si>
  <si>
    <t xml:space="preserve">ทางอ้อม</t>
  </si>
  <si>
    <t xml:space="preserve">รวม เงินลงทุนในการร่วมค้า</t>
  </si>
  <si>
    <r>
      <rPr>
        <sz val="15"/>
        <rFont val="Angsana New"/>
        <family val="1"/>
      </rPr>
      <t xml:space="preserve">15.1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บริษัท ทริปเปิ้ล เอส อินเตอร์แอคทีฟ จำกัด  โดยลงทุนเพิ่มในหุ้นสามัญจำนวน </t>
    </r>
    <r>
      <rPr>
        <sz val="15"/>
        <rFont val="Angsana New"/>
        <family val="1"/>
      </rPr>
      <t xml:space="preserve">6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เป็นจำนวนเง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ล้านบาท  เท่ากับผู้ถือหุ้นอีกฝ่าย </t>
    </r>
  </si>
  <si>
    <r>
      <rPr>
        <sz val="15"/>
        <rFont val="Noto Sans Devanagari"/>
        <family val="2"/>
      </rPr>
      <t xml:space="preserve">         เงินลงทุนรวมทั้งสิ้นจำนวน </t>
    </r>
    <r>
      <rPr>
        <sz val="15"/>
        <rFont val="Angsana New"/>
        <family val="1"/>
      </rPr>
      <t xml:space="preserve">8.5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5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กรกฎ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ตามรายงานการประชุมวิสามัญผู้ถือหุ้นครั้งที่ </t>
    </r>
    <r>
      <rPr>
        <sz val="15"/>
        <rFont val="Angsana New"/>
        <family val="1"/>
      </rPr>
      <t xml:space="preserve">1/2562 </t>
    </r>
    <r>
      <rPr>
        <sz val="15"/>
        <rFont val="Noto Sans Devanagari"/>
        <family val="2"/>
      </rPr>
      <t xml:space="preserve">ของบริษัท ทริปเปิ้ลเอส อินเตอร์แอคทีฟ จำกัด เมื่อวันที่ </t>
    </r>
    <r>
      <rPr>
        <sz val="15"/>
        <rFont val="Angsana New"/>
        <family val="1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บริษัทและแต่งตั้งผู้ชำระบัญชี โดยมีมติให้เลิกกิจการในวันที่ </t>
    </r>
    <r>
      <rPr>
        <sz val="15"/>
        <rFont val="Angsana New"/>
        <family val="1"/>
      </rPr>
      <t xml:space="preserve">11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</rPr>
      <t xml:space="preserve">2562 </t>
    </r>
  </si>
  <si>
    <r>
      <rPr>
        <sz val="15"/>
        <rFont val="Noto Sans Devanagari"/>
        <family val="2"/>
      </rPr>
      <t xml:space="preserve">โดยต่อมาเมื่อวันที่ </t>
    </r>
    <r>
      <rPr>
        <sz val="15"/>
        <rFont val="Angsana New"/>
        <family val="1"/>
      </rPr>
      <t xml:space="preserve">25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ได้ทำการจดทะเบียนเลิกบริษัทต่อกรมพัฒนาธุรกิจการค้า กระทรวงพาณิชย์ ปัจจุบันอยู่ระหว่างการชำระบัญชี</t>
    </r>
  </si>
  <si>
    <r>
      <rPr>
        <sz val="15"/>
        <rFont val="Angsana New"/>
        <family val="1"/>
      </rPr>
      <t xml:space="preserve">15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 ซึ่งเป็นบริษัทย่อยของบริษัทฯ  เข้าร่วมลงทุนใน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บริษัทฯ ได้จ่ายชำระจำนวนเงินดังกล่าวทั้งหมดในเดือนเมษายน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ตามสัญญาเลิกกิจการร่วมค้า </t>
    </r>
    <r>
      <rPr>
        <sz val="15"/>
        <rFont val="Angsana New"/>
        <family val="1"/>
      </rPr>
      <t xml:space="preserve">STRATUP  STARS  </t>
    </r>
    <r>
      <rPr>
        <sz val="15"/>
        <rFont val="Noto Sans Devanagari"/>
        <family val="2"/>
      </rPr>
      <t xml:space="preserve">ลงวันที่ </t>
    </r>
    <r>
      <rPr>
        <sz val="15"/>
        <rFont val="Angsana New"/>
        <family val="1"/>
      </rPr>
      <t xml:space="preserve">20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ระหว่างบริษัท อีเอ็ม เอ็นเตอร์เทนเม้นท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ย่อย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กับ บริษํท เฟิร์ส วิชั่น แอดเวนเทจ จำกัด  ได้ดำเนินกิจการร่วมค้า  </t>
    </r>
    <r>
      <rPr>
        <sz val="15"/>
        <rFont val="Angsana New"/>
        <family val="1"/>
      </rPr>
      <t xml:space="preserve">STRATUP  STARS </t>
    </r>
  </si>
  <si>
    <r>
      <rPr>
        <sz val="15"/>
        <rFont val="Noto Sans Devanagari"/>
        <family val="2"/>
      </rPr>
      <t xml:space="preserve">ตามวัตถุประสงค์ และขอบเขตที่ระบุไว้ในบันทึกข้อตกลงเกี่ยวกับการร่วมผลิตรายการโทรทัศน์ครบถ้วนสมบูรณ์เป็นที่เรียบร้อยทุกประการ  จึงมีความประสงค์ร่วมกันให้การดำเนินกิจการร่วมค้า  </t>
    </r>
    <r>
      <rPr>
        <sz val="15"/>
        <rFont val="Angsana New"/>
        <family val="1"/>
      </rPr>
      <t xml:space="preserve">STRATUP STARS </t>
    </r>
    <r>
      <rPr>
        <sz val="15"/>
        <rFont val="Noto Sans Devanagari"/>
        <family val="2"/>
      </rPr>
      <t xml:space="preserve">สิ้นสุดลง</t>
    </r>
  </si>
  <si>
    <r>
      <rPr>
        <sz val="15"/>
        <rFont val="Noto Sans Devanagari"/>
        <family val="2"/>
      </rPr>
      <t xml:space="preserve">ตั้งแต่วันที่ </t>
    </r>
    <r>
      <rPr>
        <sz val="15"/>
        <rFont val="Angsana New"/>
        <family val="1"/>
      </rPr>
      <t xml:space="preserve">20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ได้แจ้งเลิกประกอบกิจการเมื่อวันที่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หลังจากการเลิกการร่วมค้า บริษัท อีเอ็ม เอ็นเตอร์เทนเมนต์ จำกัด ได้รับคืนทุนจำนว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และส่วนแบ่งกำไรจากการประกอบกิจการ</t>
    </r>
  </si>
  <si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0.41 </t>
    </r>
    <r>
      <rPr>
        <sz val="15"/>
        <rFont val="Noto Sans Devanagari"/>
        <family val="2"/>
      </rPr>
      <t xml:space="preserve">ล้านบาท</t>
    </r>
  </si>
  <si>
    <t xml:space="preserve">- 12 -</t>
  </si>
  <si>
    <r>
      <rPr>
        <b val="true"/>
        <sz val="15"/>
        <rFont val="Angsana New"/>
        <family val="1"/>
      </rPr>
      <t xml:space="preserve">16.  </t>
    </r>
    <r>
      <rPr>
        <b val="true"/>
        <sz val="15"/>
        <rFont val="Arial"/>
        <family val="2"/>
      </rPr>
      <t xml:space="preserve">เงินลงทุนระยะยาวอื่น</t>
    </r>
  </si>
  <si>
    <t xml:space="preserve">งบการเงินรวมและ</t>
  </si>
  <si>
    <t xml:space="preserve">AnyMind Group Limited</t>
  </si>
  <si>
    <t xml:space="preserve">บริหารจัดการโฆษณาออนไลน์ และธุรกิจลงทุน</t>
  </si>
  <si>
    <r>
      <rPr>
        <sz val="15"/>
        <rFont val="Noto Sans Devanagari"/>
        <family val="2"/>
      </rPr>
      <t xml:space="preserve">เงินลงทุนใน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เป็นเงินลงทุนในต่างประเทศ ซึ่งเป็นหุ้นบุริมสิทธิที่ไม่มีสิทธิไถ่ถอน แต่มีสิทธิแปลงสภาพเป็นหุ้นสามัญได้  </t>
    </r>
  </si>
  <si>
    <t xml:space="preserve"> </t>
  </si>
  <si>
    <t xml:space="preserve">- 13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2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 </t>
    </r>
    <r>
      <rPr>
        <sz val="13.5"/>
        <color rgb="FF000000"/>
        <rFont val="Angsana New"/>
        <family val="1"/>
      </rPr>
      <t xml:space="preserve">2562</t>
    </r>
  </si>
  <si>
    <t xml:space="preserve">     ค่าเผื่อการลดลงของมูลค่า</t>
  </si>
  <si>
    <r>
      <rPr>
        <sz val="13.5"/>
        <color rgb="FF000000"/>
        <rFont val="Noto Sans Devanagari"/>
        <family val="2"/>
      </rPr>
      <t xml:space="preserve">               เพิ่มขึ้น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ลดลง</t>
    </r>
    <r>
      <rPr>
        <sz val="13.5"/>
        <color rgb="FF000000"/>
        <rFont val="Angsana New"/>
        <family val="1"/>
      </rPr>
      <t xml:space="preserve">)</t>
    </r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9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3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0.11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45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10.56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9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4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9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กันยายน 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14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9.42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20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9.84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)</t>
    </r>
  </si>
  <si>
    <t xml:space="preserve">- 15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t xml:space="preserve">โปรแกรม</t>
  </si>
  <si>
    <t xml:space="preserve">ระหว่างติดตั้ง</t>
  </si>
  <si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Noto Sans Devanagari"/>
        <family val="2"/>
      </rPr>
      <t xml:space="preserve">บาท</t>
    </r>
    <r>
      <rPr>
        <b val="true"/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1</t>
    </r>
  </si>
  <si>
    <t xml:space="preserve">          ซื้อ</t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 </t>
    </r>
    <r>
      <rPr>
        <sz val="15"/>
        <color rgb="FF000000"/>
        <rFont val="Angsana New"/>
        <family val="1"/>
      </rPr>
      <t xml:space="preserve">2562</t>
    </r>
  </si>
  <si>
    <t xml:space="preserve">ค่าใช้จ่ายตัดจ่ายสะสม</t>
  </si>
  <si>
    <t xml:space="preserve">          ตัดจ่าย</t>
  </si>
  <si>
    <r>
      <rPr>
        <sz val="15"/>
        <color rgb="FF000000"/>
        <rFont val="Noto Sans Devanagari"/>
        <family val="2"/>
      </rPr>
      <t xml:space="preserve">      ณ 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2</t>
    </r>
  </si>
  <si>
    <t xml:space="preserve">ราคาตามบัญชี</t>
  </si>
  <si>
    <t xml:space="preserve">- 16 -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รายได้รับล่วงหน้า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ภายใต้สัญญาเช่า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- 17 -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ภายใต้สัญญาเช่า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งวดเก้าเดือน </t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</t>
    </r>
  </si>
  <si>
    <t xml:space="preserve">ต้นทุนบริการปัจจุบัน และดอกเบี้ย</t>
  </si>
  <si>
    <t xml:space="preserve">ต้นทุนบริการในอดีต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62</t>
    </r>
  </si>
  <si>
    <t xml:space="preserve">- 18 -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t xml:space="preserve">ข้อสมมติฐาน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24 - 3.36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3.50 - 32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พระราชบัญญัติคุ้มครองแรง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7) </t>
    </r>
    <r>
      <rPr>
        <sz val="15"/>
        <rFont val="Noto Sans Devanagari"/>
        <family val="2"/>
      </rPr>
      <t xml:space="preserve">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2 </t>
    </r>
    <r>
      <rPr>
        <sz val="15"/>
        <rFont val="Noto Sans Devanagari"/>
        <family val="2"/>
      </rPr>
      <t xml:space="preserve">ได้ประกาศลงในราชกิจจานุเบกษา มีผล</t>
    </r>
  </si>
  <si>
    <r>
      <rPr>
        <sz val="15"/>
        <rFont val="Noto Sans Devanagari"/>
        <family val="2"/>
      </rPr>
      <t xml:space="preserve">     บังคับใช้ตั้งแต่วันที่  </t>
    </r>
    <r>
      <rPr>
        <sz val="15"/>
        <rFont val="Angsana New"/>
        <family val="1"/>
      </rPr>
      <t xml:space="preserve">5 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เป็นต้นไป    “ซึ่งได้กำหนดอัตราค่าชดเชยเพิ่มเติมกรณีเลิกจ้าง   สำหรับลูกจ้างซึ่งทำงาน</t>
    </r>
  </si>
  <si>
    <r>
      <rPr>
        <sz val="15"/>
        <rFont val="Noto Sans Devanagari"/>
        <family val="2"/>
      </rPr>
      <t xml:space="preserve">     ติดต่อกันครบ  </t>
    </r>
    <r>
      <rPr>
        <sz val="15"/>
        <rFont val="Angsana New"/>
        <family val="1"/>
      </rPr>
      <t xml:space="preserve">20   </t>
    </r>
    <r>
      <rPr>
        <sz val="15"/>
        <rFont val="Noto Sans Devanagari"/>
        <family val="2"/>
      </rPr>
      <t xml:space="preserve">ปีขึ้นไป  ให้จ่ายไม่น้อยกว่าค่าจ้างอัตราสุดท้ายสี่ร้อยวัน”    ดังนั้นการเปลี่ยนแปลงดังกล่าวมีผลกระทบต่อการตั้ง</t>
    </r>
  </si>
  <si>
    <r>
      <rPr>
        <sz val="15"/>
        <rFont val="Noto Sans Devanagari"/>
        <family val="2"/>
      </rPr>
      <t xml:space="preserve">     สำรองผลประโยชน์พนักงานเพิ่มขึ้นเป็นจำนวนเงิน   </t>
    </r>
    <r>
      <rPr>
        <sz val="15"/>
        <rFont val="Angsana New"/>
        <family val="1"/>
      </rPr>
      <t xml:space="preserve">5.37  </t>
    </r>
    <r>
      <rPr>
        <sz val="15"/>
        <rFont val="Noto Sans Devanagari"/>
        <family val="2"/>
      </rPr>
      <t xml:space="preserve">ล้านบาท   โดยบริษัทฯ  รับรู้ต้นทุนบริการในอดีต  เป็นค่าใช้จ่ายทันที</t>
    </r>
  </si>
  <si>
    <r>
      <rPr>
        <sz val="15"/>
        <rFont val="Noto Sans Devanagari"/>
        <family val="2"/>
      </rPr>
      <t xml:space="preserve">     ในงบกำไรขาดทุนเบ็ดเสร็จ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เงิน </t>
    </r>
    <r>
      <rPr>
        <sz val="15"/>
        <rFont val="Angsana New"/>
        <family val="1"/>
      </rPr>
      <t xml:space="preserve">5.10  </t>
    </r>
    <r>
      <rPr>
        <sz val="15"/>
        <rFont val="Noto Sans Devanagari"/>
        <family val="2"/>
      </rPr>
      <t xml:space="preserve">ล้านบาท ในงบกำไรขาดทุนเบ็ดเสร็จเฉพาะกิจการ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ทุนจดทะเบียน</t>
    </r>
  </si>
  <si>
    <t xml:space="preserve"> รายการกระทบยอดหุ้นสามัญ</t>
  </si>
  <si>
    <t xml:space="preserve">หุ้นสามัญจดทะเบียน</t>
  </si>
  <si>
    <t xml:space="preserve">หุ้นสามัญที่ออกและชำระแล้ว</t>
  </si>
  <si>
    <t xml:space="preserve">จำนวนหุ้น</t>
  </si>
  <si>
    <t xml:space="preserve">จำนวน</t>
  </si>
  <si>
    <t xml:space="preserve">ส่วนเกินมูลค่าหุ้น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ุ้น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ณ วันที่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มกราคม </t>
    </r>
    <r>
      <rPr>
        <sz val="15"/>
        <color rgb="FF000000"/>
        <rFont val="Angsana New"/>
        <family val="1"/>
      </rPr>
      <t xml:space="preserve">2562</t>
    </r>
  </si>
  <si>
    <r>
      <rPr>
        <sz val="15"/>
        <color rgb="FF000000"/>
        <rFont val="Noto Sans Devanagari"/>
        <family val="2"/>
      </rPr>
      <t xml:space="preserve">เพิ่มขึ้น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ลดลง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ณ 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2</t>
    </r>
  </si>
  <si>
    <t xml:space="preserve">- 19 -</t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เงินปันผล</t>
    </r>
  </si>
  <si>
    <r>
      <rPr>
        <sz val="15"/>
        <rFont val="Noto Sans Devanagari"/>
        <family val="2"/>
      </rPr>
      <t xml:space="preserve">ตามมติที่ประชุมสามัญผู้ถือหุ้น  ประจำปี 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24  </t>
    </r>
    <r>
      <rPr>
        <sz val="15"/>
        <rFont val="Noto Sans Devanagari"/>
        <family val="2"/>
      </rPr>
      <t xml:space="preserve">เมษายน 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อนุมัติให้จ่ายเงินปันผลจากผลการดำเนินงาน</t>
    </r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61    </t>
    </r>
    <r>
      <rPr>
        <sz val="15"/>
        <rFont val="Noto Sans Devanagari"/>
        <family val="2"/>
      </rPr>
      <t xml:space="preserve">ให้แก่ผู้ถือหุ้นในอัตรา  </t>
    </r>
    <r>
      <rPr>
        <sz val="15"/>
        <rFont val="Angsana New"/>
        <family val="1"/>
      </rPr>
      <t xml:space="preserve">0.08  </t>
    </r>
    <r>
      <rPr>
        <sz val="15"/>
        <rFont val="Noto Sans Devanagari"/>
        <family val="2"/>
      </rPr>
      <t xml:space="preserve">บาทต่อหุ้น  จำนวน </t>
    </r>
    <r>
      <rPr>
        <sz val="15"/>
        <rFont val="Angsana New"/>
        <family val="1"/>
      </rPr>
      <t xml:space="preserve">800,030,075 </t>
    </r>
    <r>
      <rPr>
        <sz val="15"/>
        <rFont val="Noto Sans Devanagari"/>
        <family val="2"/>
      </rPr>
      <t xml:space="preserve">หุ้น  จำนวนเงินรวม </t>
    </r>
    <r>
      <rPr>
        <sz val="15"/>
        <rFont val="Angsana New"/>
        <family val="1"/>
      </rPr>
      <t xml:space="preserve">64.00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      ซึ่งได้จ่ายให้ผู้ถือหุ้นเรียบร้อยแล้ว เมื่อวันที่ </t>
    </r>
    <r>
      <rPr>
        <sz val="15"/>
        <rFont val="Angsana New"/>
        <family val="1"/>
      </rPr>
      <t xml:space="preserve">23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2</t>
    </r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t xml:space="preserve">- 20 -</t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9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กันยายน</t>
    </r>
  </si>
  <si>
    <t xml:space="preserve">- 21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ฯ 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22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30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กัน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t xml:space="preserve">ราคาต้นทุนบวกส่วนเพิ่ม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นถึงวันที่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เมษายน </t>
    </r>
    <r>
      <rPr>
        <sz val="14"/>
        <rFont val="Angsana New"/>
        <family val="1"/>
      </rPr>
      <t xml:space="preserve">2562)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-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กัน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23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30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บริษัท ทริปเปิ้ล เอส อินเตอร์แอคทีฟ จำกัด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     บริษัท อีเอ็ม เอ็นเตอร์เทนเมนต์ จำกัด</t>
  </si>
  <si>
    <t xml:space="preserve">- 24 -</t>
  </si>
  <si>
    <r>
      <rPr>
        <sz val="15"/>
        <rFont val="Angsana New"/>
        <family val="1"/>
      </rPr>
      <t xml:space="preserve">      30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t xml:space="preserve">2562</t>
  </si>
  <si>
    <t xml:space="preserve">2561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รายได้จากการบริหารศิลปิน</t>
    </r>
  </si>
  <si>
    <t xml:space="preserve">                  รายได้อื่น</t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- 25 -</t>
  </si>
  <si>
    <r>
      <rPr>
        <sz val="15"/>
        <rFont val="Angsana New"/>
        <family val="1"/>
      </rPr>
      <t xml:space="preserve">      30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r>
      <rPr>
        <sz val="15"/>
        <rFont val="Angsana New"/>
        <family val="1"/>
      </rPr>
      <t xml:space="preserve">5) </t>
    </r>
    <r>
      <rPr>
        <sz val="15"/>
        <rFont val="Noto Sans Devanagari"/>
        <family val="2"/>
      </rPr>
      <t xml:space="preserve">เงินปันผลรับ</t>
    </r>
  </si>
  <si>
    <t xml:space="preserve">                  ค่าใช้จ่ายในการขาย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ค่าที่ปรึกษา</t>
    </r>
  </si>
  <si>
    <t xml:space="preserve">- 26 -</t>
  </si>
  <si>
    <r>
      <rPr>
        <sz val="15"/>
        <rFont val="Angsana New"/>
        <family val="1"/>
      </rPr>
      <t xml:space="preserve">      30.4   </t>
    </r>
    <r>
      <rPr>
        <sz val="15"/>
        <rFont val="Noto Sans Devanagari"/>
        <family val="2"/>
      </rPr>
      <t xml:space="preserve">ค่าตอบแทนผู้บริหาร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 และ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9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 31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ฯ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ฯ มีรายได้ระหว่างส่วนงานนั้นมีการต่อรองราคากันเป็นอิสระในลักษณะของผู้ที่ไม่มีความเกี่ยวข้องกัน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7 -</t>
  </si>
  <si>
    <r>
      <rPr>
        <b val="true"/>
        <sz val="15"/>
        <rFont val="Angsana New"/>
        <family val="1"/>
      </rPr>
      <t xml:space="preserve">31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3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ต่อเนื่อง</t>
    </r>
  </si>
  <si>
    <r>
      <rPr>
        <sz val="15"/>
        <color rgb="FF000000"/>
        <rFont val="Noto Sans Devanagari"/>
        <family val="2"/>
      </rPr>
      <t xml:space="preserve">     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ที่ยกเลิก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ำหรับงวด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28 -</t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9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กันยายน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มีดังนี้</t>
    </r>
  </si>
  <si>
    <t xml:space="preserve">- 29 -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32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  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  เนื่องจากบริษัทฯ  ทำรายการค้า</t>
  </si>
  <si>
    <t xml:space="preserve">ส่วนใหญ่ที่เป็นสกุลเงินบาท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</t>
  </si>
  <si>
    <t xml:space="preserve">การดำเนินงานและกระแสเงินสดของบริษัทฯ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 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30 -</t>
  </si>
  <si>
    <r>
      <rPr>
        <b val="true"/>
        <sz val="15"/>
        <rFont val="Angsana New"/>
        <family val="1"/>
      </rPr>
      <t xml:space="preserve">32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32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 ใช้วิธีราคาตลาดในการวัดมูลค่ายุติธรรมของสินทรัพย์ 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  กิจการต้องใช้ข้อมูลที่สามารถสังเกตได้ที่เกี่ยวข้องกับสินทรัพย์ 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31 -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t xml:space="preserve">การค้ำประกันการดำเนินการตามสัญญาจ้าง</t>
  </si>
  <si>
    <r>
      <rPr>
        <b val="true"/>
        <sz val="15"/>
        <rFont val="Angsana New"/>
        <family val="1"/>
      </rPr>
      <t xml:space="preserve">34. </t>
    </r>
    <r>
      <rPr>
        <b val="true"/>
        <sz val="15"/>
        <rFont val="Noto Sans Devanagari"/>
        <family val="2"/>
      </rPr>
      <t xml:space="preserve">เหตุการณ์ภายหลังรอบระยะเวลารายงาน</t>
    </r>
  </si>
  <si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ตุลาคม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บริษัท มีราญ่า จำกัด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ริษัทย่อยของบริษัท อีเอ็ม เอ็นเตอร์เทนเมนต์ จำกัด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ได้จดทะเบียนเลิกกิจการ</t>
    </r>
  </si>
  <si>
    <r>
      <rPr>
        <sz val="15"/>
        <rFont val="Noto Sans Devanagari"/>
        <family val="2"/>
      </rPr>
      <t xml:space="preserve"> กับกรมพัฒนาธุรกิจการค้าแล้ว ตามมติที่ประชุมคณะกรรมการบริหาร วันที่ </t>
    </r>
    <r>
      <rPr>
        <sz val="15"/>
        <rFont val="Angsana New"/>
        <family val="1"/>
      </rPr>
      <t xml:space="preserve">19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ครั้งที่ </t>
    </r>
    <r>
      <rPr>
        <sz val="15"/>
        <rFont val="Angsana New"/>
        <family val="1"/>
      </rPr>
      <t xml:space="preserve">10/2562</t>
    </r>
  </si>
  <si>
    <r>
      <rPr>
        <b val="true"/>
        <sz val="15"/>
        <rFont val="Angsana New"/>
        <family val="1"/>
      </rPr>
      <t xml:space="preserve">35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14 </t>
    </r>
    <r>
      <rPr>
        <sz val="15"/>
        <rFont val="Noto Sans Devanagari"/>
        <family val="2"/>
      </rPr>
      <t xml:space="preserve">พฤศจิกายน </t>
    </r>
    <r>
      <rPr>
        <sz val="15"/>
        <rFont val="Angsana New"/>
        <family val="1"/>
      </rPr>
      <t xml:space="preserve">2562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_(* #,##0.00_-;_(* \(#,##0.00\)"/>
    <numFmt numFmtId="186" formatCode="_(* #,##0.00_);_(* \(#,##0.00\);_(* \-??_);_(@_)"/>
    <numFmt numFmtId="187" formatCode="[$-409]0"/>
    <numFmt numFmtId="188" formatCode="[$-409]#,##0_);\(#,##0\)"/>
    <numFmt numFmtId="189" formatCode="#,##0.00\ ;\(#,##0.00\)"/>
    <numFmt numFmtId="190" formatCode="_(* #,##0.00_-;_(* \(#,##0.00\);_(* \-_-"/>
    <numFmt numFmtId="191" formatCode="_(* #,##0.00_);_(* \(#,##0.00\);_(* \-_-_-"/>
    <numFmt numFmtId="192" formatCode="_-* #,##0_-;\-* #,##0_-;_-* \-??_-;_-@_-"/>
    <numFmt numFmtId="193" formatCode="_(* #,##0_-;_(* \(#,##0\)"/>
    <numFmt numFmtId="194" formatCode="_(* #,##0.0000_-;_(* \(#,##0.0000\)"/>
  </numFmts>
  <fonts count="61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6"/>
      <name val="Angsana New"/>
      <family val="1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Noto Sans Devanagari"/>
      <family val="2"/>
    </font>
    <font>
      <sz val="15"/>
      <color rgb="FF000000"/>
      <name val="Arial"/>
      <family val="2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ngsanaUPC"/>
      <family val="1"/>
    </font>
    <font>
      <sz val="14.5"/>
      <name val="Noto Sans Devanagari"/>
      <family val="2"/>
    </font>
    <font>
      <sz val="14.5"/>
      <name val="Angsana New"/>
      <family val="1"/>
    </font>
    <font>
      <sz val="15"/>
      <name val="Angsana New"/>
      <family val="1"/>
      <charset val="222"/>
    </font>
    <font>
      <b val="true"/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name val="Angsana New"/>
      <family val="1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color rgb="FF000000"/>
      <name val="Angsana New"/>
      <family val="1"/>
    </font>
    <font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1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8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1" fillId="0" borderId="0" xfId="1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5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5" fontId="2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5" fillId="0" borderId="0" xfId="10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10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4" fillId="0" borderId="0" xfId="10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1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5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5" fillId="0" borderId="0" xfId="99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0" borderId="0" xfId="9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5" fillId="0" borderId="0" xfId="10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8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8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1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21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5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0" xfId="9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5" fontId="21" fillId="0" borderId="4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9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1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2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4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1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3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4" fontId="5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0" borderId="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6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4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7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10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2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92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3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53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5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5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21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9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5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xfId="9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1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3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52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4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5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1" fillId="0" borderId="0" xfId="9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1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10" xfId="53"/>
    <cellStyle name="Normal 2 2" xfId="54"/>
    <cellStyle name="Normal 2 2 2" xfId="55"/>
    <cellStyle name="Normal 2 3" xfId="56"/>
    <cellStyle name="Normal 2 4" xfId="57"/>
    <cellStyle name="Normal 2 5" xfId="58"/>
    <cellStyle name="Normal 2_Note new STD" xfId="59"/>
    <cellStyle name="Normal 3" xfId="60"/>
    <cellStyle name="Normal 3 2" xfId="61"/>
    <cellStyle name="Normal 3 3" xfId="62"/>
    <cellStyle name="Normal 3_QLT-Q3'54-LEAD" xfId="63"/>
    <cellStyle name="Normal 4" xfId="64"/>
    <cellStyle name="Normal 5" xfId="65"/>
    <cellStyle name="Normal 5 2" xfId="66"/>
    <cellStyle name="Normal 6" xfId="67"/>
    <cellStyle name="Normal 7" xfId="68"/>
    <cellStyle name="Normal 8" xfId="69"/>
    <cellStyle name="Normal 8 2" xfId="70"/>
    <cellStyle name="Normal 9" xfId="71"/>
    <cellStyle name="Normal_C779A0245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52-q2-qltแก้ไข" xfId="95"/>
    <cellStyle name="ปกติ_Book2" xfId="96"/>
    <cellStyle name="ปกติ_Sheet1" xfId="97"/>
    <cellStyle name="ปกติ_Sheet1 2" xfId="98"/>
    <cellStyle name="ปกติ_Sheet1 2 2 2" xfId="99"/>
    <cellStyle name="ปกติ_Sheet1 3 2" xfId="100"/>
    <cellStyle name="ปกติ_Sheet1 4" xfId="101"/>
    <cellStyle name="ปกติ_Sheet1 4 2" xfId="102"/>
    <cellStyle name="ปกติ_Sheet1_Dcon-Sep'47-t3" xfId="103"/>
    <cellStyle name="ปกติ_SPC-Dec'50-T3" xfId="104"/>
    <cellStyle name="ฤธถ [0]_95" xfId="105"/>
    <cellStyle name="ฤธถ_95" xfId="106"/>
    <cellStyle name="ล๋ศญ [0]_95" xfId="107"/>
    <cellStyle name="ล๋ศญ_95" xfId="108"/>
    <cellStyle name="วฅมุ_4ฟ๙ฝวภ " xfId="109"/>
    <cellStyle name="หมายเหตุ 2" xfId="110"/>
    <cellStyle name="เครื่องหมายจุลภาค 10" xfId="111"/>
    <cellStyle name="เครื่องหมายจุลภาค 11" xfId="112"/>
    <cellStyle name="เครื่องหมายจุลภาค 12" xfId="113"/>
    <cellStyle name="เครื่องหมายจุลภาค 13" xfId="114"/>
    <cellStyle name="เครื่องหมายจุลภาค 14" xfId="115"/>
    <cellStyle name="เครื่องหมายจุลภาค 15" xfId="116"/>
    <cellStyle name="เครื่องหมายจุลภาค 16" xfId="117"/>
    <cellStyle name="เครื่องหมายจุลภาค 17" xfId="118"/>
    <cellStyle name="เครื่องหมายจุลภาค 2" xfId="119"/>
    <cellStyle name="เครื่องหมายจุลภาค 2 2" xfId="120"/>
    <cellStyle name="เครื่องหมายจุลภาค 3" xfId="121"/>
    <cellStyle name="เครื่องหมายจุลภาค 4" xfId="122"/>
    <cellStyle name="เครื่องหมายจุลภาค 5" xfId="123"/>
    <cellStyle name="เครื่องหมายจุลภาค 6" xfId="124"/>
    <cellStyle name="เครื่องหมายจุลภาค 7" xfId="125"/>
    <cellStyle name="เครื่องหมายจุลภาค 8" xfId="126"/>
    <cellStyle name="เครื่องหมายจุลภาค 9" xfId="127"/>
    <cellStyle name="เครื่องหมายจุลภาค_52-q2-qltแก้ไข" xfId="12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26" zoomScaleNormal="126" zoomScalePageLayoutView="100" workbookViewId="0">
      <selection pane="topLeft" activeCell="C7" activeCellId="0" sqref="C7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</row>
    <row r="3" customFormat="false" ht="21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6"/>
      <c r="L3" s="6"/>
    </row>
    <row r="4" customFormat="false" ht="21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6"/>
      <c r="L4" s="6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9" customFormat="true" ht="21.75" hidden="false" customHeight="false" outlineLevel="0" collapsed="false">
      <c r="A6" s="8" t="s">
        <v>4</v>
      </c>
    </row>
    <row r="7" s="9" customFormat="true" ht="21.75" hidden="false" customHeight="false" outlineLevel="0" collapsed="false">
      <c r="A7" s="9" t="s">
        <v>5</v>
      </c>
    </row>
    <row r="8" s="9" customFormat="true" ht="21.75" hidden="false" customHeight="false" outlineLevel="0" collapsed="false">
      <c r="A8" s="10" t="s">
        <v>6</v>
      </c>
    </row>
    <row r="9" s="9" customFormat="true" ht="21.75" hidden="false" customHeight="false" outlineLevel="0" collapsed="false">
      <c r="A9" s="9" t="s">
        <v>7</v>
      </c>
    </row>
    <row r="10" s="9" customFormat="true" ht="21.75" hidden="false" customHeight="false" outlineLevel="0" collapsed="false">
      <c r="A10" s="10" t="s">
        <v>8</v>
      </c>
    </row>
    <row r="11" s="9" customFormat="true" ht="21.75" hidden="false" customHeight="false" outlineLevel="0" collapsed="false">
      <c r="A11" s="9" t="s">
        <v>9</v>
      </c>
    </row>
    <row r="12" s="9" customFormat="true" ht="21.75" hidden="false" customHeight="false" outlineLevel="0" collapsed="false">
      <c r="B12" s="9" t="s">
        <v>10</v>
      </c>
    </row>
    <row r="13" s="9" customFormat="true" ht="21.75" hidden="false" customHeight="false" outlineLevel="0" collapsed="false">
      <c r="B13" s="9" t="s">
        <v>11</v>
      </c>
    </row>
    <row r="14" s="9" customFormat="true" ht="21.75" hidden="false" customHeight="false" outlineLevel="0" collapsed="false">
      <c r="B14" s="9" t="s">
        <v>12</v>
      </c>
    </row>
    <row r="15" s="9" customFormat="true" ht="21.75" hidden="false" customHeight="false" outlineLevel="0" collapsed="false">
      <c r="B15" s="9" t="s">
        <v>13</v>
      </c>
    </row>
    <row r="16" s="9" customFormat="true" ht="21.75" hidden="false" customHeight="false" outlineLevel="0" collapsed="false">
      <c r="B16" s="9" t="s">
        <v>14</v>
      </c>
    </row>
    <row r="17" s="9" customFormat="true" ht="4.5" hidden="false" customHeight="true" outlineLevel="0" collapsed="false"/>
    <row r="18" s="12" customFormat="true" ht="21.75" hidden="false" customHeight="false" outlineLevel="0" collapsed="false">
      <c r="A18" s="11" t="s">
        <v>15</v>
      </c>
      <c r="B18" s="11"/>
      <c r="C18" s="11"/>
      <c r="D18" s="11"/>
    </row>
    <row r="19" s="12" customFormat="true" ht="21.75" hidden="false" customHeight="false" outlineLevel="0" collapsed="false">
      <c r="A19" s="13" t="s">
        <v>16</v>
      </c>
      <c r="B19" s="11"/>
      <c r="C19" s="11"/>
      <c r="D19" s="11"/>
    </row>
    <row r="20" s="12" customFormat="true" ht="21.75" hidden="false" customHeight="false" outlineLevel="0" collapsed="false">
      <c r="A20" s="14" t="s">
        <v>17</v>
      </c>
      <c r="B20" s="11"/>
      <c r="C20" s="11"/>
      <c r="D20" s="11"/>
    </row>
    <row r="21" s="12" customFormat="true" ht="21.75" hidden="false" customHeight="false" outlineLevel="0" collapsed="false">
      <c r="A21" s="15" t="s">
        <v>18</v>
      </c>
      <c r="B21" s="16"/>
      <c r="C21" s="11"/>
      <c r="D21" s="11"/>
    </row>
    <row r="22" s="12" customFormat="true" ht="21.75" hidden="false" customHeight="false" outlineLevel="0" collapsed="false">
      <c r="A22" s="17" t="s">
        <v>19</v>
      </c>
      <c r="B22" s="16"/>
      <c r="C22" s="11"/>
      <c r="D22" s="11"/>
    </row>
    <row r="23" s="12" customFormat="true" ht="21.75" hidden="false" customHeight="false" outlineLevel="0" collapsed="false">
      <c r="A23" s="17" t="s">
        <v>20</v>
      </c>
      <c r="C23" s="11"/>
      <c r="D23" s="11"/>
    </row>
    <row r="24" s="12" customFormat="true" ht="21.75" hidden="false" customHeight="false" outlineLevel="0" collapsed="false">
      <c r="A24" s="17" t="s">
        <v>21</v>
      </c>
      <c r="B24" s="17"/>
    </row>
    <row r="25" s="12" customFormat="true" ht="21.75" hidden="false" customHeight="false" outlineLevel="0" collapsed="false">
      <c r="A25" s="17" t="s">
        <v>22</v>
      </c>
      <c r="B25" s="17"/>
    </row>
    <row r="26" s="12" customFormat="true" ht="21.75" hidden="false" customHeight="false" outlineLevel="0" collapsed="false">
      <c r="A26" s="17" t="s">
        <v>23</v>
      </c>
      <c r="B26" s="17"/>
    </row>
    <row r="27" s="12" customFormat="true" ht="21.75" hidden="false" customHeight="false" outlineLevel="0" collapsed="false">
      <c r="A27" s="17" t="s">
        <v>24</v>
      </c>
      <c r="B27" s="17"/>
    </row>
    <row r="28" s="12" customFormat="true" ht="21.75" hidden="false" customHeight="false" outlineLevel="0" collapsed="false">
      <c r="A28" s="17" t="s">
        <v>25</v>
      </c>
      <c r="B28" s="17"/>
    </row>
    <row r="29" s="12" customFormat="true" ht="21.75" hidden="false" customHeight="false" outlineLevel="0" collapsed="false">
      <c r="A29" s="15" t="s">
        <v>26</v>
      </c>
      <c r="B29" s="17"/>
    </row>
    <row r="30" s="12" customFormat="true" ht="21.75" hidden="false" customHeight="false" outlineLevel="0" collapsed="false">
      <c r="A30" s="15" t="s">
        <v>27</v>
      </c>
      <c r="B30" s="17"/>
    </row>
    <row r="31" s="9" customFormat="true" ht="4.5" hidden="false" customHeight="true" outlineLevel="0" collapsed="false"/>
    <row r="32" s="12" customFormat="true" ht="21.75" hidden="false" customHeight="false" outlineLevel="0" collapsed="false">
      <c r="A32" s="13" t="s">
        <v>28</v>
      </c>
      <c r="D32" s="18"/>
      <c r="E32" s="19"/>
      <c r="F32" s="20"/>
    </row>
    <row r="33" s="12" customFormat="true" ht="21.75" hidden="false" customHeight="false" outlineLevel="0" collapsed="false">
      <c r="A33" s="21" t="s">
        <v>29</v>
      </c>
      <c r="D33" s="18"/>
      <c r="E33" s="19"/>
      <c r="F33" s="20"/>
    </row>
    <row r="34" s="12" customFormat="true" ht="21.75" hidden="false" customHeight="false" outlineLevel="0" collapsed="false">
      <c r="A34" s="22" t="s">
        <v>30</v>
      </c>
      <c r="B34" s="16"/>
      <c r="C34" s="11"/>
      <c r="D34" s="11"/>
    </row>
    <row r="35" s="17" customFormat="true" ht="21.75" hidden="false" customHeight="false" outlineLevel="0" collapsed="false">
      <c r="A35" s="22" t="s">
        <v>31</v>
      </c>
      <c r="B35" s="23"/>
      <c r="E35" s="24"/>
      <c r="H35" s="25"/>
      <c r="I35" s="25"/>
      <c r="K35" s="26"/>
    </row>
    <row r="36" s="17" customFormat="true" ht="21.75" hidden="false" customHeight="false" outlineLevel="0" collapsed="false">
      <c r="A36" s="22" t="s">
        <v>32</v>
      </c>
      <c r="B36" s="27"/>
      <c r="C36" s="27"/>
      <c r="D36" s="27"/>
      <c r="E36" s="27"/>
      <c r="F36" s="27"/>
      <c r="G36" s="27"/>
      <c r="H36" s="27"/>
      <c r="I36" s="27"/>
      <c r="J36" s="27"/>
      <c r="L36" s="28"/>
    </row>
    <row r="37" s="12" customFormat="true" ht="21.75" hidden="false" customHeight="false" outlineLevel="0" collapsed="false">
      <c r="A37" s="22" t="s">
        <v>33</v>
      </c>
      <c r="B37" s="16"/>
      <c r="C37" s="11"/>
      <c r="D37" s="11"/>
    </row>
    <row r="38" s="9" customFormat="true" ht="21.75" hidden="false" customHeight="false" outlineLevel="0" collapsed="false">
      <c r="A38" s="22" t="s">
        <v>34</v>
      </c>
    </row>
    <row r="39" customFormat="false" ht="21.75" hidden="false" customHeight="false" outlineLevel="0" collapsed="false">
      <c r="A39" s="22" t="s">
        <v>35</v>
      </c>
    </row>
    <row r="40" customFormat="false" ht="21.75" hidden="false" customHeight="false" outlineLevel="0" collapsed="false">
      <c r="A40" s="22"/>
    </row>
    <row r="41" customFormat="false" ht="9" hidden="false" customHeight="true" outlineLevel="0" collapsed="false">
      <c r="A41" s="17"/>
    </row>
    <row r="42" s="12" customFormat="true" ht="21.75" hidden="false" customHeight="false" outlineLevel="0" collapsed="false">
      <c r="A42" s="29"/>
      <c r="B42" s="30" t="s">
        <v>36</v>
      </c>
      <c r="D42" s="31"/>
      <c r="E42" s="31"/>
      <c r="F42" s="31"/>
      <c r="G42" s="31"/>
      <c r="H42" s="32"/>
      <c r="K42" s="33"/>
      <c r="L42" s="34"/>
    </row>
    <row r="43" s="12" customFormat="true" ht="21.75" hidden="false" customHeight="false" outlineLevel="0" collapsed="false">
      <c r="A43" s="29"/>
      <c r="B43" s="35" t="s">
        <v>37</v>
      </c>
      <c r="C43" s="35"/>
      <c r="D43" s="35"/>
      <c r="E43" s="35"/>
      <c r="F43" s="35"/>
      <c r="G43" s="35"/>
      <c r="H43" s="35"/>
      <c r="K43" s="33"/>
      <c r="L43" s="34"/>
    </row>
  </sheetData>
  <mergeCells count="5">
    <mergeCell ref="A1:J1"/>
    <mergeCell ref="A2:J2"/>
    <mergeCell ref="A3:J3"/>
    <mergeCell ref="A4:J4"/>
    <mergeCell ref="B43:H43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false" showOutlineSymbols="true" defaultGridColor="true" view="normal" topLeftCell="A181" colorId="64" zoomScale="126" zoomScaleNormal="126" zoomScalePageLayoutView="100" workbookViewId="0">
      <selection pane="topLeft" activeCell="B11" activeCellId="0" sqref="B11"/>
    </sheetView>
  </sheetViews>
  <sheetFormatPr defaultColWidth="11.421875" defaultRowHeight="24" zeroHeight="false" outlineLevelRow="0" outlineLevelCol="0"/>
  <cols>
    <col collapsed="false" customWidth="true" hidden="false" outlineLevel="0" max="1" min="1" style="85" width="9.71"/>
    <col collapsed="false" customWidth="true" hidden="false" outlineLevel="0" max="2" min="2" style="85" width="18.99"/>
    <col collapsed="false" customWidth="true" hidden="false" outlineLevel="0" max="3" min="3" style="85" width="14.28"/>
    <col collapsed="false" customWidth="true" hidden="false" outlineLevel="0" max="4" min="4" style="85" width="1.28"/>
    <col collapsed="false" customWidth="true" hidden="false" outlineLevel="0" max="5" min="5" style="85" width="14.28"/>
    <col collapsed="false" customWidth="true" hidden="false" outlineLevel="0" max="6" min="6" style="85" width="1.28"/>
    <col collapsed="false" customWidth="true" hidden="false" outlineLevel="0" max="7" min="7" style="85" width="14.28"/>
    <col collapsed="false" customWidth="true" hidden="false" outlineLevel="0" max="8" min="8" style="85" width="1.28"/>
    <col collapsed="false" customWidth="true" hidden="false" outlineLevel="0" max="9" min="9" style="85" width="14.28"/>
    <col collapsed="false" customWidth="true" hidden="false" outlineLevel="0" max="10" min="10" style="85" width="1.28"/>
    <col collapsed="false" customWidth="true" hidden="false" outlineLevel="0" max="11" min="11" style="85" width="14.28"/>
    <col collapsed="false" customWidth="true" hidden="false" outlineLevel="0" max="12" min="12" style="85" width="1.28"/>
    <col collapsed="false" customWidth="true" hidden="false" outlineLevel="0" max="13" min="13" style="85" width="1.14"/>
    <col collapsed="false" customWidth="true" hidden="false" outlineLevel="0" max="14" min="14" style="85" width="10.28"/>
    <col collapsed="false" customWidth="true" hidden="false" outlineLevel="0" max="15" min="15" style="85" width="1.14"/>
    <col collapsed="false" customWidth="true" hidden="false" outlineLevel="0" max="17" min="16" style="85" width="12.56"/>
    <col collapsed="false" customWidth="true" hidden="false" outlineLevel="0" max="18" min="18" style="85" width="12.99"/>
    <col collapsed="false" customWidth="true" hidden="false" outlineLevel="0" max="19" min="19" style="85" width="11.85"/>
    <col collapsed="false" customWidth="false" hidden="false" outlineLevel="0" max="257" min="20" style="85" width="11.42"/>
  </cols>
  <sheetData>
    <row r="1" customFormat="false" ht="24" hidden="false" customHeight="true" outlineLevel="0" collapsed="false">
      <c r="A1" s="86" t="s">
        <v>38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68"/>
      <c r="N1" s="68"/>
      <c r="O1" s="68"/>
    </row>
    <row r="2" customFormat="false" ht="24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68"/>
      <c r="N2" s="68"/>
      <c r="O2" s="68"/>
    </row>
    <row r="3" customFormat="false" ht="23.25" hidden="false" customHeight="true" outlineLevel="0" collapsed="false">
      <c r="A3" s="305" t="s">
        <v>386</v>
      </c>
      <c r="B3" s="83"/>
      <c r="C3" s="156"/>
      <c r="D3" s="83"/>
      <c r="E3" s="36"/>
      <c r="F3" s="36"/>
      <c r="G3" s="36"/>
      <c r="H3" s="79"/>
      <c r="I3" s="68"/>
      <c r="L3" s="68"/>
      <c r="M3" s="68"/>
      <c r="N3" s="68"/>
      <c r="O3" s="68"/>
    </row>
    <row r="4" customFormat="false" ht="23.25" hidden="false" customHeight="true" outlineLevel="0" collapsed="false">
      <c r="A4" s="68"/>
      <c r="B4" s="83"/>
      <c r="C4" s="156"/>
      <c r="D4" s="83"/>
      <c r="E4" s="94"/>
      <c r="F4" s="95" t="s">
        <v>143</v>
      </c>
      <c r="G4" s="94"/>
      <c r="H4" s="36"/>
      <c r="I4" s="94"/>
      <c r="J4" s="95" t="s">
        <v>144</v>
      </c>
      <c r="K4" s="94"/>
      <c r="L4" s="68"/>
      <c r="M4" s="68"/>
      <c r="N4" s="68"/>
      <c r="O4" s="68"/>
    </row>
    <row r="5" customFormat="false" ht="23.25" hidden="false" customHeight="true" outlineLevel="0" collapsed="false">
      <c r="A5" s="62"/>
      <c r="B5" s="62"/>
      <c r="C5" s="156"/>
      <c r="D5" s="83"/>
      <c r="E5" s="96" t="str">
        <f aca="false">P4!F16</f>
        <v>30 กันยายน 2562</v>
      </c>
      <c r="F5" s="96" t="n">
        <f aca="false">P4!G16</f>
        <v>0</v>
      </c>
      <c r="G5" s="96" t="str">
        <f aca="false">P4!H16</f>
        <v>31 ธันวาคม 2561</v>
      </c>
      <c r="H5" s="36" t="n">
        <f aca="false">P4!I16</f>
        <v>0</v>
      </c>
      <c r="I5" s="96" t="str">
        <f aca="false">E5</f>
        <v>30 กันยายน 2562</v>
      </c>
      <c r="J5" s="96"/>
      <c r="K5" s="96" t="str">
        <f aca="false">G5</f>
        <v>31 ธันวาคม 2561</v>
      </c>
      <c r="L5" s="68"/>
      <c r="M5" s="68"/>
      <c r="N5" s="68"/>
      <c r="O5" s="68"/>
    </row>
    <row r="6" customFormat="false" ht="23.25" hidden="false" customHeight="true" outlineLevel="0" collapsed="false">
      <c r="A6" s="306" t="s">
        <v>387</v>
      </c>
      <c r="B6" s="36"/>
      <c r="C6" s="36"/>
      <c r="D6" s="36"/>
      <c r="E6" s="100" t="n">
        <v>42412908.01</v>
      </c>
      <c r="F6" s="100"/>
      <c r="G6" s="100" t="n">
        <v>40735723.7</v>
      </c>
      <c r="H6" s="100"/>
      <c r="I6" s="307" t="n">
        <v>40766459.79</v>
      </c>
      <c r="J6" s="100"/>
      <c r="K6" s="307" t="n">
        <v>39583036.21</v>
      </c>
      <c r="L6" s="68"/>
      <c r="M6" s="68"/>
      <c r="N6" s="68"/>
      <c r="O6" s="68"/>
    </row>
    <row r="7" customFormat="false" ht="23.25" hidden="false" customHeight="true" outlineLevel="0" collapsed="false">
      <c r="A7" s="306" t="s">
        <v>388</v>
      </c>
      <c r="B7" s="36"/>
      <c r="C7" s="36"/>
      <c r="D7" s="36"/>
      <c r="E7" s="100"/>
      <c r="F7" s="100"/>
      <c r="G7" s="100"/>
      <c r="H7" s="164"/>
      <c r="I7" s="100"/>
      <c r="J7" s="164"/>
      <c r="K7" s="100"/>
      <c r="L7" s="68"/>
      <c r="M7" s="68"/>
      <c r="N7" s="68"/>
      <c r="O7" s="68"/>
    </row>
    <row r="8" customFormat="false" ht="23.25" hidden="false" customHeight="true" outlineLevel="0" collapsed="false">
      <c r="A8" s="306" t="s">
        <v>389</v>
      </c>
      <c r="B8" s="162"/>
      <c r="C8" s="36"/>
      <c r="D8" s="36"/>
      <c r="E8" s="100" t="n">
        <v>0</v>
      </c>
      <c r="F8" s="100"/>
      <c r="G8" s="100" t="n">
        <v>0</v>
      </c>
      <c r="H8" s="164"/>
      <c r="I8" s="307" t="n">
        <v>1569465</v>
      </c>
      <c r="J8" s="164"/>
      <c r="K8" s="307" t="n">
        <v>2437449.7</v>
      </c>
      <c r="L8" s="68"/>
      <c r="M8" s="68"/>
      <c r="N8" s="68"/>
      <c r="O8" s="68"/>
    </row>
    <row r="9" customFormat="false" ht="23.25" hidden="false" customHeight="true" outlineLevel="0" collapsed="false">
      <c r="A9" s="306" t="s">
        <v>390</v>
      </c>
      <c r="B9" s="162"/>
      <c r="C9" s="36"/>
      <c r="D9" s="36"/>
      <c r="E9" s="100" t="n">
        <v>29460.9</v>
      </c>
      <c r="F9" s="100"/>
      <c r="G9" s="100" t="n">
        <v>42276.79</v>
      </c>
      <c r="H9" s="100"/>
      <c r="I9" s="307" t="n">
        <v>13683.15</v>
      </c>
      <c r="J9" s="100"/>
      <c r="K9" s="307" t="n">
        <v>1500</v>
      </c>
      <c r="L9" s="68"/>
      <c r="M9" s="68"/>
      <c r="N9" s="68"/>
      <c r="O9" s="68"/>
    </row>
    <row r="10" customFormat="false" ht="23.25" hidden="false" customHeight="true" outlineLevel="0" collapsed="false">
      <c r="A10" s="306" t="s">
        <v>391</v>
      </c>
      <c r="B10" s="162"/>
      <c r="C10" s="36"/>
      <c r="D10" s="36"/>
      <c r="E10" s="167"/>
      <c r="F10" s="167"/>
      <c r="G10" s="167"/>
      <c r="H10" s="167"/>
      <c r="I10" s="167"/>
      <c r="J10" s="167"/>
      <c r="K10" s="167"/>
      <c r="L10" s="68"/>
      <c r="M10" s="68"/>
      <c r="N10" s="68"/>
      <c r="O10" s="68"/>
    </row>
    <row r="11" customFormat="false" ht="23.25" hidden="false" customHeight="true" outlineLevel="0" collapsed="false">
      <c r="A11" s="306" t="s">
        <v>389</v>
      </c>
      <c r="B11" s="36"/>
      <c r="C11" s="36"/>
      <c r="D11" s="36"/>
      <c r="E11" s="167" t="n">
        <v>166663.43</v>
      </c>
      <c r="F11" s="167"/>
      <c r="G11" s="167" t="n">
        <v>166663.43</v>
      </c>
      <c r="H11" s="167"/>
      <c r="I11" s="167" t="n">
        <v>271663.43</v>
      </c>
      <c r="J11" s="167"/>
      <c r="K11" s="167" t="n">
        <v>354482.68</v>
      </c>
      <c r="L11" s="68"/>
      <c r="M11" s="68"/>
      <c r="N11" s="68"/>
      <c r="O11" s="68"/>
    </row>
    <row r="12" customFormat="false" ht="23.25" hidden="false" customHeight="true" outlineLevel="0" collapsed="false">
      <c r="A12" s="306" t="s">
        <v>392</v>
      </c>
      <c r="B12" s="36"/>
      <c r="C12" s="36"/>
      <c r="D12" s="36"/>
      <c r="E12" s="100" t="n">
        <v>522934.1</v>
      </c>
      <c r="F12" s="100"/>
      <c r="G12" s="100" t="n">
        <v>743770.83</v>
      </c>
      <c r="H12" s="100"/>
      <c r="I12" s="307" t="n">
        <v>265876.9</v>
      </c>
      <c r="J12" s="100"/>
      <c r="K12" s="307" t="n">
        <v>743770.83</v>
      </c>
      <c r="L12" s="68"/>
      <c r="M12" s="68"/>
      <c r="N12" s="68"/>
      <c r="O12" s="68"/>
    </row>
    <row r="13" customFormat="false" ht="23.25" hidden="false" customHeight="true" outlineLevel="0" collapsed="false">
      <c r="A13" s="306" t="s">
        <v>393</v>
      </c>
      <c r="B13" s="36"/>
      <c r="C13" s="36"/>
      <c r="D13" s="36"/>
      <c r="E13" s="100" t="n">
        <f aca="false">15465932.88-183000</f>
        <v>15282932.88</v>
      </c>
      <c r="F13" s="100"/>
      <c r="G13" s="100" t="n">
        <v>15139772.74</v>
      </c>
      <c r="H13" s="100"/>
      <c r="I13" s="307" t="n">
        <v>12097449.14</v>
      </c>
      <c r="J13" s="100"/>
      <c r="K13" s="307" t="n">
        <v>13552328.55</v>
      </c>
      <c r="L13" s="68"/>
      <c r="M13" s="68"/>
      <c r="N13" s="68"/>
      <c r="O13" s="68"/>
    </row>
    <row r="14" customFormat="false" ht="23.25" hidden="false" customHeight="true" outlineLevel="0" collapsed="false">
      <c r="A14" s="36"/>
      <c r="B14" s="103" t="s">
        <v>149</v>
      </c>
      <c r="C14" s="36"/>
      <c r="D14" s="36"/>
      <c r="E14" s="308" t="n">
        <f aca="false">SUM(E6:E13)</f>
        <v>58414899.32</v>
      </c>
      <c r="F14" s="100"/>
      <c r="G14" s="308" t="n">
        <f aca="false">SUM(G6:G13)</f>
        <v>56828207.49</v>
      </c>
      <c r="H14" s="100"/>
      <c r="I14" s="308" t="n">
        <f aca="false">SUM(I6:I13)</f>
        <v>54984597.41</v>
      </c>
      <c r="J14" s="100"/>
      <c r="K14" s="308" t="n">
        <f aca="false">SUM(K6:K13)</f>
        <v>56672567.97</v>
      </c>
      <c r="L14" s="68"/>
      <c r="M14" s="68"/>
      <c r="N14" s="68"/>
      <c r="O14" s="68"/>
    </row>
    <row r="15" customFormat="false" ht="22.5" hidden="false" customHeight="true" outlineLevel="0" collapsed="false">
      <c r="A15" s="36"/>
      <c r="B15" s="36"/>
      <c r="C15" s="36"/>
      <c r="D15" s="36"/>
      <c r="E15" s="309"/>
      <c r="F15" s="62"/>
      <c r="G15" s="309"/>
      <c r="H15" s="62"/>
      <c r="I15" s="309"/>
      <c r="J15" s="62"/>
      <c r="K15" s="309"/>
      <c r="L15" s="68"/>
      <c r="M15" s="68"/>
      <c r="N15" s="68"/>
      <c r="O15" s="68"/>
    </row>
    <row r="16" customFormat="false" ht="22.5" hidden="false" customHeight="true" outlineLevel="0" collapsed="false">
      <c r="A16" s="168" t="s">
        <v>394</v>
      </c>
      <c r="B16" s="83"/>
      <c r="C16" s="83"/>
      <c r="D16" s="83"/>
      <c r="E16" s="83"/>
      <c r="F16" s="83"/>
      <c r="G16" s="83"/>
      <c r="H16" s="83"/>
      <c r="I16" s="195"/>
      <c r="J16" s="83"/>
      <c r="K16" s="195"/>
      <c r="L16" s="68"/>
      <c r="M16" s="68"/>
      <c r="N16" s="68"/>
      <c r="O16" s="68"/>
    </row>
    <row r="17" customFormat="false" ht="22.5" hidden="false" customHeight="true" outlineLevel="0" collapsed="false">
      <c r="A17" s="310"/>
      <c r="B17" s="311"/>
      <c r="C17" s="311"/>
      <c r="D17" s="311"/>
      <c r="E17" s="94"/>
      <c r="F17" s="95" t="s">
        <v>143</v>
      </c>
      <c r="G17" s="94"/>
      <c r="H17" s="36"/>
      <c r="I17" s="94"/>
      <c r="J17" s="95" t="s">
        <v>144</v>
      </c>
      <c r="K17" s="94"/>
      <c r="L17" s="68"/>
      <c r="M17" s="68"/>
      <c r="N17" s="68"/>
      <c r="O17" s="68"/>
    </row>
    <row r="18" customFormat="false" ht="22.5" hidden="false" customHeight="true" outlineLevel="0" collapsed="false">
      <c r="A18" s="310"/>
      <c r="B18" s="311"/>
      <c r="C18" s="311"/>
      <c r="D18" s="311"/>
      <c r="E18" s="96" t="str">
        <f aca="false">$I$5</f>
        <v>30 กันยายน 2562</v>
      </c>
      <c r="F18" s="96"/>
      <c r="G18" s="96" t="str">
        <f aca="false">$K$5</f>
        <v>31 ธันวาคม 2561</v>
      </c>
      <c r="H18" s="36"/>
      <c r="I18" s="96" t="str">
        <f aca="false">E18</f>
        <v>30 กันยายน 2562</v>
      </c>
      <c r="J18" s="96"/>
      <c r="K18" s="96" t="str">
        <f aca="false">G18</f>
        <v>31 ธันวาคม 2561</v>
      </c>
      <c r="L18" s="68"/>
      <c r="M18" s="68"/>
      <c r="N18" s="68"/>
      <c r="O18" s="68"/>
    </row>
    <row r="19" customFormat="false" ht="22.5" hidden="false" customHeight="true" outlineLevel="0" collapsed="false">
      <c r="A19" s="306" t="s">
        <v>395</v>
      </c>
      <c r="B19" s="36"/>
      <c r="C19" s="36"/>
      <c r="D19" s="36"/>
      <c r="E19" s="307" t="n">
        <v>4437111.18</v>
      </c>
      <c r="F19" s="100"/>
      <c r="G19" s="307" t="n">
        <v>1673386.37</v>
      </c>
      <c r="H19" s="100"/>
      <c r="I19" s="307" t="n">
        <v>4034179.64</v>
      </c>
      <c r="J19" s="100"/>
      <c r="K19" s="307" t="n">
        <v>1446293.71</v>
      </c>
      <c r="L19" s="68"/>
      <c r="M19" s="68"/>
      <c r="N19" s="68"/>
      <c r="O19" s="68"/>
    </row>
    <row r="20" customFormat="false" ht="22.5" hidden="false" customHeight="true" outlineLevel="0" collapsed="false">
      <c r="A20" s="306" t="s">
        <v>396</v>
      </c>
      <c r="B20" s="36"/>
      <c r="C20" s="36"/>
      <c r="D20" s="36"/>
      <c r="E20" s="307" t="n">
        <v>1727513.77</v>
      </c>
      <c r="F20" s="100"/>
      <c r="G20" s="307" t="n">
        <v>3312217.41</v>
      </c>
      <c r="H20" s="100"/>
      <c r="I20" s="307" t="n">
        <v>1396064.38</v>
      </c>
      <c r="J20" s="100"/>
      <c r="K20" s="307" t="n">
        <v>2469234.38</v>
      </c>
      <c r="L20" s="68"/>
      <c r="M20" s="68"/>
      <c r="N20" s="68"/>
      <c r="O20" s="68"/>
    </row>
    <row r="21" customFormat="false" ht="22.5" hidden="false" customHeight="true" outlineLevel="0" collapsed="false">
      <c r="A21" s="306" t="s">
        <v>397</v>
      </c>
      <c r="B21" s="36"/>
      <c r="C21" s="36"/>
      <c r="D21" s="36"/>
      <c r="E21" s="307" t="n">
        <v>43368777.74</v>
      </c>
      <c r="F21" s="100"/>
      <c r="G21" s="307" t="n">
        <v>2905000</v>
      </c>
      <c r="H21" s="100"/>
      <c r="I21" s="307" t="n">
        <v>40268777.74</v>
      </c>
      <c r="J21" s="100"/>
      <c r="K21" s="307" t="n">
        <v>2830000</v>
      </c>
      <c r="L21" s="68"/>
      <c r="M21" s="68"/>
      <c r="N21" s="68"/>
      <c r="O21" s="68"/>
    </row>
    <row r="22" customFormat="false" ht="22.5" hidden="false" customHeight="true" outlineLevel="0" collapsed="false">
      <c r="A22" s="306" t="s">
        <v>398</v>
      </c>
      <c r="B22" s="36"/>
      <c r="C22" s="36"/>
      <c r="D22" s="36"/>
      <c r="E22" s="307" t="n">
        <f aca="false">815314.8-1416.3</f>
        <v>813898.5</v>
      </c>
      <c r="F22" s="100"/>
      <c r="G22" s="307" t="n">
        <v>305341.7</v>
      </c>
      <c r="H22" s="100"/>
      <c r="I22" s="307" t="n">
        <v>595488.8</v>
      </c>
      <c r="J22" s="100"/>
      <c r="K22" s="307" t="n">
        <v>262575.7</v>
      </c>
      <c r="L22" s="68"/>
      <c r="M22" s="68"/>
      <c r="N22" s="68"/>
      <c r="O22" s="68"/>
    </row>
    <row r="23" customFormat="false" ht="22.5" hidden="false" customHeight="true" outlineLevel="0" collapsed="false">
      <c r="A23" s="36"/>
      <c r="B23" s="103" t="s">
        <v>149</v>
      </c>
      <c r="D23" s="36"/>
      <c r="E23" s="308" t="n">
        <f aca="false">SUM(E19:E22)</f>
        <v>50347301.19</v>
      </c>
      <c r="F23" s="100"/>
      <c r="G23" s="308" t="n">
        <f aca="false">SUM(G19:G22)</f>
        <v>8195945.48</v>
      </c>
      <c r="H23" s="100"/>
      <c r="I23" s="308" t="n">
        <f aca="false">SUM(I19:I22)</f>
        <v>46294510.56</v>
      </c>
      <c r="J23" s="100"/>
      <c r="K23" s="308" t="n">
        <f aca="false">SUM(K19:K22)</f>
        <v>7008103.79</v>
      </c>
      <c r="L23" s="68"/>
      <c r="M23" s="68"/>
      <c r="N23" s="68"/>
      <c r="O23" s="68"/>
    </row>
    <row r="24" customFormat="false" ht="22.5" hidden="false" customHeight="true" outlineLevel="0" collapsed="false">
      <c r="A24" s="36"/>
      <c r="B24" s="36"/>
      <c r="C24" s="36"/>
      <c r="D24" s="36"/>
      <c r="E24" s="309"/>
      <c r="F24" s="62"/>
      <c r="G24" s="309"/>
      <c r="H24" s="62"/>
      <c r="I24" s="309"/>
      <c r="J24" s="62"/>
      <c r="K24" s="309"/>
      <c r="L24" s="68"/>
      <c r="M24" s="68"/>
      <c r="N24" s="68"/>
      <c r="O24" s="68"/>
    </row>
    <row r="25" s="231" customFormat="true" ht="22.5" hidden="false" customHeight="true" outlineLevel="0" collapsed="false">
      <c r="A25" s="168" t="s">
        <v>399</v>
      </c>
      <c r="B25" s="244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</row>
    <row r="26" s="231" customFormat="true" ht="22.5" hidden="false" customHeight="true" outlineLevel="0" collapsed="false">
      <c r="A26" s="312" t="s">
        <v>400</v>
      </c>
      <c r="B26" s="244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</row>
    <row r="27" s="231" customFormat="true" ht="22.5" hidden="false" customHeight="true" outlineLevel="0" collapsed="false">
      <c r="A27" s="291"/>
      <c r="B27" s="244"/>
      <c r="C27" s="232"/>
      <c r="D27" s="232"/>
      <c r="E27" s="94"/>
      <c r="F27" s="95" t="s">
        <v>143</v>
      </c>
      <c r="G27" s="94"/>
      <c r="H27" s="36"/>
      <c r="I27" s="94"/>
      <c r="J27" s="95" t="s">
        <v>144</v>
      </c>
      <c r="K27" s="94"/>
      <c r="L27" s="232"/>
      <c r="M27" s="232"/>
      <c r="N27" s="232"/>
      <c r="O27" s="232"/>
    </row>
    <row r="28" s="231" customFormat="true" ht="22.5" hidden="false" customHeight="true" outlineLevel="0" collapsed="false">
      <c r="A28" s="291"/>
      <c r="B28" s="244"/>
      <c r="C28" s="232"/>
      <c r="D28" s="232"/>
      <c r="E28" s="96" t="str">
        <f aca="false">$I$5</f>
        <v>30 กันยายน 2562</v>
      </c>
      <c r="F28" s="96"/>
      <c r="G28" s="96" t="str">
        <f aca="false">$K$5</f>
        <v>31 ธันวาคม 2561</v>
      </c>
      <c r="H28" s="36"/>
      <c r="I28" s="96" t="str">
        <f aca="false">E28</f>
        <v>30 กันยายน 2562</v>
      </c>
      <c r="J28" s="96"/>
      <c r="K28" s="96" t="str">
        <f aca="false">G28</f>
        <v>31 ธันวาคม 2561</v>
      </c>
      <c r="L28" s="232"/>
      <c r="M28" s="232"/>
      <c r="N28" s="232"/>
      <c r="O28" s="232"/>
    </row>
    <row r="29" s="231" customFormat="true" ht="22.5" hidden="false" customHeight="true" outlineLevel="0" collapsed="false">
      <c r="A29" s="312" t="s">
        <v>401</v>
      </c>
      <c r="B29" s="244"/>
      <c r="C29" s="232"/>
      <c r="D29" s="232"/>
      <c r="E29" s="122" t="n">
        <v>1198548</v>
      </c>
      <c r="F29" s="122"/>
      <c r="G29" s="122" t="n">
        <v>1198548</v>
      </c>
      <c r="H29" s="122"/>
      <c r="I29" s="122" t="n">
        <v>1198548</v>
      </c>
      <c r="J29" s="122"/>
      <c r="K29" s="122" t="n">
        <v>1198548</v>
      </c>
      <c r="L29" s="232"/>
      <c r="M29" s="232"/>
      <c r="N29" s="232"/>
      <c r="O29" s="232"/>
    </row>
    <row r="30" s="231" customFormat="true" ht="22.5" hidden="false" customHeight="true" outlineLevel="0" collapsed="false">
      <c r="A30" s="312" t="s">
        <v>402</v>
      </c>
      <c r="B30" s="244"/>
      <c r="C30" s="232"/>
      <c r="D30" s="232"/>
      <c r="E30" s="313" t="n">
        <v>2229759</v>
      </c>
      <c r="F30" s="122"/>
      <c r="G30" s="313" t="n">
        <v>3128670</v>
      </c>
      <c r="H30" s="122"/>
      <c r="I30" s="313" t="n">
        <v>2229759</v>
      </c>
      <c r="J30" s="122"/>
      <c r="K30" s="313" t="n">
        <v>3128670</v>
      </c>
      <c r="L30" s="232"/>
      <c r="M30" s="232"/>
      <c r="N30" s="232"/>
      <c r="O30" s="232"/>
    </row>
    <row r="31" s="231" customFormat="true" ht="22.5" hidden="false" customHeight="true" outlineLevel="0" collapsed="false">
      <c r="A31" s="312" t="s">
        <v>149</v>
      </c>
      <c r="B31" s="244"/>
      <c r="C31" s="232"/>
      <c r="D31" s="232"/>
      <c r="E31" s="122" t="n">
        <f aca="false">SUM(E29:E30)</f>
        <v>3428307</v>
      </c>
      <c r="F31" s="122"/>
      <c r="G31" s="122" t="n">
        <f aca="false">SUM(G29:G30)</f>
        <v>4327218</v>
      </c>
      <c r="H31" s="122"/>
      <c r="I31" s="122" t="n">
        <f aca="false">SUM(I29:I30)</f>
        <v>3428307</v>
      </c>
      <c r="J31" s="122"/>
      <c r="K31" s="122" t="n">
        <f aca="false">SUM(K29:K30)</f>
        <v>4327218</v>
      </c>
      <c r="L31" s="232"/>
      <c r="M31" s="232"/>
      <c r="N31" s="232"/>
      <c r="O31" s="232"/>
    </row>
    <row r="32" s="231" customFormat="true" ht="22.5" hidden="false" customHeight="true" outlineLevel="0" collapsed="false">
      <c r="A32" s="312" t="s">
        <v>403</v>
      </c>
      <c r="B32" s="244"/>
      <c r="C32" s="232"/>
      <c r="D32" s="232"/>
      <c r="E32" s="313" t="n">
        <v>-322942.4</v>
      </c>
      <c r="F32" s="122"/>
      <c r="G32" s="313" t="n">
        <v>-502950.56</v>
      </c>
      <c r="H32" s="122"/>
      <c r="I32" s="313" t="n">
        <v>-322942.4</v>
      </c>
      <c r="J32" s="122"/>
      <c r="K32" s="313" t="n">
        <v>-502950.56</v>
      </c>
      <c r="L32" s="232"/>
      <c r="M32" s="232"/>
      <c r="N32" s="232"/>
      <c r="O32" s="232"/>
    </row>
    <row r="33" s="231" customFormat="true" ht="22.5" hidden="false" customHeight="true" outlineLevel="0" collapsed="false">
      <c r="A33" s="312" t="s">
        <v>404</v>
      </c>
      <c r="B33" s="244"/>
      <c r="C33" s="232"/>
      <c r="D33" s="232"/>
      <c r="E33" s="314" t="n">
        <f aca="false">SUM(E31:E32)</f>
        <v>3105364.6</v>
      </c>
      <c r="F33" s="122"/>
      <c r="G33" s="314" t="n">
        <f aca="false">SUM(G31:G32)</f>
        <v>3824267.44</v>
      </c>
      <c r="H33" s="122"/>
      <c r="I33" s="314" t="n">
        <f aca="false">SUM(I31:I32)</f>
        <v>3105364.6</v>
      </c>
      <c r="J33" s="122"/>
      <c r="K33" s="314" t="n">
        <f aca="false">SUM(K31:K32)</f>
        <v>3824267.44</v>
      </c>
      <c r="L33" s="232"/>
      <c r="M33" s="232"/>
      <c r="N33" s="232"/>
      <c r="O33" s="232"/>
    </row>
    <row r="34" customFormat="false" ht="22.5" hidden="false" customHeight="true" outlineLevel="0" collapsed="false">
      <c r="A34" s="36"/>
      <c r="B34" s="36"/>
      <c r="C34" s="36"/>
      <c r="D34" s="36"/>
      <c r="E34" s="309"/>
      <c r="F34" s="62"/>
      <c r="G34" s="309"/>
      <c r="H34" s="62"/>
      <c r="I34" s="309"/>
      <c r="J34" s="62"/>
      <c r="K34" s="309"/>
      <c r="L34" s="68"/>
      <c r="M34" s="68"/>
      <c r="N34" s="68"/>
      <c r="O34" s="68"/>
    </row>
    <row r="35" customFormat="false" ht="21.75" hidden="false" customHeight="true" outlineLevel="0" collapsed="false">
      <c r="A35" s="36"/>
      <c r="B35" s="36"/>
      <c r="C35" s="36"/>
      <c r="D35" s="36"/>
      <c r="E35" s="309"/>
      <c r="F35" s="62"/>
      <c r="G35" s="309"/>
      <c r="H35" s="62"/>
      <c r="I35" s="309"/>
      <c r="J35" s="62"/>
      <c r="K35" s="309"/>
      <c r="L35" s="68"/>
      <c r="M35" s="68"/>
      <c r="N35" s="68"/>
      <c r="O35" s="68"/>
    </row>
    <row r="36" s="62" customFormat="true" ht="24" hidden="false" customHeight="true" outlineLevel="0" collapsed="false">
      <c r="A36" s="61" t="s">
        <v>3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8"/>
    </row>
    <row r="37" s="62" customFormat="true" ht="24" hidden="false" customHeight="true" outlineLevel="0" collapsed="false">
      <c r="A37" s="35" t="s">
        <v>3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68"/>
    </row>
    <row r="38" customFormat="false" ht="24" hidden="false" customHeight="true" outlineLevel="0" collapsed="false">
      <c r="A38" s="86" t="s">
        <v>405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68"/>
      <c r="N38" s="68"/>
      <c r="O38" s="68"/>
    </row>
    <row r="39" customFormat="false" ht="21.7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68"/>
      <c r="M39" s="68"/>
      <c r="N39" s="68"/>
      <c r="O39" s="68"/>
    </row>
    <row r="40" s="231" customFormat="true" ht="22.5" hidden="false" customHeight="true" outlineLevel="0" collapsed="false">
      <c r="A40" s="168" t="s">
        <v>406</v>
      </c>
      <c r="B40" s="244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</row>
    <row r="41" s="231" customFormat="true" ht="22.5" hidden="false" customHeight="true" outlineLevel="0" collapsed="false">
      <c r="A41" s="312" t="s">
        <v>407</v>
      </c>
      <c r="B41" s="244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</row>
    <row r="42" s="231" customFormat="true" ht="22.5" hidden="false" customHeight="true" outlineLevel="0" collapsed="false">
      <c r="A42" s="291"/>
      <c r="B42" s="244"/>
      <c r="C42" s="232"/>
      <c r="D42" s="232"/>
      <c r="E42" s="94"/>
      <c r="F42" s="95" t="s">
        <v>143</v>
      </c>
      <c r="G42" s="94"/>
      <c r="H42" s="36"/>
      <c r="I42" s="94"/>
      <c r="J42" s="95" t="s">
        <v>144</v>
      </c>
      <c r="K42" s="94"/>
      <c r="L42" s="232"/>
      <c r="M42" s="232"/>
      <c r="N42" s="232"/>
      <c r="O42" s="232"/>
    </row>
    <row r="43" s="231" customFormat="true" ht="22.5" hidden="false" customHeight="true" outlineLevel="0" collapsed="false">
      <c r="A43" s="291"/>
      <c r="B43" s="244"/>
      <c r="C43" s="232"/>
      <c r="D43" s="232"/>
      <c r="E43" s="96" t="str">
        <f aca="false">$I$5</f>
        <v>30 กันยายน 2562</v>
      </c>
      <c r="F43" s="96"/>
      <c r="G43" s="96" t="str">
        <f aca="false">$K$5</f>
        <v>31 ธันวาคม 2561</v>
      </c>
      <c r="H43" s="36"/>
      <c r="I43" s="96" t="str">
        <f aca="false">E43</f>
        <v>30 กันยายน 2562</v>
      </c>
      <c r="J43" s="96"/>
      <c r="K43" s="96" t="str">
        <f aca="false">G43</f>
        <v>31 ธันวาคม 2561</v>
      </c>
      <c r="L43" s="232"/>
      <c r="M43" s="232"/>
      <c r="N43" s="232"/>
      <c r="O43" s="232"/>
    </row>
    <row r="44" s="231" customFormat="true" ht="22.5" hidden="false" customHeight="true" outlineLevel="0" collapsed="false">
      <c r="A44" s="312" t="s">
        <v>408</v>
      </c>
      <c r="B44" s="244"/>
      <c r="C44" s="232"/>
      <c r="D44" s="232"/>
      <c r="E44" s="122" t="n">
        <v>3105364.6</v>
      </c>
      <c r="F44" s="122"/>
      <c r="G44" s="122" t="n">
        <v>3824267.44</v>
      </c>
      <c r="H44" s="122"/>
      <c r="I44" s="122" t="n">
        <v>3105364.6</v>
      </c>
      <c r="J44" s="122"/>
      <c r="K44" s="122" t="n">
        <v>3824267.44</v>
      </c>
      <c r="L44" s="232"/>
      <c r="M44" s="232"/>
      <c r="N44" s="232"/>
      <c r="O44" s="232"/>
    </row>
    <row r="45" s="231" customFormat="true" ht="22.5" hidden="false" customHeight="true" outlineLevel="0" collapsed="false">
      <c r="A45" s="312" t="s">
        <v>409</v>
      </c>
      <c r="B45" s="244"/>
      <c r="C45" s="232"/>
      <c r="D45" s="232"/>
      <c r="E45" s="122"/>
      <c r="F45" s="122"/>
      <c r="G45" s="122"/>
      <c r="H45" s="122"/>
      <c r="I45" s="122"/>
      <c r="J45" s="122"/>
      <c r="K45" s="122"/>
      <c r="L45" s="232"/>
      <c r="M45" s="232"/>
      <c r="N45" s="232"/>
      <c r="O45" s="232"/>
    </row>
    <row r="46" s="231" customFormat="true" ht="22.5" hidden="false" customHeight="true" outlineLevel="0" collapsed="false">
      <c r="A46" s="315" t="s">
        <v>401</v>
      </c>
      <c r="B46" s="244"/>
      <c r="C46" s="232"/>
      <c r="D46" s="232"/>
      <c r="E46" s="122" t="n">
        <v>-1017597.07</v>
      </c>
      <c r="F46" s="122"/>
      <c r="G46" s="122" t="n">
        <v>-966829.62</v>
      </c>
      <c r="H46" s="122"/>
      <c r="I46" s="122" t="n">
        <v>-1017597.07</v>
      </c>
      <c r="J46" s="122"/>
      <c r="K46" s="122" t="n">
        <v>-966829.62</v>
      </c>
      <c r="L46" s="232"/>
      <c r="M46" s="232"/>
      <c r="N46" s="232"/>
      <c r="O46" s="232"/>
    </row>
    <row r="47" s="231" customFormat="true" ht="22.5" hidden="false" customHeight="true" outlineLevel="0" collapsed="false">
      <c r="A47" s="312" t="s">
        <v>408</v>
      </c>
      <c r="B47" s="244"/>
      <c r="C47" s="232"/>
      <c r="D47" s="232"/>
      <c r="E47" s="314" t="n">
        <f aca="false">SUM(E44:E46)</f>
        <v>2087767.53</v>
      </c>
      <c r="F47" s="122"/>
      <c r="G47" s="314" t="n">
        <f aca="false">SUM(G44:G46)</f>
        <v>2857437.82</v>
      </c>
      <c r="H47" s="122"/>
      <c r="I47" s="314" t="n">
        <f aca="false">SUM(I44:I46)</f>
        <v>2087767.53</v>
      </c>
      <c r="J47" s="122"/>
      <c r="K47" s="314" t="n">
        <f aca="false">SUM(K44:K46)</f>
        <v>2857437.82</v>
      </c>
      <c r="L47" s="232"/>
      <c r="M47" s="232"/>
      <c r="N47" s="232"/>
      <c r="O47" s="232"/>
    </row>
    <row r="48" s="231" customFormat="true" ht="22.5" hidden="false" customHeight="true" outlineLevel="0" collapsed="false">
      <c r="A48" s="291"/>
      <c r="B48" s="244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</row>
    <row r="49" s="231" customFormat="true" ht="22.5" hidden="false" customHeight="true" outlineLevel="0" collapsed="false">
      <c r="A49" s="312" t="s">
        <v>410</v>
      </c>
      <c r="B49" s="244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</row>
    <row r="50" s="231" customFormat="true" ht="22.5" hidden="false" customHeight="true" outlineLevel="0" collapsed="false">
      <c r="A50" s="291"/>
      <c r="B50" s="244"/>
      <c r="C50" s="232"/>
      <c r="D50" s="232"/>
      <c r="E50" s="94"/>
      <c r="F50" s="95" t="s">
        <v>143</v>
      </c>
      <c r="G50" s="94"/>
      <c r="H50" s="36"/>
      <c r="I50" s="94"/>
      <c r="J50" s="95" t="s">
        <v>144</v>
      </c>
      <c r="K50" s="94"/>
      <c r="L50" s="232"/>
      <c r="M50" s="232"/>
      <c r="N50" s="232"/>
      <c r="O50" s="232"/>
    </row>
    <row r="51" s="231" customFormat="true" ht="22.5" hidden="false" customHeight="true" outlineLevel="0" collapsed="false">
      <c r="A51" s="291"/>
      <c r="B51" s="244"/>
      <c r="C51" s="232"/>
      <c r="D51" s="232"/>
      <c r="E51" s="96" t="str">
        <f aca="false">$I$5</f>
        <v>30 กันยายน 2562</v>
      </c>
      <c r="F51" s="96"/>
      <c r="G51" s="96" t="str">
        <f aca="false">$K$5</f>
        <v>31 ธันวาคม 2561</v>
      </c>
      <c r="H51" s="36"/>
      <c r="I51" s="96" t="str">
        <f aca="false">E51</f>
        <v>30 กันยายน 2562</v>
      </c>
      <c r="J51" s="96"/>
      <c r="K51" s="96" t="str">
        <f aca="false">G51</f>
        <v>31 ธันวาคม 2561</v>
      </c>
      <c r="L51" s="232"/>
      <c r="M51" s="232"/>
      <c r="N51" s="232"/>
      <c r="O51" s="232"/>
    </row>
    <row r="52" s="231" customFormat="true" ht="22.5" hidden="false" customHeight="true" outlineLevel="0" collapsed="false">
      <c r="A52" s="312" t="s">
        <v>347</v>
      </c>
      <c r="B52" s="244"/>
      <c r="C52" s="232"/>
      <c r="D52" s="232"/>
      <c r="E52" s="122" t="n">
        <v>6794954.68</v>
      </c>
      <c r="F52" s="122"/>
      <c r="G52" s="122" t="n">
        <v>6794954.68</v>
      </c>
      <c r="H52" s="122"/>
      <c r="I52" s="122" t="n">
        <v>6794954.68</v>
      </c>
      <c r="J52" s="122"/>
      <c r="K52" s="122" t="n">
        <v>6794954.68</v>
      </c>
      <c r="L52" s="232"/>
      <c r="M52" s="232"/>
      <c r="N52" s="232"/>
      <c r="O52" s="232"/>
    </row>
    <row r="53" s="231" customFormat="true" ht="22.5" hidden="false" customHeight="true" outlineLevel="0" collapsed="false">
      <c r="A53" s="312" t="s">
        <v>411</v>
      </c>
      <c r="B53" s="244"/>
      <c r="C53" s="232"/>
      <c r="D53" s="232"/>
      <c r="E53" s="122" t="n">
        <v>-2939364.47</v>
      </c>
      <c r="F53" s="122"/>
      <c r="G53" s="122" t="n">
        <v>-1922913.73</v>
      </c>
      <c r="H53" s="122"/>
      <c r="I53" s="122" t="n">
        <v>-2939364.47</v>
      </c>
      <c r="J53" s="122"/>
      <c r="K53" s="122" t="n">
        <v>-1922913.73</v>
      </c>
      <c r="L53" s="232"/>
      <c r="M53" s="232"/>
      <c r="N53" s="232"/>
      <c r="O53" s="232"/>
    </row>
    <row r="54" s="231" customFormat="true" ht="22.5" hidden="false" customHeight="true" outlineLevel="0" collapsed="false">
      <c r="A54" s="312" t="s">
        <v>149</v>
      </c>
      <c r="B54" s="244"/>
      <c r="C54" s="232"/>
      <c r="D54" s="232"/>
      <c r="E54" s="314" t="n">
        <f aca="false">SUM(E52:E53)</f>
        <v>3855590.21</v>
      </c>
      <c r="F54" s="122"/>
      <c r="G54" s="314" t="n">
        <f aca="false">SUM(G52:G53)</f>
        <v>4872040.95</v>
      </c>
      <c r="H54" s="122"/>
      <c r="I54" s="314" t="n">
        <f aca="false">SUM(I52:I53)</f>
        <v>3855590.21</v>
      </c>
      <c r="J54" s="122"/>
      <c r="K54" s="314" t="n">
        <f aca="false">SUM(K52:K53)</f>
        <v>4872040.95</v>
      </c>
      <c r="L54" s="232"/>
      <c r="M54" s="232"/>
      <c r="N54" s="232"/>
      <c r="O54" s="232"/>
    </row>
    <row r="55" s="231" customFormat="true" ht="22.5" hidden="false" customHeight="true" outlineLevel="0" collapsed="false">
      <c r="A55" s="312"/>
      <c r="B55" s="244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</row>
    <row r="56" s="318" customFormat="true" ht="24.75" hidden="false" customHeight="true" outlineLevel="0" collapsed="false">
      <c r="A56" s="316" t="s">
        <v>412</v>
      </c>
      <c r="B56" s="317"/>
      <c r="C56" s="317"/>
      <c r="D56" s="317"/>
      <c r="E56" s="317"/>
      <c r="F56" s="317"/>
      <c r="G56" s="317"/>
      <c r="H56" s="317"/>
      <c r="I56" s="317"/>
      <c r="J56" s="317"/>
      <c r="K56" s="317"/>
      <c r="L56" s="317"/>
      <c r="M56" s="317"/>
      <c r="N56" s="317"/>
      <c r="O56" s="317"/>
    </row>
    <row r="57" s="318" customFormat="true" ht="24.75" hidden="false" customHeight="true" outlineLevel="0" collapsed="false">
      <c r="B57" s="319" t="s">
        <v>413</v>
      </c>
      <c r="C57" s="317"/>
      <c r="D57" s="317"/>
      <c r="E57" s="317"/>
      <c r="F57" s="317"/>
      <c r="G57" s="317"/>
      <c r="H57" s="317"/>
      <c r="I57" s="320"/>
      <c r="J57" s="317"/>
      <c r="K57" s="320"/>
      <c r="L57" s="317"/>
      <c r="M57" s="317"/>
      <c r="N57" s="317"/>
      <c r="O57" s="317"/>
    </row>
    <row r="58" s="318" customFormat="true" ht="24.75" hidden="false" customHeight="true" outlineLevel="0" collapsed="false">
      <c r="A58" s="321" t="s">
        <v>414</v>
      </c>
      <c r="B58" s="317"/>
      <c r="C58" s="317"/>
      <c r="D58" s="317"/>
      <c r="E58" s="317"/>
      <c r="F58" s="317"/>
      <c r="G58" s="317"/>
      <c r="H58" s="317"/>
      <c r="I58" s="320"/>
      <c r="J58" s="317"/>
      <c r="K58" s="320"/>
      <c r="L58" s="317"/>
      <c r="M58" s="317"/>
      <c r="N58" s="317"/>
      <c r="O58" s="317"/>
    </row>
    <row r="59" s="318" customFormat="true" ht="24.75" hidden="false" customHeight="true" outlineLevel="0" collapsed="false">
      <c r="B59" s="317"/>
      <c r="C59" s="317"/>
      <c r="D59" s="317"/>
      <c r="E59" s="317"/>
      <c r="F59" s="317"/>
      <c r="G59" s="317"/>
      <c r="H59" s="317"/>
      <c r="J59" s="44"/>
      <c r="K59" s="322" t="s">
        <v>230</v>
      </c>
      <c r="L59" s="317"/>
      <c r="M59" s="317"/>
      <c r="N59" s="317"/>
      <c r="O59" s="317"/>
    </row>
    <row r="60" s="318" customFormat="true" ht="24.75" hidden="false" customHeight="true" outlineLevel="0" collapsed="false">
      <c r="D60" s="323"/>
      <c r="E60" s="324"/>
      <c r="F60" s="324"/>
      <c r="G60" s="325"/>
      <c r="H60" s="326"/>
      <c r="I60" s="322" t="s">
        <v>196</v>
      </c>
      <c r="J60" s="44"/>
      <c r="K60" s="322" t="s">
        <v>231</v>
      </c>
    </row>
    <row r="61" s="318" customFormat="true" ht="24.75" hidden="false" customHeight="true" outlineLevel="0" collapsed="false">
      <c r="D61" s="323"/>
      <c r="E61" s="324"/>
      <c r="F61" s="324"/>
      <c r="G61" s="325"/>
      <c r="H61" s="326"/>
      <c r="I61" s="327" t="s">
        <v>232</v>
      </c>
      <c r="J61" s="44"/>
      <c r="K61" s="327" t="s">
        <v>232</v>
      </c>
    </row>
    <row r="62" s="318" customFormat="true" ht="24.75" hidden="false" customHeight="true" outlineLevel="0" collapsed="false">
      <c r="A62" s="323"/>
      <c r="B62" s="319" t="s">
        <v>415</v>
      </c>
      <c r="C62" s="317"/>
      <c r="D62" s="317"/>
      <c r="F62" s="328"/>
      <c r="G62" s="329"/>
      <c r="H62" s="328"/>
      <c r="I62" s="330" t="n">
        <v>16617685</v>
      </c>
      <c r="J62" s="331"/>
      <c r="K62" s="330" t="n">
        <v>15751250</v>
      </c>
      <c r="L62" s="317"/>
      <c r="M62" s="317"/>
      <c r="N62" s="317"/>
      <c r="O62" s="317"/>
    </row>
    <row r="63" s="318" customFormat="true" ht="24.75" hidden="false" customHeight="true" outlineLevel="0" collapsed="false">
      <c r="A63" s="323"/>
      <c r="B63" s="319" t="s">
        <v>416</v>
      </c>
      <c r="C63" s="317"/>
      <c r="D63" s="317"/>
      <c r="F63" s="328"/>
      <c r="G63" s="329"/>
      <c r="H63" s="328"/>
      <c r="I63" s="330" t="n">
        <v>1236053.25</v>
      </c>
      <c r="J63" s="331"/>
      <c r="K63" s="330" t="n">
        <v>1075950.25</v>
      </c>
      <c r="L63" s="317"/>
      <c r="M63" s="317"/>
      <c r="N63" s="317"/>
      <c r="O63" s="317"/>
    </row>
    <row r="64" s="318" customFormat="true" ht="24.75" hidden="false" customHeight="true" outlineLevel="0" collapsed="false">
      <c r="A64" s="323"/>
      <c r="B64" s="319" t="s">
        <v>417</v>
      </c>
      <c r="C64" s="317"/>
      <c r="D64" s="317"/>
      <c r="F64" s="328"/>
      <c r="G64" s="329"/>
      <c r="H64" s="328"/>
      <c r="I64" s="332" t="n">
        <v>5356237</v>
      </c>
      <c r="J64" s="331"/>
      <c r="K64" s="332" t="n">
        <v>5099496.5</v>
      </c>
      <c r="L64" s="317"/>
      <c r="M64" s="317"/>
      <c r="N64" s="317"/>
      <c r="O64" s="317"/>
    </row>
    <row r="65" s="318" customFormat="true" ht="24.75" hidden="false" customHeight="true" outlineLevel="0" collapsed="false">
      <c r="A65" s="323"/>
      <c r="B65" s="319" t="s">
        <v>418</v>
      </c>
      <c r="C65" s="317"/>
      <c r="D65" s="317"/>
      <c r="F65" s="328"/>
      <c r="G65" s="329"/>
      <c r="H65" s="328"/>
      <c r="I65" s="333" t="n">
        <f aca="false">SUM(I62:I64)</f>
        <v>23209975.25</v>
      </c>
      <c r="J65" s="334"/>
      <c r="K65" s="333" t="n">
        <f aca="false">SUM(K62:K64)</f>
        <v>21926696.75</v>
      </c>
      <c r="L65" s="317"/>
      <c r="M65" s="317"/>
      <c r="N65" s="317"/>
      <c r="O65" s="317"/>
    </row>
    <row r="66" s="318" customFormat="true" ht="24.75" hidden="false" customHeight="true" outlineLevel="0" collapsed="false">
      <c r="A66" s="323"/>
      <c r="B66" s="317"/>
      <c r="C66" s="317"/>
      <c r="D66" s="317"/>
      <c r="F66" s="328"/>
      <c r="G66" s="329"/>
      <c r="H66" s="328"/>
      <c r="I66" s="330"/>
      <c r="J66" s="334"/>
      <c r="K66" s="330"/>
      <c r="L66" s="317"/>
      <c r="M66" s="317"/>
      <c r="N66" s="317"/>
      <c r="O66" s="317"/>
    </row>
    <row r="67" s="318" customFormat="true" ht="24.75" hidden="false" customHeight="true" outlineLevel="0" collapsed="false">
      <c r="A67" s="323"/>
      <c r="B67" s="317"/>
      <c r="C67" s="317"/>
      <c r="D67" s="317"/>
      <c r="F67" s="328"/>
      <c r="G67" s="329"/>
      <c r="H67" s="328"/>
      <c r="I67" s="330"/>
      <c r="J67" s="334"/>
      <c r="K67" s="330"/>
      <c r="L67" s="317"/>
      <c r="M67" s="317"/>
      <c r="N67" s="317"/>
      <c r="O67" s="317"/>
    </row>
    <row r="68" s="318" customFormat="true" ht="24.75" hidden="false" customHeight="true" outlineLevel="0" collapsed="false">
      <c r="A68" s="323"/>
      <c r="B68" s="317"/>
      <c r="C68" s="317"/>
      <c r="D68" s="317"/>
      <c r="F68" s="328"/>
      <c r="G68" s="329"/>
      <c r="H68" s="328"/>
      <c r="I68" s="330"/>
      <c r="J68" s="334"/>
      <c r="K68" s="330"/>
      <c r="L68" s="317"/>
      <c r="M68" s="317"/>
      <c r="N68" s="317"/>
      <c r="O68" s="317"/>
    </row>
    <row r="69" s="231" customFormat="true" ht="22.5" hidden="false" customHeight="true" outlineLevel="0" collapsed="false">
      <c r="A69" s="312"/>
      <c r="B69" s="244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</row>
    <row r="70" s="62" customFormat="true" ht="24" hidden="false" customHeight="true" outlineLevel="0" collapsed="false">
      <c r="A70" s="61" t="s">
        <v>36</v>
      </c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8"/>
    </row>
    <row r="71" s="62" customFormat="true" ht="24" hidden="false" customHeight="true" outlineLevel="0" collapsed="false">
      <c r="A71" s="35" t="s">
        <v>3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68"/>
    </row>
    <row r="72" s="62" customFormat="true" ht="22.5" hidden="false" customHeight="true" outlineLevel="0" collapsed="false">
      <c r="A72" s="86" t="s">
        <v>419</v>
      </c>
      <c r="B72" s="86"/>
      <c r="C72" s="86"/>
      <c r="D72" s="86"/>
      <c r="E72" s="86"/>
      <c r="F72" s="86"/>
      <c r="G72" s="86"/>
      <c r="H72" s="86"/>
      <c r="I72" s="86"/>
      <c r="J72" s="86"/>
      <c r="K72" s="86"/>
      <c r="L72" s="86"/>
    </row>
    <row r="73" s="62" customFormat="true" ht="25.5" hidden="false" customHeight="true" outlineLevel="0" collapsed="false">
      <c r="A73" s="42"/>
      <c r="B73" s="143"/>
      <c r="C73" s="25"/>
      <c r="D73" s="43"/>
      <c r="E73" s="43"/>
      <c r="F73" s="43"/>
      <c r="G73" s="43"/>
      <c r="H73" s="44"/>
      <c r="I73" s="25"/>
      <c r="J73" s="78"/>
      <c r="K73" s="78"/>
      <c r="L73" s="68"/>
    </row>
    <row r="74" s="318" customFormat="true" ht="25.5" hidden="false" customHeight="true" outlineLevel="0" collapsed="false">
      <c r="A74" s="316" t="s">
        <v>420</v>
      </c>
      <c r="B74" s="317"/>
      <c r="C74" s="317"/>
      <c r="D74" s="317"/>
      <c r="E74" s="317"/>
      <c r="F74" s="317"/>
      <c r="G74" s="317"/>
      <c r="H74" s="317"/>
      <c r="I74" s="317"/>
      <c r="J74" s="317"/>
      <c r="K74" s="317"/>
      <c r="L74" s="317"/>
      <c r="M74" s="317"/>
      <c r="N74" s="317"/>
      <c r="O74" s="317"/>
    </row>
    <row r="75" s="318" customFormat="true" ht="25.5" hidden="false" customHeight="true" outlineLevel="0" collapsed="false">
      <c r="B75" s="335" t="s">
        <v>421</v>
      </c>
      <c r="C75" s="317"/>
      <c r="D75" s="317"/>
      <c r="F75" s="328"/>
      <c r="G75" s="329"/>
      <c r="H75" s="328"/>
      <c r="I75" s="329"/>
      <c r="J75" s="328"/>
      <c r="K75" s="329"/>
      <c r="L75" s="317"/>
      <c r="M75" s="317"/>
      <c r="N75" s="317"/>
      <c r="O75" s="317"/>
    </row>
    <row r="76" s="318" customFormat="true" ht="25.5" hidden="false" customHeight="true" outlineLevel="0" collapsed="false">
      <c r="A76" s="323"/>
      <c r="B76" s="317"/>
      <c r="C76" s="317"/>
      <c r="D76" s="317"/>
      <c r="F76" s="328"/>
      <c r="G76" s="329"/>
      <c r="H76" s="328"/>
      <c r="J76" s="44"/>
      <c r="K76" s="322" t="s">
        <v>230</v>
      </c>
      <c r="L76" s="317"/>
      <c r="M76" s="317"/>
      <c r="N76" s="317"/>
      <c r="O76" s="317"/>
    </row>
    <row r="77" s="318" customFormat="true" ht="25.5" hidden="false" customHeight="true" outlineLevel="0" collapsed="false">
      <c r="A77" s="323"/>
      <c r="B77" s="317"/>
      <c r="C77" s="317"/>
      <c r="D77" s="317"/>
      <c r="F77" s="328"/>
      <c r="G77" s="329"/>
      <c r="H77" s="328"/>
      <c r="I77" s="322" t="s">
        <v>196</v>
      </c>
      <c r="J77" s="44"/>
      <c r="K77" s="322" t="s">
        <v>231</v>
      </c>
      <c r="L77" s="317"/>
      <c r="M77" s="317"/>
      <c r="N77" s="317"/>
      <c r="O77" s="317"/>
    </row>
    <row r="78" s="318" customFormat="true" ht="25.5" hidden="false" customHeight="true" outlineLevel="0" collapsed="false">
      <c r="A78" s="323"/>
      <c r="B78" s="317"/>
      <c r="C78" s="317"/>
      <c r="D78" s="317"/>
      <c r="F78" s="328"/>
      <c r="G78" s="329"/>
      <c r="H78" s="328"/>
      <c r="I78" s="327" t="s">
        <v>284</v>
      </c>
      <c r="J78" s="44"/>
      <c r="K78" s="327" t="s">
        <v>284</v>
      </c>
      <c r="L78" s="317"/>
      <c r="M78" s="317"/>
      <c r="N78" s="317"/>
      <c r="O78" s="317"/>
    </row>
    <row r="79" s="318" customFormat="true" ht="25.5" hidden="false" customHeight="true" outlineLevel="0" collapsed="false">
      <c r="A79" s="323"/>
      <c r="B79" s="319" t="s">
        <v>422</v>
      </c>
      <c r="C79" s="317"/>
      <c r="D79" s="317"/>
      <c r="F79" s="328"/>
      <c r="G79" s="329"/>
      <c r="H79" s="328"/>
      <c r="I79" s="336" t="s">
        <v>423</v>
      </c>
      <c r="J79" s="337"/>
      <c r="K79" s="336" t="n">
        <v>2.24</v>
      </c>
      <c r="L79" s="317"/>
      <c r="M79" s="317"/>
      <c r="N79" s="317"/>
      <c r="O79" s="317"/>
    </row>
    <row r="80" s="318" customFormat="true" ht="25.5" hidden="false" customHeight="true" outlineLevel="0" collapsed="false">
      <c r="A80" s="323"/>
      <c r="B80" s="319" t="s">
        <v>424</v>
      </c>
      <c r="C80" s="317"/>
      <c r="D80" s="317"/>
      <c r="F80" s="328"/>
      <c r="G80" s="329"/>
      <c r="H80" s="328"/>
      <c r="I80" s="336" t="n">
        <v>5</v>
      </c>
      <c r="J80" s="337"/>
      <c r="K80" s="336" t="n">
        <v>5</v>
      </c>
      <c r="L80" s="317"/>
      <c r="M80" s="317"/>
      <c r="N80" s="317"/>
      <c r="O80" s="317"/>
    </row>
    <row r="81" s="318" customFormat="true" ht="25.5" hidden="false" customHeight="true" outlineLevel="0" collapsed="false">
      <c r="A81" s="323"/>
      <c r="B81" s="319" t="s">
        <v>425</v>
      </c>
      <c r="C81" s="317"/>
      <c r="D81" s="317"/>
      <c r="F81" s="328"/>
      <c r="G81" s="329"/>
      <c r="H81" s="328"/>
      <c r="I81" s="336" t="s">
        <v>426</v>
      </c>
      <c r="J81" s="337"/>
      <c r="K81" s="336" t="s">
        <v>426</v>
      </c>
      <c r="L81" s="317"/>
      <c r="M81" s="317"/>
      <c r="N81" s="317"/>
      <c r="O81" s="317"/>
    </row>
    <row r="82" s="318" customFormat="true" ht="25.5" hidden="false" customHeight="true" outlineLevel="0" collapsed="false">
      <c r="A82" s="323"/>
      <c r="B82" s="319" t="s">
        <v>427</v>
      </c>
      <c r="C82" s="317"/>
      <c r="D82" s="317"/>
      <c r="F82" s="328"/>
      <c r="G82" s="329"/>
      <c r="H82" s="328"/>
      <c r="I82" s="336" t="s">
        <v>428</v>
      </c>
      <c r="J82" s="337"/>
      <c r="K82" s="336" t="s">
        <v>428</v>
      </c>
      <c r="L82" s="317"/>
      <c r="M82" s="317"/>
      <c r="N82" s="317"/>
      <c r="O82" s="317"/>
    </row>
    <row r="83" s="318" customFormat="true" ht="25.5" hidden="false" customHeight="true" outlineLevel="0" collapsed="false">
      <c r="A83" s="323"/>
      <c r="B83" s="319" t="s">
        <v>429</v>
      </c>
      <c r="C83" s="317"/>
      <c r="D83" s="317"/>
      <c r="F83" s="328"/>
      <c r="G83" s="329"/>
      <c r="H83" s="328"/>
      <c r="I83" s="336" t="s">
        <v>430</v>
      </c>
      <c r="J83" s="337"/>
      <c r="K83" s="336" t="s">
        <v>430</v>
      </c>
      <c r="L83" s="317"/>
      <c r="M83" s="317"/>
      <c r="N83" s="317"/>
      <c r="O83" s="317"/>
    </row>
    <row r="84" s="318" customFormat="true" ht="25.5" hidden="false" customHeight="true" outlineLevel="0" collapsed="false">
      <c r="A84" s="323"/>
      <c r="B84" s="317"/>
      <c r="C84" s="317"/>
      <c r="D84" s="317"/>
      <c r="F84" s="328"/>
      <c r="G84" s="329"/>
      <c r="H84" s="328"/>
      <c r="I84" s="338"/>
      <c r="J84" s="337"/>
      <c r="K84" s="338"/>
      <c r="L84" s="317"/>
      <c r="M84" s="317"/>
      <c r="N84" s="317"/>
      <c r="O84" s="317"/>
    </row>
    <row r="85" s="88" customFormat="true" ht="25.5" hidden="false" customHeight="true" outlineLevel="0" collapsed="false">
      <c r="B85" s="339" t="s">
        <v>431</v>
      </c>
      <c r="C85" s="12"/>
      <c r="E85" s="87"/>
      <c r="G85" s="87"/>
      <c r="I85" s="87"/>
      <c r="K85" s="87"/>
      <c r="L85" s="87"/>
    </row>
    <row r="86" s="88" customFormat="true" ht="25.5" hidden="false" customHeight="true" outlineLevel="0" collapsed="false">
      <c r="A86" s="321" t="s">
        <v>432</v>
      </c>
      <c r="B86" s="339"/>
      <c r="C86" s="12"/>
      <c r="E86" s="87"/>
      <c r="G86" s="87"/>
      <c r="I86" s="87"/>
      <c r="K86" s="87"/>
      <c r="L86" s="87"/>
    </row>
    <row r="87" s="88" customFormat="true" ht="25.5" hidden="false" customHeight="true" outlineLevel="0" collapsed="false">
      <c r="A87" s="340" t="s">
        <v>433</v>
      </c>
      <c r="B87" s="339"/>
      <c r="C87" s="12"/>
      <c r="E87" s="87"/>
      <c r="G87" s="87"/>
      <c r="I87" s="87"/>
      <c r="K87" s="87"/>
      <c r="L87" s="87"/>
    </row>
    <row r="88" s="88" customFormat="true" ht="25.5" hidden="false" customHeight="true" outlineLevel="0" collapsed="false">
      <c r="A88" s="340" t="s">
        <v>434</v>
      </c>
      <c r="B88" s="339"/>
      <c r="C88" s="12"/>
      <c r="E88" s="87"/>
      <c r="G88" s="87"/>
      <c r="I88" s="87"/>
      <c r="K88" s="87"/>
      <c r="L88" s="87"/>
    </row>
    <row r="89" s="88" customFormat="true" ht="25.5" hidden="false" customHeight="true" outlineLevel="0" collapsed="false">
      <c r="A89" s="340" t="s">
        <v>435</v>
      </c>
      <c r="B89" s="339"/>
      <c r="C89" s="12"/>
      <c r="E89" s="87"/>
      <c r="G89" s="87"/>
      <c r="I89" s="87"/>
      <c r="K89" s="87"/>
      <c r="L89" s="87"/>
    </row>
    <row r="90" s="88" customFormat="true" ht="25.5" hidden="false" customHeight="true" outlineLevel="0" collapsed="false">
      <c r="B90" s="339"/>
      <c r="C90" s="12"/>
      <c r="E90" s="87"/>
      <c r="G90" s="87"/>
      <c r="I90" s="87"/>
      <c r="K90" s="87"/>
      <c r="L90" s="87"/>
    </row>
    <row r="91" s="88" customFormat="true" ht="25.5" hidden="false" customHeight="true" outlineLevel="0" collapsed="false">
      <c r="A91" s="341" t="s">
        <v>436</v>
      </c>
      <c r="B91" s="342"/>
      <c r="C91" s="343"/>
      <c r="D91" s="343"/>
      <c r="E91" s="344"/>
      <c r="F91" s="32"/>
      <c r="G91" s="32"/>
      <c r="H91" s="68"/>
      <c r="I91" s="345"/>
      <c r="J91" s="346"/>
      <c r="K91" s="346"/>
      <c r="L91" s="87"/>
    </row>
    <row r="92" s="88" customFormat="true" ht="25.5" hidden="false" customHeight="true" outlineLevel="0" collapsed="false">
      <c r="A92" s="347" t="s">
        <v>437</v>
      </c>
      <c r="B92" s="342"/>
      <c r="C92" s="343"/>
      <c r="D92" s="343"/>
      <c r="E92" s="344"/>
      <c r="F92" s="32"/>
      <c r="G92" s="32"/>
      <c r="H92" s="68"/>
      <c r="I92" s="345"/>
      <c r="J92" s="346"/>
      <c r="K92" s="346"/>
      <c r="L92" s="87"/>
    </row>
    <row r="93" s="88" customFormat="true" ht="25.5" hidden="false" customHeight="true" outlineLevel="0" collapsed="false">
      <c r="A93" s="348"/>
      <c r="B93" s="348"/>
      <c r="C93" s="349" t="s">
        <v>438</v>
      </c>
      <c r="D93" s="349"/>
      <c r="E93" s="349"/>
      <c r="F93" s="32"/>
      <c r="G93" s="350"/>
      <c r="H93" s="351"/>
      <c r="I93" s="349" t="s">
        <v>439</v>
      </c>
      <c r="J93" s="351"/>
      <c r="K93" s="72"/>
      <c r="L93" s="87"/>
    </row>
    <row r="94" s="88" customFormat="true" ht="25.5" hidden="false" customHeight="true" outlineLevel="0" collapsed="false">
      <c r="A94" s="348"/>
      <c r="B94" s="348"/>
      <c r="C94" s="352" t="s">
        <v>440</v>
      </c>
      <c r="D94" s="32"/>
      <c r="E94" s="352" t="s">
        <v>441</v>
      </c>
      <c r="F94" s="32"/>
      <c r="G94" s="352" t="s">
        <v>440</v>
      </c>
      <c r="H94" s="32"/>
      <c r="I94" s="352" t="s">
        <v>297</v>
      </c>
      <c r="J94" s="32"/>
      <c r="K94" s="352" t="s">
        <v>442</v>
      </c>
      <c r="L94" s="87"/>
    </row>
    <row r="95" s="88" customFormat="true" ht="25.5" hidden="false" customHeight="true" outlineLevel="0" collapsed="false">
      <c r="A95" s="348"/>
      <c r="B95" s="348"/>
      <c r="C95" s="351" t="s">
        <v>443</v>
      </c>
      <c r="D95" s="32"/>
      <c r="E95" s="351" t="s">
        <v>444</v>
      </c>
      <c r="F95" s="32"/>
      <c r="G95" s="351" t="s">
        <v>443</v>
      </c>
      <c r="H95" s="32"/>
      <c r="I95" s="351" t="s">
        <v>444</v>
      </c>
      <c r="J95" s="32"/>
      <c r="K95" s="351" t="s">
        <v>444</v>
      </c>
      <c r="L95" s="87"/>
    </row>
    <row r="96" s="88" customFormat="true" ht="25.5" hidden="false" customHeight="true" outlineLevel="0" collapsed="false">
      <c r="A96" s="353" t="s">
        <v>445</v>
      </c>
      <c r="B96" s="348"/>
      <c r="C96" s="354" t="n">
        <v>1000000000</v>
      </c>
      <c r="D96" s="355"/>
      <c r="E96" s="356" t="n">
        <v>250000000</v>
      </c>
      <c r="F96" s="32"/>
      <c r="G96" s="354" t="n">
        <v>800030075</v>
      </c>
      <c r="H96" s="32"/>
      <c r="I96" s="356" t="n">
        <v>200007518.75</v>
      </c>
      <c r="J96" s="32"/>
      <c r="K96" s="356" t="n">
        <v>331678883.75</v>
      </c>
      <c r="L96" s="87"/>
    </row>
    <row r="97" s="88" customFormat="true" ht="25.5" hidden="false" customHeight="true" outlineLevel="0" collapsed="false">
      <c r="A97" s="357" t="s">
        <v>446</v>
      </c>
      <c r="B97" s="348"/>
      <c r="C97" s="358" t="n">
        <v>0</v>
      </c>
      <c r="D97" s="355"/>
      <c r="E97" s="359" t="n">
        <v>0</v>
      </c>
      <c r="F97" s="32"/>
      <c r="G97" s="359" t="n">
        <v>0</v>
      </c>
      <c r="H97" s="359" t="n">
        <v>0</v>
      </c>
      <c r="I97" s="359" t="n">
        <v>0</v>
      </c>
      <c r="J97" s="32"/>
      <c r="K97" s="359" t="n">
        <v>0</v>
      </c>
      <c r="L97" s="87"/>
    </row>
    <row r="98" s="88" customFormat="true" ht="25.5" hidden="false" customHeight="true" outlineLevel="0" collapsed="false">
      <c r="A98" s="353" t="s">
        <v>447</v>
      </c>
      <c r="B98" s="348"/>
      <c r="C98" s="360" t="n">
        <f aca="false">SUM(C96:C97)</f>
        <v>1000000000</v>
      </c>
      <c r="D98" s="355"/>
      <c r="E98" s="361" t="n">
        <f aca="false">SUM(E96:E97)</f>
        <v>250000000</v>
      </c>
      <c r="F98" s="32"/>
      <c r="G98" s="360" t="n">
        <f aca="false">SUM(G96:G97)</f>
        <v>800030075</v>
      </c>
      <c r="H98" s="32"/>
      <c r="I98" s="361" t="n">
        <f aca="false">SUM(I96:I97)</f>
        <v>200007518.75</v>
      </c>
      <c r="J98" s="32"/>
      <c r="K98" s="361" t="n">
        <f aca="false">SUM(K96:K97)</f>
        <v>331678883.75</v>
      </c>
      <c r="L98" s="87"/>
    </row>
    <row r="99" s="88" customFormat="true" ht="25.5" hidden="false" customHeight="true" outlineLevel="0" collapsed="false">
      <c r="A99" s="348"/>
      <c r="B99" s="348"/>
      <c r="C99" s="348"/>
      <c r="D99" s="348"/>
      <c r="E99" s="348"/>
      <c r="F99" s="32"/>
      <c r="G99" s="348"/>
      <c r="H99" s="32"/>
      <c r="I99" s="348"/>
      <c r="J99" s="32"/>
      <c r="K99" s="348"/>
      <c r="L99" s="87"/>
    </row>
    <row r="100" s="88" customFormat="true" ht="23.1" hidden="false" customHeight="true" outlineLevel="0" collapsed="false">
      <c r="B100" s="339"/>
      <c r="C100" s="12"/>
      <c r="E100" s="87"/>
      <c r="G100" s="87"/>
      <c r="I100" s="87"/>
      <c r="K100" s="87"/>
      <c r="L100" s="87"/>
    </row>
    <row r="101" s="62" customFormat="true" ht="21.75" hidden="false" customHeight="true" outlineLevel="0" collapsed="false"/>
    <row r="102" s="62" customFormat="true" ht="21.75" hidden="false" customHeight="true" outlineLevel="0" collapsed="false">
      <c r="A102" s="61" t="s">
        <v>3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8"/>
    </row>
    <row r="103" s="62" customFormat="true" ht="21.75" hidden="false" customHeight="true" outlineLevel="0" collapsed="false">
      <c r="A103" s="35" t="s">
        <v>37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68"/>
    </row>
    <row r="104" customFormat="false" ht="24" hidden="false" customHeight="true" outlineLevel="0" collapsed="false">
      <c r="A104" s="86" t="s">
        <v>448</v>
      </c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</row>
    <row r="105" customFormat="false" ht="21.75" hidden="false" customHeight="true" outlineLevel="0" collapsed="false">
      <c r="A105" s="78"/>
      <c r="B105" s="78"/>
      <c r="C105" s="78"/>
      <c r="D105" s="78"/>
      <c r="E105" s="78"/>
      <c r="F105" s="78"/>
      <c r="G105" s="78"/>
      <c r="H105" s="78"/>
      <c r="I105" s="78"/>
      <c r="J105" s="78"/>
      <c r="K105" s="78"/>
    </row>
    <row r="106" s="88" customFormat="true" ht="21.75" hidden="false" customHeight="true" outlineLevel="0" collapsed="false">
      <c r="A106" s="362" t="s">
        <v>449</v>
      </c>
      <c r="C106" s="12"/>
      <c r="E106" s="363"/>
      <c r="F106" s="363"/>
      <c r="H106" s="87"/>
      <c r="L106" s="87"/>
    </row>
    <row r="107" s="88" customFormat="true" ht="21.75" hidden="false" customHeight="true" outlineLevel="0" collapsed="false">
      <c r="C107" s="12"/>
      <c r="E107" s="363"/>
      <c r="F107" s="363"/>
      <c r="H107" s="87"/>
      <c r="I107" s="364" t="s">
        <v>450</v>
      </c>
      <c r="J107" s="364"/>
      <c r="K107" s="364"/>
      <c r="L107" s="87"/>
    </row>
    <row r="108" s="88" customFormat="true" ht="21.75" hidden="false" customHeight="true" outlineLevel="0" collapsed="false">
      <c r="C108" s="12"/>
      <c r="E108" s="87"/>
      <c r="G108" s="87"/>
      <c r="I108" s="365" t="s">
        <v>451</v>
      </c>
      <c r="J108" s="365"/>
      <c r="K108" s="365"/>
      <c r="L108" s="87"/>
    </row>
    <row r="109" s="88" customFormat="true" ht="21.75" hidden="false" customHeight="true" outlineLevel="0" collapsed="false">
      <c r="C109" s="12"/>
      <c r="E109" s="87"/>
      <c r="G109" s="87"/>
      <c r="I109" s="96" t="str">
        <f aca="false">$I$5</f>
        <v>30 กันยายน 2562</v>
      </c>
      <c r="J109" s="96"/>
      <c r="K109" s="96" t="str">
        <f aca="false">$K$5</f>
        <v>31 ธันวาคม 2561</v>
      </c>
      <c r="L109" s="87"/>
    </row>
    <row r="110" s="88" customFormat="true" ht="21.75" hidden="false" customHeight="true" outlineLevel="0" collapsed="false">
      <c r="B110" s="340" t="s">
        <v>452</v>
      </c>
      <c r="C110" s="12"/>
      <c r="E110" s="87"/>
      <c r="G110" s="87"/>
      <c r="I110" s="248" t="n">
        <v>10747677.99</v>
      </c>
      <c r="J110" s="366"/>
      <c r="K110" s="248" t="n">
        <v>9663990.98</v>
      </c>
      <c r="L110" s="87"/>
    </row>
    <row r="111" s="88" customFormat="true" ht="21.75" hidden="false" customHeight="true" outlineLevel="0" collapsed="false">
      <c r="B111" s="340" t="s">
        <v>453</v>
      </c>
      <c r="C111" s="12"/>
      <c r="E111" s="87"/>
      <c r="G111" s="87"/>
      <c r="I111" s="359" t="n">
        <v>580062.88</v>
      </c>
      <c r="J111" s="366"/>
      <c r="K111" s="248" t="n">
        <v>1083687.01</v>
      </c>
      <c r="L111" s="87"/>
    </row>
    <row r="112" s="88" customFormat="true" ht="22.5" hidden="false" customHeight="true" outlineLevel="0" collapsed="false">
      <c r="B112" s="340" t="s">
        <v>454</v>
      </c>
      <c r="C112" s="12"/>
      <c r="E112" s="87"/>
      <c r="G112" s="87"/>
      <c r="I112" s="251" t="n">
        <f aca="false">SUM(I110:I111)</f>
        <v>11327740.87</v>
      </c>
      <c r="J112" s="366"/>
      <c r="K112" s="251" t="n">
        <f aca="false">SUM(K110:K111)</f>
        <v>10747677.99</v>
      </c>
      <c r="L112" s="87"/>
    </row>
    <row r="113" s="88" customFormat="true" ht="22.5" hidden="false" customHeight="true" outlineLevel="0" collapsed="false">
      <c r="C113" s="12"/>
      <c r="E113" s="87"/>
      <c r="G113" s="87"/>
      <c r="I113" s="87"/>
      <c r="K113" s="87"/>
      <c r="L113" s="87"/>
    </row>
    <row r="114" s="88" customFormat="true" ht="21.75" hidden="false" customHeight="true" outlineLevel="0" collapsed="false">
      <c r="B114" s="339" t="s">
        <v>455</v>
      </c>
      <c r="C114" s="12"/>
      <c r="E114" s="87"/>
      <c r="G114" s="87"/>
      <c r="I114" s="87"/>
      <c r="K114" s="87"/>
      <c r="L114" s="87"/>
    </row>
    <row r="115" s="88" customFormat="true" ht="21.75" hidden="false" customHeight="true" outlineLevel="0" collapsed="false">
      <c r="A115" s="367" t="s">
        <v>456</v>
      </c>
      <c r="C115" s="12"/>
      <c r="E115" s="87"/>
      <c r="G115" s="87"/>
      <c r="I115" s="87"/>
      <c r="K115" s="87"/>
      <c r="L115" s="87"/>
    </row>
    <row r="116" s="88" customFormat="true" ht="21.75" hidden="false" customHeight="true" outlineLevel="0" collapsed="false">
      <c r="A116" s="367" t="s">
        <v>457</v>
      </c>
      <c r="C116" s="12"/>
      <c r="E116" s="87"/>
      <c r="G116" s="87"/>
      <c r="I116" s="87"/>
      <c r="K116" s="87"/>
      <c r="L116" s="87"/>
    </row>
    <row r="117" s="88" customFormat="true" ht="21.75" hidden="false" customHeight="true" outlineLevel="0" collapsed="false">
      <c r="B117" s="339" t="s">
        <v>458</v>
      </c>
      <c r="C117" s="12"/>
      <c r="E117" s="87"/>
      <c r="G117" s="87"/>
      <c r="I117" s="87"/>
      <c r="K117" s="87"/>
      <c r="L117" s="87"/>
    </row>
    <row r="118" s="88" customFormat="true" ht="21.75" hidden="false" customHeight="true" outlineLevel="0" collapsed="false">
      <c r="B118" s="339"/>
      <c r="C118" s="12"/>
      <c r="E118" s="87"/>
      <c r="G118" s="87"/>
      <c r="I118" s="87"/>
      <c r="K118" s="87"/>
      <c r="L118" s="87"/>
    </row>
    <row r="119" s="88" customFormat="true" ht="21.75" hidden="false" customHeight="true" outlineLevel="0" collapsed="false">
      <c r="A119" s="362" t="s">
        <v>459</v>
      </c>
      <c r="B119" s="339"/>
      <c r="C119" s="12"/>
      <c r="E119" s="87"/>
      <c r="G119" s="87"/>
      <c r="I119" s="87"/>
      <c r="K119" s="87"/>
      <c r="L119" s="87"/>
    </row>
    <row r="120" s="88" customFormat="true" ht="21.75" hidden="false" customHeight="true" outlineLevel="0" collapsed="false">
      <c r="A120" s="108"/>
      <c r="B120" s="339" t="s">
        <v>460</v>
      </c>
      <c r="C120" s="12"/>
      <c r="E120" s="87"/>
      <c r="G120" s="87"/>
      <c r="I120" s="87"/>
      <c r="K120" s="87"/>
      <c r="L120" s="87"/>
    </row>
    <row r="121" s="88" customFormat="true" ht="21.75" hidden="false" customHeight="true" outlineLevel="0" collapsed="false">
      <c r="A121" s="368" t="s">
        <v>461</v>
      </c>
      <c r="B121" s="339"/>
      <c r="C121" s="12"/>
      <c r="E121" s="87"/>
      <c r="G121" s="87"/>
      <c r="I121" s="87"/>
      <c r="K121" s="87"/>
      <c r="L121" s="87"/>
    </row>
    <row r="122" s="88" customFormat="true" ht="21.75" hidden="false" customHeight="true" outlineLevel="0" collapsed="false">
      <c r="A122" s="368" t="s">
        <v>462</v>
      </c>
      <c r="B122" s="339"/>
      <c r="C122" s="12"/>
      <c r="E122" s="87"/>
      <c r="G122" s="87"/>
      <c r="I122" s="87"/>
      <c r="K122" s="87"/>
      <c r="L122" s="87"/>
    </row>
    <row r="123" s="88" customFormat="true" ht="21.75" hidden="false" customHeight="true" outlineLevel="0" collapsed="false">
      <c r="B123" s="339"/>
      <c r="C123" s="12"/>
      <c r="E123" s="87"/>
      <c r="G123" s="87"/>
      <c r="I123" s="87"/>
      <c r="K123" s="87"/>
      <c r="L123" s="87"/>
    </row>
    <row r="124" customFormat="false" ht="21.75" hidden="false" customHeight="true" outlineLevel="0" collapsed="false">
      <c r="A124" s="362" t="s">
        <v>463</v>
      </c>
    </row>
    <row r="125" customFormat="false" ht="21.75" hidden="false" customHeight="true" outlineLevel="0" collapsed="false">
      <c r="B125" s="369" t="s">
        <v>464</v>
      </c>
    </row>
    <row r="126" customFormat="false" ht="21.75" hidden="false" customHeight="true" outlineLevel="0" collapsed="false">
      <c r="A126" s="370" t="s">
        <v>465</v>
      </c>
    </row>
    <row r="127" customFormat="false" ht="21.75" hidden="false" customHeight="true" outlineLevel="0" collapsed="false">
      <c r="E127" s="94"/>
      <c r="F127" s="95" t="s">
        <v>143</v>
      </c>
      <c r="G127" s="94"/>
      <c r="H127" s="36"/>
      <c r="I127" s="94"/>
      <c r="J127" s="95" t="s">
        <v>144</v>
      </c>
      <c r="K127" s="94"/>
    </row>
    <row r="128" customFormat="false" ht="21.75" hidden="false" customHeight="true" outlineLevel="0" collapsed="false">
      <c r="E128" s="96" t="str">
        <f aca="false">$I$5</f>
        <v>30 กันยายน 2562</v>
      </c>
      <c r="F128" s="96"/>
      <c r="G128" s="96" t="s">
        <v>204</v>
      </c>
      <c r="H128" s="36"/>
      <c r="I128" s="96" t="str">
        <f aca="false">E128</f>
        <v>30 กันยายน 2562</v>
      </c>
      <c r="J128" s="96"/>
      <c r="K128" s="96" t="str">
        <f aca="false">G128</f>
        <v>30 กันยายน 2561</v>
      </c>
    </row>
    <row r="129" customFormat="false" ht="21.75" hidden="false" customHeight="true" outlineLevel="0" collapsed="false">
      <c r="A129" s="370" t="s">
        <v>466</v>
      </c>
      <c r="E129" s="167" t="n">
        <v>37883375</v>
      </c>
      <c r="F129" s="167"/>
      <c r="G129" s="167" t="n">
        <v>42460304.58</v>
      </c>
      <c r="H129" s="167"/>
      <c r="I129" s="167" t="n">
        <v>43392445</v>
      </c>
      <c r="J129" s="167"/>
      <c r="K129" s="167" t="n">
        <v>48885400.13</v>
      </c>
      <c r="N129" s="371"/>
      <c r="P129" s="371"/>
    </row>
    <row r="130" customFormat="false" ht="21.75" hidden="false" customHeight="true" outlineLevel="0" collapsed="false">
      <c r="A130" s="370" t="s">
        <v>467</v>
      </c>
      <c r="E130" s="167" t="n">
        <v>32002596.43</v>
      </c>
      <c r="F130" s="167"/>
      <c r="G130" s="167" t="n">
        <v>32247865.16</v>
      </c>
      <c r="H130" s="167"/>
      <c r="I130" s="167" t="n">
        <v>30536736.23</v>
      </c>
      <c r="J130" s="167"/>
      <c r="K130" s="167" t="n">
        <v>32264309.55</v>
      </c>
      <c r="N130" s="371"/>
      <c r="P130" s="371"/>
    </row>
    <row r="131" customFormat="false" ht="21.75" hidden="false" customHeight="true" outlineLevel="0" collapsed="false">
      <c r="A131" s="370" t="s">
        <v>468</v>
      </c>
      <c r="E131" s="167"/>
      <c r="F131" s="167"/>
      <c r="G131" s="167"/>
      <c r="H131" s="167"/>
      <c r="I131" s="167"/>
      <c r="J131" s="167"/>
      <c r="K131" s="167"/>
    </row>
    <row r="132" customFormat="false" ht="21.75" hidden="false" customHeight="true" outlineLevel="0" collapsed="false">
      <c r="A132" s="370" t="s">
        <v>469</v>
      </c>
      <c r="E132" s="167" t="n">
        <v>115077983.94</v>
      </c>
      <c r="F132" s="167"/>
      <c r="G132" s="167" t="n">
        <v>155588208.81</v>
      </c>
      <c r="H132" s="167"/>
      <c r="I132" s="167" t="n">
        <v>109676394.14</v>
      </c>
      <c r="J132" s="167"/>
      <c r="K132" s="167" t="n">
        <v>155440283.56</v>
      </c>
      <c r="N132" s="371"/>
      <c r="P132" s="371"/>
    </row>
    <row r="133" customFormat="false" ht="21.75" hidden="false" customHeight="true" outlineLevel="0" collapsed="false">
      <c r="A133" s="370" t="s">
        <v>470</v>
      </c>
      <c r="E133" s="167" t="n">
        <v>81317699.4</v>
      </c>
      <c r="F133" s="167"/>
      <c r="G133" s="167" t="n">
        <v>51164523.19</v>
      </c>
      <c r="H133" s="167"/>
      <c r="I133" s="167" t="n">
        <v>64197445.02</v>
      </c>
      <c r="J133" s="167"/>
      <c r="K133" s="167" t="n">
        <v>37286336.95</v>
      </c>
      <c r="N133" s="371"/>
      <c r="P133" s="371"/>
    </row>
    <row r="134" customFormat="false" ht="21.75" hidden="false" customHeight="true" outlineLevel="0" collapsed="false">
      <c r="A134" s="370" t="s">
        <v>471</v>
      </c>
      <c r="E134" s="167" t="n">
        <v>10105631.97</v>
      </c>
      <c r="F134" s="167"/>
      <c r="G134" s="167" t="n">
        <v>10556749.97</v>
      </c>
      <c r="H134" s="167"/>
      <c r="I134" s="167" t="n">
        <v>9421275.37</v>
      </c>
      <c r="J134" s="167"/>
      <c r="K134" s="167" t="n">
        <v>9845448.71</v>
      </c>
      <c r="N134" s="371"/>
      <c r="P134" s="371"/>
    </row>
    <row r="135" customFormat="false" ht="21.75" hidden="false" customHeight="true" outlineLevel="0" collapsed="false">
      <c r="A135" s="370" t="s">
        <v>472</v>
      </c>
      <c r="E135" s="167" t="n">
        <v>257990.68</v>
      </c>
      <c r="F135" s="167"/>
      <c r="G135" s="167" t="n">
        <v>284693.45</v>
      </c>
      <c r="H135" s="167"/>
      <c r="I135" s="167" t="n">
        <v>242142.2</v>
      </c>
      <c r="J135" s="167"/>
      <c r="K135" s="167" t="n">
        <v>277099.2</v>
      </c>
      <c r="N135" s="371"/>
      <c r="P135" s="371"/>
    </row>
    <row r="136" customFormat="false" ht="21.75" hidden="false" customHeight="true" outlineLevel="0" collapsed="false">
      <c r="A136" s="370"/>
      <c r="E136" s="167"/>
      <c r="F136" s="167"/>
      <c r="G136" s="167"/>
      <c r="H136" s="167"/>
      <c r="I136" s="167"/>
      <c r="J136" s="167"/>
      <c r="K136" s="167"/>
      <c r="N136" s="371"/>
      <c r="P136" s="371"/>
    </row>
    <row r="137" customFormat="false" ht="21.75" hidden="false" customHeight="true" outlineLevel="0" collapsed="false">
      <c r="A137" s="370"/>
      <c r="E137" s="167"/>
      <c r="F137" s="167"/>
      <c r="G137" s="167"/>
      <c r="H137" s="167"/>
      <c r="I137" s="167"/>
      <c r="J137" s="167"/>
      <c r="K137" s="167"/>
      <c r="N137" s="371"/>
      <c r="P137" s="371"/>
    </row>
    <row r="138" s="88" customFormat="true" ht="25.5" hidden="false" customHeight="true" outlineLevel="0" collapsed="false">
      <c r="B138" s="339"/>
      <c r="C138" s="12"/>
      <c r="E138" s="87"/>
      <c r="G138" s="87"/>
      <c r="I138" s="87"/>
      <c r="K138" s="87"/>
      <c r="L138" s="87"/>
    </row>
    <row r="139" s="62" customFormat="true" ht="24" hidden="false" customHeight="true" outlineLevel="0" collapsed="false">
      <c r="A139" s="61" t="s">
        <v>36</v>
      </c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8"/>
    </row>
    <row r="140" s="62" customFormat="true" ht="24" hidden="false" customHeight="true" outlineLevel="0" collapsed="false">
      <c r="A140" s="35" t="s">
        <v>37</v>
      </c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68"/>
    </row>
    <row r="141" customFormat="false" ht="24" hidden="false" customHeight="true" outlineLevel="0" collapsed="false">
      <c r="A141" s="86" t="s">
        <v>473</v>
      </c>
      <c r="B141" s="86"/>
      <c r="C141" s="86"/>
      <c r="D141" s="86"/>
      <c r="E141" s="86"/>
      <c r="F141" s="86"/>
      <c r="G141" s="86"/>
      <c r="H141" s="86"/>
      <c r="I141" s="86"/>
      <c r="J141" s="86"/>
      <c r="K141" s="86"/>
      <c r="L141" s="86"/>
    </row>
    <row r="142" customFormat="false" ht="21.75" hidden="false" customHeight="tru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  <c r="K142" s="78"/>
    </row>
    <row r="143" customFormat="false" ht="21.75" hidden="false" customHeight="true" outlineLevel="0" collapsed="false"/>
    <row r="144" customFormat="false" ht="21.75" hidden="false" customHeight="true" outlineLevel="0" collapsed="false">
      <c r="A144" s="372" t="s">
        <v>474</v>
      </c>
    </row>
    <row r="145" customFormat="false" ht="21.75" hidden="false" customHeight="true" outlineLevel="0" collapsed="false">
      <c r="E145" s="94"/>
      <c r="F145" s="95" t="s">
        <v>143</v>
      </c>
      <c r="G145" s="94"/>
      <c r="H145" s="36"/>
      <c r="I145" s="94"/>
      <c r="J145" s="95" t="s">
        <v>144</v>
      </c>
      <c r="K145" s="94"/>
    </row>
    <row r="146" customFormat="false" ht="21.75" hidden="false" customHeight="true" outlineLevel="0" collapsed="false">
      <c r="E146" s="96" t="str">
        <f aca="false">$I$5</f>
        <v>30 กันยายน 2562</v>
      </c>
      <c r="F146" s="96"/>
      <c r="G146" s="96" t="str">
        <f aca="false">G128</f>
        <v>30 กันยายน 2561</v>
      </c>
      <c r="H146" s="36"/>
      <c r="I146" s="96" t="str">
        <f aca="false">E146</f>
        <v>30 กันยายน 2562</v>
      </c>
      <c r="J146" s="96"/>
      <c r="K146" s="96" t="str">
        <f aca="false">G146</f>
        <v>30 กันยายน 2561</v>
      </c>
    </row>
    <row r="147" customFormat="false" ht="21.75" hidden="false" customHeight="true" outlineLevel="0" collapsed="false">
      <c r="A147" s="373" t="s">
        <v>475</v>
      </c>
      <c r="E147" s="161"/>
      <c r="F147" s="161"/>
      <c r="G147" s="161"/>
      <c r="H147" s="36"/>
      <c r="I147" s="161"/>
      <c r="J147" s="161"/>
      <c r="K147" s="161"/>
    </row>
    <row r="148" customFormat="false" ht="21.75" hidden="false" customHeight="true" outlineLevel="0" collapsed="false">
      <c r="A148" s="373" t="s">
        <v>476</v>
      </c>
      <c r="E148" s="167"/>
      <c r="F148" s="167"/>
      <c r="G148" s="167"/>
      <c r="H148" s="167"/>
      <c r="I148" s="167"/>
      <c r="J148" s="167"/>
      <c r="K148" s="167"/>
    </row>
    <row r="149" customFormat="false" ht="21.75" hidden="false" customHeight="true" outlineLevel="0" collapsed="false">
      <c r="A149" s="370" t="s">
        <v>477</v>
      </c>
      <c r="E149" s="100" t="n">
        <v>-945853.520000001</v>
      </c>
      <c r="F149" s="167"/>
      <c r="G149" s="167" t="n">
        <v>-3921818.31</v>
      </c>
      <c r="H149" s="167"/>
      <c r="I149" s="374" t="n">
        <v>-781303.48</v>
      </c>
      <c r="J149" s="167"/>
      <c r="K149" s="167" t="n">
        <v>-3132286.31</v>
      </c>
    </row>
    <row r="150" customFormat="false" ht="21.75" hidden="false" customHeight="true" outlineLevel="0" collapsed="false">
      <c r="A150" s="373" t="s">
        <v>478</v>
      </c>
      <c r="E150" s="374"/>
      <c r="F150" s="167"/>
      <c r="G150" s="167"/>
      <c r="H150" s="167"/>
      <c r="I150" s="374"/>
      <c r="J150" s="167"/>
      <c r="K150" s="167"/>
    </row>
    <row r="151" customFormat="false" ht="21.75" hidden="false" customHeight="true" outlineLevel="0" collapsed="false">
      <c r="A151" s="370" t="s">
        <v>479</v>
      </c>
      <c r="E151" s="374"/>
      <c r="F151" s="167"/>
      <c r="G151" s="167"/>
      <c r="H151" s="167"/>
      <c r="I151" s="374"/>
      <c r="J151" s="167"/>
      <c r="K151" s="167"/>
    </row>
    <row r="152" customFormat="false" ht="21.75" hidden="false" customHeight="true" outlineLevel="0" collapsed="false">
      <c r="A152" s="370" t="s">
        <v>480</v>
      </c>
      <c r="E152" s="100" t="n">
        <v>81855.28</v>
      </c>
      <c r="F152" s="167"/>
      <c r="G152" s="167" t="n">
        <v>897840.44</v>
      </c>
      <c r="H152" s="167"/>
      <c r="I152" s="374" t="n">
        <v>604261.38</v>
      </c>
      <c r="J152" s="167"/>
      <c r="K152" s="167" t="n">
        <v>836282.64</v>
      </c>
    </row>
    <row r="153" customFormat="false" ht="21.75" hidden="false" customHeight="true" outlineLevel="0" collapsed="false">
      <c r="A153" s="370" t="s">
        <v>481</v>
      </c>
      <c r="E153" s="375"/>
      <c r="F153" s="302"/>
      <c r="G153" s="375"/>
      <c r="H153" s="302"/>
      <c r="I153" s="375"/>
      <c r="J153" s="302"/>
      <c r="K153" s="375"/>
    </row>
    <row r="154" customFormat="false" ht="22.5" hidden="false" customHeight="true" outlineLevel="0" collapsed="false">
      <c r="A154" s="370" t="s">
        <v>482</v>
      </c>
      <c r="E154" s="376" t="n">
        <f aca="false">SUM(E149:E152)</f>
        <v>-863998.240000001</v>
      </c>
      <c r="F154" s="302"/>
      <c r="G154" s="376" t="n">
        <f aca="false">SUM(G149:G152)</f>
        <v>-3023977.87</v>
      </c>
      <c r="H154" s="302"/>
      <c r="I154" s="376" t="n">
        <f aca="false">SUM(I149:I152)</f>
        <v>-177042.1</v>
      </c>
      <c r="J154" s="302"/>
      <c r="K154" s="376" t="n">
        <f aca="false">SUM(K149:K152)</f>
        <v>-2296003.67</v>
      </c>
    </row>
    <row r="155" customFormat="false" ht="22.5" hidden="false" customHeight="true" outlineLevel="0" collapsed="false">
      <c r="A155" s="370"/>
      <c r="E155" s="302"/>
      <c r="F155" s="302"/>
      <c r="G155" s="302"/>
      <c r="H155" s="302"/>
      <c r="I155" s="302"/>
      <c r="J155" s="302"/>
      <c r="K155" s="302"/>
    </row>
    <row r="156" customFormat="false" ht="21.75" hidden="false" customHeight="true" outlineLevel="0" collapsed="false">
      <c r="E156" s="94"/>
      <c r="F156" s="95" t="s">
        <v>143</v>
      </c>
      <c r="G156" s="94"/>
      <c r="H156" s="36"/>
      <c r="I156" s="94"/>
      <c r="J156" s="95" t="s">
        <v>144</v>
      </c>
      <c r="K156" s="94"/>
    </row>
    <row r="157" customFormat="false" ht="21.75" hidden="false" customHeight="true" outlineLevel="0" collapsed="false">
      <c r="E157" s="96" t="str">
        <f aca="false">$I$5</f>
        <v>30 กันยายน 2562</v>
      </c>
      <c r="F157" s="96"/>
      <c r="G157" s="96" t="str">
        <f aca="false">G146</f>
        <v>30 กันยายน 2561</v>
      </c>
      <c r="H157" s="36"/>
      <c r="I157" s="96" t="str">
        <f aca="false">E157</f>
        <v>30 กันยายน 2562</v>
      </c>
      <c r="J157" s="96"/>
      <c r="K157" s="96" t="str">
        <f aca="false">G157</f>
        <v>30 กันยายน 2561</v>
      </c>
    </row>
    <row r="158" customFormat="false" ht="21.75" hidden="false" customHeight="true" outlineLevel="0" collapsed="false">
      <c r="A158" s="373" t="s">
        <v>483</v>
      </c>
      <c r="E158" s="161"/>
      <c r="F158" s="161"/>
      <c r="G158" s="161"/>
      <c r="H158" s="36"/>
      <c r="I158" s="161"/>
      <c r="J158" s="161"/>
      <c r="K158" s="161"/>
    </row>
    <row r="159" customFormat="false" ht="21.75" hidden="false" customHeight="true" outlineLevel="0" collapsed="false">
      <c r="A159" s="373" t="s">
        <v>476</v>
      </c>
      <c r="E159" s="167"/>
      <c r="F159" s="167"/>
      <c r="G159" s="167"/>
      <c r="H159" s="167"/>
      <c r="I159" s="167"/>
      <c r="J159" s="167"/>
      <c r="K159" s="167"/>
    </row>
    <row r="160" customFormat="false" ht="21.75" hidden="false" customHeight="true" outlineLevel="0" collapsed="false">
      <c r="A160" s="370" t="s">
        <v>477</v>
      </c>
      <c r="E160" s="100" t="n">
        <v>-5631843.98</v>
      </c>
      <c r="F160" s="167"/>
      <c r="G160" s="167" t="n">
        <v>-6100045.32</v>
      </c>
      <c r="H160" s="167"/>
      <c r="I160" s="374" t="n">
        <v>-5200217.85</v>
      </c>
      <c r="J160" s="167"/>
      <c r="K160" s="167" t="n">
        <v>-4282065.41</v>
      </c>
    </row>
    <row r="161" customFormat="false" ht="21.75" hidden="false" customHeight="true" outlineLevel="0" collapsed="false">
      <c r="A161" s="373" t="s">
        <v>478</v>
      </c>
      <c r="E161" s="374"/>
      <c r="F161" s="167"/>
      <c r="G161" s="167"/>
      <c r="H161" s="167"/>
      <c r="I161" s="374"/>
      <c r="J161" s="167"/>
      <c r="K161" s="167"/>
    </row>
    <row r="162" customFormat="false" ht="21.75" hidden="false" customHeight="true" outlineLevel="0" collapsed="false">
      <c r="A162" s="370" t="s">
        <v>479</v>
      </c>
      <c r="E162" s="374"/>
      <c r="F162" s="167"/>
      <c r="G162" s="167"/>
      <c r="H162" s="167"/>
      <c r="I162" s="374"/>
      <c r="J162" s="167"/>
      <c r="K162" s="167"/>
    </row>
    <row r="163" customFormat="false" ht="21.75" hidden="false" customHeight="true" outlineLevel="0" collapsed="false">
      <c r="A163" s="370" t="s">
        <v>480</v>
      </c>
      <c r="E163" s="100" t="n">
        <f aca="false">3842010.83-2380600</f>
        <v>1461410.83</v>
      </c>
      <c r="F163" s="167"/>
      <c r="G163" s="167" t="n">
        <v>1414301.54</v>
      </c>
      <c r="H163" s="167"/>
      <c r="I163" s="374" t="n">
        <v>2859376.53</v>
      </c>
      <c r="J163" s="167"/>
      <c r="K163" s="167" t="n">
        <v>1229627.54</v>
      </c>
    </row>
    <row r="164" customFormat="false" ht="21.75" hidden="false" customHeight="true" outlineLevel="0" collapsed="false">
      <c r="A164" s="370" t="s">
        <v>481</v>
      </c>
      <c r="E164" s="375"/>
      <c r="F164" s="302"/>
      <c r="G164" s="375"/>
      <c r="H164" s="302"/>
      <c r="I164" s="375"/>
      <c r="J164" s="302"/>
      <c r="K164" s="375"/>
    </row>
    <row r="165" customFormat="false" ht="22.5" hidden="false" customHeight="true" outlineLevel="0" collapsed="false">
      <c r="A165" s="370" t="s">
        <v>482</v>
      </c>
      <c r="E165" s="376" t="n">
        <f aca="false">SUM(E160:E163)</f>
        <v>-4170433.15</v>
      </c>
      <c r="F165" s="302"/>
      <c r="G165" s="376" t="n">
        <f aca="false">SUM(G160:G163)</f>
        <v>-4685743.78</v>
      </c>
      <c r="H165" s="302"/>
      <c r="I165" s="376" t="n">
        <f aca="false">SUM(I160:I163)</f>
        <v>-2340841.32</v>
      </c>
      <c r="J165" s="302"/>
      <c r="K165" s="376" t="n">
        <f aca="false">SUM(K160:K163)</f>
        <v>-3052437.87</v>
      </c>
    </row>
    <row r="166" customFormat="false" ht="24.75" hidden="false" customHeight="true" outlineLevel="0" collapsed="false">
      <c r="A166" s="370"/>
      <c r="E166" s="302"/>
      <c r="F166" s="302"/>
      <c r="G166" s="302"/>
      <c r="H166" s="302"/>
      <c r="I166" s="302"/>
      <c r="J166" s="302"/>
      <c r="K166" s="302"/>
    </row>
    <row r="167" customFormat="false" ht="24.75" hidden="false" customHeight="true" outlineLevel="0" collapsed="false">
      <c r="A167" s="370"/>
      <c r="E167" s="302"/>
      <c r="F167" s="302"/>
      <c r="G167" s="302"/>
      <c r="H167" s="302"/>
      <c r="I167" s="302"/>
      <c r="J167" s="302"/>
      <c r="K167" s="302"/>
    </row>
    <row r="168" customFormat="false" ht="24.75" hidden="false" customHeight="true" outlineLevel="0" collapsed="false">
      <c r="A168" s="370"/>
      <c r="E168" s="302"/>
      <c r="F168" s="302"/>
      <c r="G168" s="302"/>
      <c r="H168" s="302"/>
      <c r="I168" s="302"/>
      <c r="J168" s="302"/>
      <c r="K168" s="302"/>
    </row>
    <row r="169" customFormat="false" ht="24.75" hidden="false" customHeight="true" outlineLevel="0" collapsed="false">
      <c r="A169" s="370"/>
      <c r="E169" s="302"/>
      <c r="F169" s="302"/>
      <c r="G169" s="302"/>
      <c r="H169" s="302"/>
      <c r="I169" s="302"/>
      <c r="J169" s="302"/>
      <c r="K169" s="302"/>
    </row>
    <row r="170" s="62" customFormat="true" ht="24" hidden="false" customHeight="true" outlineLevel="0" collapsed="false">
      <c r="A170" s="61" t="s">
        <v>36</v>
      </c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8"/>
    </row>
    <row r="171" s="62" customFormat="true" ht="24" hidden="false" customHeight="true" outlineLevel="0" collapsed="false">
      <c r="A171" s="35" t="s">
        <v>37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68"/>
    </row>
    <row r="172" s="62" customFormat="true" ht="24" hidden="false" customHeight="true" outlineLevel="0" collapsed="false">
      <c r="A172" s="42"/>
      <c r="B172" s="143"/>
      <c r="C172" s="25"/>
      <c r="D172" s="43"/>
      <c r="E172" s="43"/>
      <c r="F172" s="43"/>
      <c r="G172" s="43"/>
      <c r="H172" s="44"/>
      <c r="I172" s="25"/>
      <c r="J172" s="78"/>
      <c r="K172" s="78"/>
      <c r="L172" s="68"/>
    </row>
    <row r="173" s="62" customFormat="true" ht="24" hidden="false" customHeight="true" outlineLevel="0" collapsed="false">
      <c r="A173" s="42"/>
      <c r="B173" s="143"/>
      <c r="C173" s="25"/>
      <c r="D173" s="43"/>
      <c r="E173" s="43"/>
      <c r="F173" s="43"/>
      <c r="G173" s="43"/>
      <c r="H173" s="44"/>
      <c r="I173" s="25"/>
      <c r="J173" s="78"/>
      <c r="K173" s="78"/>
      <c r="L173" s="68"/>
    </row>
    <row r="174" s="62" customFormat="true" ht="24" hidden="false" customHeight="true" outlineLevel="0" collapsed="false">
      <c r="A174" s="42"/>
      <c r="B174" s="143"/>
      <c r="C174" s="25"/>
      <c r="D174" s="43"/>
      <c r="E174" s="43"/>
      <c r="F174" s="43"/>
      <c r="G174" s="43"/>
      <c r="H174" s="44"/>
      <c r="I174" s="25"/>
      <c r="J174" s="78"/>
      <c r="K174" s="78"/>
      <c r="L174" s="68"/>
    </row>
    <row r="175" s="62" customFormat="true" ht="24" hidden="false" customHeight="true" outlineLevel="0" collapsed="false">
      <c r="A175" s="42"/>
      <c r="B175" s="143"/>
      <c r="C175" s="25"/>
      <c r="D175" s="43"/>
      <c r="E175" s="43"/>
      <c r="F175" s="43"/>
      <c r="G175" s="43"/>
      <c r="H175" s="44"/>
      <c r="I175" s="25"/>
      <c r="J175" s="78"/>
      <c r="K175" s="78"/>
      <c r="L175" s="68"/>
    </row>
    <row r="176" s="62" customFormat="true" ht="24" hidden="false" customHeight="true" outlineLevel="0" collapsed="false">
      <c r="A176" s="42"/>
      <c r="B176" s="143"/>
      <c r="C176" s="25"/>
      <c r="D176" s="43"/>
      <c r="E176" s="43"/>
      <c r="F176" s="43"/>
      <c r="G176" s="43"/>
      <c r="H176" s="44"/>
      <c r="I176" s="25"/>
      <c r="J176" s="78"/>
      <c r="K176" s="78"/>
      <c r="L176" s="68"/>
    </row>
    <row r="177" s="62" customFormat="true" ht="24" hidden="false" customHeight="true" outlineLevel="0" collapsed="false">
      <c r="A177" s="42"/>
      <c r="B177" s="143"/>
      <c r="C177" s="25"/>
      <c r="D177" s="43"/>
      <c r="E177" s="43"/>
      <c r="F177" s="43"/>
      <c r="G177" s="43"/>
      <c r="H177" s="44"/>
      <c r="I177" s="25"/>
      <c r="J177" s="78"/>
      <c r="K177" s="78"/>
      <c r="L177" s="68"/>
    </row>
    <row r="178" s="62" customFormat="true" ht="24" hidden="false" customHeight="true" outlineLevel="0" collapsed="false">
      <c r="A178" s="42"/>
      <c r="B178" s="143"/>
      <c r="C178" s="25"/>
      <c r="D178" s="43"/>
      <c r="E178" s="43"/>
      <c r="F178" s="43"/>
      <c r="G178" s="43"/>
      <c r="H178" s="44"/>
      <c r="I178" s="25"/>
      <c r="J178" s="78"/>
      <c r="K178" s="78"/>
      <c r="L178" s="68"/>
    </row>
    <row r="179" customFormat="false" ht="24" hidden="false" customHeight="true" outlineLevel="0" collapsed="false">
      <c r="A179" s="86" t="s">
        <v>484</v>
      </c>
      <c r="B179" s="86"/>
      <c r="C179" s="86"/>
      <c r="D179" s="86"/>
      <c r="E179" s="86"/>
      <c r="F179" s="86"/>
      <c r="G179" s="86"/>
      <c r="H179" s="86"/>
      <c r="I179" s="86"/>
      <c r="J179" s="86"/>
      <c r="K179" s="86"/>
      <c r="L179" s="86"/>
    </row>
    <row r="180" customFormat="false" ht="21.75" hidden="false" customHeight="true" outlineLevel="0" collapsed="false">
      <c r="A180" s="78"/>
      <c r="B180" s="78"/>
      <c r="C180" s="78"/>
      <c r="D180" s="78"/>
      <c r="E180" s="78"/>
      <c r="F180" s="78"/>
      <c r="G180" s="78"/>
      <c r="H180" s="78"/>
      <c r="I180" s="78"/>
      <c r="J180" s="78"/>
      <c r="K180" s="78"/>
    </row>
    <row r="181" customFormat="false" ht="21.75" hidden="false" customHeight="true" outlineLevel="0" collapsed="false">
      <c r="A181" s="372" t="s">
        <v>485</v>
      </c>
    </row>
    <row r="182" customFormat="false" ht="21.75" hidden="false" customHeight="true" outlineLevel="0" collapsed="false">
      <c r="B182" s="369" t="s">
        <v>486</v>
      </c>
    </row>
    <row r="183" customFormat="false" ht="21.75" hidden="false" customHeight="true" outlineLevel="0" collapsed="false">
      <c r="A183" s="370" t="s">
        <v>487</v>
      </c>
    </row>
    <row r="184" customFormat="false" ht="21.75" hidden="false" customHeight="true" outlineLevel="0" collapsed="false">
      <c r="A184" s="370"/>
    </row>
    <row r="185" customFormat="false" ht="21.75" hidden="false" customHeight="true" outlineLevel="0" collapsed="false">
      <c r="E185" s="94"/>
      <c r="F185" s="95" t="s">
        <v>143</v>
      </c>
      <c r="G185" s="94"/>
      <c r="H185" s="36"/>
      <c r="I185" s="94"/>
      <c r="J185" s="95" t="s">
        <v>144</v>
      </c>
      <c r="K185" s="94"/>
    </row>
    <row r="186" customFormat="false" ht="21.75" hidden="false" customHeight="true" outlineLevel="0" collapsed="false">
      <c r="E186" s="96" t="str">
        <f aca="false">$I$5</f>
        <v>30 กันยายน 2562</v>
      </c>
      <c r="F186" s="96"/>
      <c r="G186" s="96" t="str">
        <f aca="false">G128</f>
        <v>30 กันยายน 2561</v>
      </c>
      <c r="H186" s="36"/>
      <c r="I186" s="96" t="str">
        <f aca="false">E186</f>
        <v>30 กันยายน 2562</v>
      </c>
      <c r="J186" s="96"/>
      <c r="K186" s="96" t="str">
        <f aca="false">G186</f>
        <v>30 กันยายน 2561</v>
      </c>
    </row>
    <row r="187" customFormat="false" ht="21.75" hidden="false" customHeight="true" outlineLevel="0" collapsed="false">
      <c r="A187" s="373" t="s">
        <v>475</v>
      </c>
    </row>
    <row r="188" customFormat="false" ht="21.75" hidden="false" customHeight="true" outlineLevel="0" collapsed="false">
      <c r="A188" s="370" t="s">
        <v>488</v>
      </c>
      <c r="E188" s="167" t="n">
        <v>503604.89</v>
      </c>
      <c r="F188" s="167"/>
      <c r="G188" s="167" t="n">
        <v>11073828.6700001</v>
      </c>
      <c r="H188" s="167"/>
      <c r="I188" s="167" t="n">
        <v>-816293.199999976</v>
      </c>
      <c r="J188" s="167"/>
      <c r="K188" s="167" t="n">
        <v>8706210.85</v>
      </c>
    </row>
    <row r="189" customFormat="false" ht="21.75" hidden="false" customHeight="true" outlineLevel="0" collapsed="false">
      <c r="A189" s="370" t="s">
        <v>489</v>
      </c>
      <c r="E189" s="377" t="n">
        <v>800030075</v>
      </c>
      <c r="F189" s="167"/>
      <c r="G189" s="377" t="n">
        <v>800030075</v>
      </c>
      <c r="H189" s="377"/>
      <c r="I189" s="377" t="n">
        <v>800030075</v>
      </c>
      <c r="J189" s="377"/>
      <c r="K189" s="377" t="n">
        <v>800030075</v>
      </c>
    </row>
    <row r="190" customFormat="false" ht="21.75" hidden="false" customHeight="true" outlineLevel="0" collapsed="false">
      <c r="A190" s="370" t="s">
        <v>490</v>
      </c>
      <c r="E190" s="378" t="n">
        <f aca="false">E188/E189</f>
        <v>0.000629482447894225</v>
      </c>
      <c r="F190" s="378"/>
      <c r="G190" s="378" t="n">
        <f aca="false">G188/G189</f>
        <v>0.0138417654736293</v>
      </c>
      <c r="H190" s="378"/>
      <c r="I190" s="378" t="n">
        <f aca="false">I188/I189</f>
        <v>-0.00102032814203888</v>
      </c>
      <c r="J190" s="378"/>
      <c r="K190" s="378" t="n">
        <f aca="false">K188/K189</f>
        <v>0.0108823544539872</v>
      </c>
    </row>
    <row r="191" customFormat="false" ht="21.75" hidden="false" customHeight="true" outlineLevel="0" collapsed="false">
      <c r="A191" s="379"/>
    </row>
    <row r="192" customFormat="false" ht="21.75" hidden="false" customHeight="true" outlineLevel="0" collapsed="false">
      <c r="E192" s="94"/>
      <c r="F192" s="95" t="s">
        <v>143</v>
      </c>
      <c r="G192" s="94"/>
      <c r="H192" s="36"/>
      <c r="I192" s="94"/>
      <c r="J192" s="95" t="s">
        <v>144</v>
      </c>
      <c r="K192" s="94"/>
    </row>
    <row r="193" customFormat="false" ht="21.75" hidden="false" customHeight="true" outlineLevel="0" collapsed="false">
      <c r="E193" s="96" t="str">
        <f aca="false">E186</f>
        <v>30 กันยายน 2562</v>
      </c>
      <c r="F193" s="96"/>
      <c r="G193" s="96" t="str">
        <f aca="false">G186</f>
        <v>30 กันยายน 2561</v>
      </c>
      <c r="H193" s="36"/>
      <c r="I193" s="96" t="str">
        <f aca="false">E193</f>
        <v>30 กันยายน 2562</v>
      </c>
      <c r="J193" s="96"/>
      <c r="K193" s="96" t="str">
        <f aca="false">G193</f>
        <v>30 กันยายน 2561</v>
      </c>
    </row>
    <row r="194" customFormat="false" ht="21.75" hidden="false" customHeight="true" outlineLevel="0" collapsed="false">
      <c r="A194" s="373" t="s">
        <v>483</v>
      </c>
    </row>
    <row r="195" customFormat="false" ht="21.75" hidden="false" customHeight="true" outlineLevel="0" collapsed="false">
      <c r="A195" s="370" t="s">
        <v>488</v>
      </c>
      <c r="E195" s="167" t="n">
        <v>8043360.87</v>
      </c>
      <c r="F195" s="167"/>
      <c r="G195" s="167" t="n">
        <v>17837165.84</v>
      </c>
      <c r="H195" s="167"/>
      <c r="I195" s="167" t="n">
        <v>10784964.44</v>
      </c>
      <c r="J195" s="167"/>
      <c r="K195" s="167" t="n">
        <v>11495756.18</v>
      </c>
    </row>
    <row r="196" customFormat="false" ht="21.75" hidden="false" customHeight="true" outlineLevel="0" collapsed="false">
      <c r="A196" s="370" t="s">
        <v>489</v>
      </c>
      <c r="E196" s="377" t="n">
        <v>800030075</v>
      </c>
      <c r="F196" s="167"/>
      <c r="G196" s="377" t="n">
        <v>800015202</v>
      </c>
      <c r="H196" s="377"/>
      <c r="I196" s="377" t="n">
        <v>800030075</v>
      </c>
      <c r="J196" s="377"/>
      <c r="K196" s="377" t="n">
        <v>800015202</v>
      </c>
    </row>
    <row r="197" customFormat="false" ht="21.75" hidden="false" customHeight="true" outlineLevel="0" collapsed="false">
      <c r="A197" s="370" t="s">
        <v>490</v>
      </c>
      <c r="E197" s="378" t="n">
        <f aca="false">E195/E196</f>
        <v>0.0100538231265868</v>
      </c>
      <c r="F197" s="378"/>
      <c r="G197" s="378" t="n">
        <f aca="false">G195/G196</f>
        <v>0.0222960336196211</v>
      </c>
      <c r="H197" s="378"/>
      <c r="I197" s="378" t="n">
        <f aca="false">I195/I196</f>
        <v>0.013480698759981</v>
      </c>
      <c r="J197" s="378"/>
      <c r="K197" s="378" t="n">
        <f aca="false">K195/K196</f>
        <v>0.0143694221700552</v>
      </c>
    </row>
    <row r="198" customFormat="false" ht="21.75" hidden="false" customHeight="true" outlineLevel="0" collapsed="false">
      <c r="A198" s="370"/>
    </row>
    <row r="199" customFormat="false" ht="21.75" hidden="false" customHeight="true" outlineLevel="0" collapsed="false">
      <c r="A199" s="372" t="s">
        <v>491</v>
      </c>
    </row>
    <row r="200" customFormat="false" ht="21.75" hidden="false" customHeight="true" outlineLevel="0" collapsed="false">
      <c r="B200" s="369" t="s">
        <v>492</v>
      </c>
    </row>
    <row r="201" customFormat="false" ht="21.75" hidden="false" customHeight="true" outlineLevel="0" collapsed="false">
      <c r="I201" s="364" t="s">
        <v>450</v>
      </c>
      <c r="J201" s="364"/>
      <c r="K201" s="364"/>
    </row>
    <row r="202" customFormat="false" ht="21.75" hidden="false" customHeight="true" outlineLevel="0" collapsed="false">
      <c r="I202" s="365" t="s">
        <v>451</v>
      </c>
      <c r="J202" s="365"/>
      <c r="K202" s="365"/>
    </row>
    <row r="203" customFormat="false" ht="21.75" hidden="false" customHeight="true" outlineLevel="0" collapsed="false">
      <c r="A203" s="370"/>
      <c r="I203" s="96" t="str">
        <f aca="false">$I$5</f>
        <v>30 กันยายน 2562</v>
      </c>
      <c r="J203" s="96"/>
      <c r="K203" s="96" t="str">
        <f aca="false">$K$5</f>
        <v>31 ธันวาคม 2561</v>
      </c>
    </row>
    <row r="204" customFormat="false" ht="21.75" hidden="false" customHeight="true" outlineLevel="0" collapsed="false">
      <c r="A204" s="370" t="s">
        <v>493</v>
      </c>
      <c r="I204" s="167" t="n">
        <v>17000000</v>
      </c>
      <c r="J204" s="167"/>
      <c r="K204" s="167" t="n">
        <v>17000000</v>
      </c>
    </row>
    <row r="205" customFormat="false" ht="21.75" hidden="false" customHeight="true" outlineLevel="0" collapsed="false">
      <c r="A205" s="370" t="s">
        <v>494</v>
      </c>
      <c r="I205" s="167" t="n">
        <v>20000000</v>
      </c>
      <c r="J205" s="167"/>
      <c r="K205" s="167" t="n">
        <v>20000000</v>
      </c>
    </row>
    <row r="206" customFormat="false" ht="21.75" hidden="false" customHeight="true" outlineLevel="0" collapsed="false"/>
    <row r="207" customFormat="false" ht="21.75" hidden="false" customHeight="true" outlineLevel="0" collapsed="false"/>
    <row r="208" customFormat="false" ht="21.75" hidden="false" customHeight="true" outlineLevel="0" collapsed="false"/>
    <row r="209" customFormat="false" ht="24" hidden="false" customHeight="true" outlineLevel="0" collapsed="false">
      <c r="A209" s="61" t="s">
        <v>36</v>
      </c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24" hidden="false" customHeight="true" outlineLevel="0" collapsed="false">
      <c r="A210" s="35" t="s">
        <v>37</v>
      </c>
      <c r="B210" s="35"/>
      <c r="C210" s="35"/>
      <c r="D210" s="35"/>
      <c r="E210" s="35"/>
      <c r="F210" s="35"/>
      <c r="G210" s="35"/>
      <c r="H210" s="35"/>
      <c r="I210" s="35"/>
      <c r="J210" s="35"/>
      <c r="K210" s="35"/>
    </row>
  </sheetData>
  <mergeCells count="23">
    <mergeCell ref="A1:L1"/>
    <mergeCell ref="A36:K36"/>
    <mergeCell ref="A37:K37"/>
    <mergeCell ref="A38:L38"/>
    <mergeCell ref="A70:K70"/>
    <mergeCell ref="A71:K71"/>
    <mergeCell ref="A72:L72"/>
    <mergeCell ref="C93:E93"/>
    <mergeCell ref="A102:K102"/>
    <mergeCell ref="A103:K103"/>
    <mergeCell ref="A104:L104"/>
    <mergeCell ref="I107:K107"/>
    <mergeCell ref="I108:K108"/>
    <mergeCell ref="A139:K139"/>
    <mergeCell ref="A140:K140"/>
    <mergeCell ref="A141:L141"/>
    <mergeCell ref="A170:K170"/>
    <mergeCell ref="A171:K171"/>
    <mergeCell ref="A179:L179"/>
    <mergeCell ref="I201:K201"/>
    <mergeCell ref="I202:K202"/>
    <mergeCell ref="A209:K209"/>
    <mergeCell ref="A210:K21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71" man="true" max="16383" min="0"/>
    <brk id="103" man="true" max="16383" min="0"/>
    <brk id="1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B11" activeCellId="0" sqref="B11"/>
    </sheetView>
  </sheetViews>
  <sheetFormatPr defaultColWidth="11.421875" defaultRowHeight="23.45" zeroHeight="false" outlineLevelRow="0" outlineLevelCol="0"/>
  <cols>
    <col collapsed="false" customWidth="false" hidden="false" outlineLevel="0" max="2" min="1" style="93" width="11.42"/>
    <col collapsed="false" customWidth="true" hidden="false" outlineLevel="0" max="3" min="3" style="93" width="9.14"/>
    <col collapsed="false" customWidth="true" hidden="false" outlineLevel="0" max="4" min="4" style="93" width="3.28"/>
    <col collapsed="false" customWidth="true" hidden="false" outlineLevel="0" max="5" min="5" style="93" width="2.71"/>
    <col collapsed="false" customWidth="true" hidden="false" outlineLevel="0" max="6" min="6" style="93" width="11.99"/>
    <col collapsed="false" customWidth="true" hidden="false" outlineLevel="0" max="7" min="7" style="93" width="9.71"/>
    <col collapsed="false" customWidth="true" hidden="false" outlineLevel="0" max="8" min="8" style="93" width="1.14"/>
    <col collapsed="false" customWidth="true" hidden="false" outlineLevel="0" max="9" min="9" style="93" width="21.42"/>
    <col collapsed="false" customWidth="true" hidden="false" outlineLevel="0" max="10" min="10" style="93" width="1.14"/>
    <col collapsed="false" customWidth="true" hidden="false" outlineLevel="0" max="11" min="11" style="93" width="10.71"/>
    <col collapsed="false" customWidth="true" hidden="false" outlineLevel="0" max="12" min="12" style="93" width="1.14"/>
    <col collapsed="false" customWidth="true" hidden="false" outlineLevel="0" max="13" min="13" style="93" width="11.71"/>
    <col collapsed="false" customWidth="true" hidden="false" outlineLevel="0" max="14" min="14" style="93" width="1.85"/>
    <col collapsed="false" customWidth="false" hidden="false" outlineLevel="0" max="257" min="15" style="93" width="11.42"/>
  </cols>
  <sheetData>
    <row r="1" s="62" customFormat="true" ht="24" hidden="false" customHeight="true" outlineLevel="0" collapsed="false">
      <c r="A1" s="194" t="s">
        <v>49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s="62" customFormat="true" ht="21.7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</row>
    <row r="3" customFormat="false" ht="23.45" hidden="false" customHeight="true" outlineLevel="0" collapsed="false">
      <c r="A3" s="380" t="s">
        <v>496</v>
      </c>
    </row>
    <row r="4" customFormat="false" ht="23.45" hidden="false" customHeight="true" outlineLevel="0" collapsed="false">
      <c r="A4" s="110" t="s">
        <v>497</v>
      </c>
    </row>
    <row r="5" customFormat="false" ht="23.45" hidden="false" customHeight="true" outlineLevel="0" collapsed="false">
      <c r="A5" s="110" t="s">
        <v>498</v>
      </c>
    </row>
    <row r="6" customFormat="false" ht="23.45" hidden="false" customHeight="true" outlineLevel="0" collapsed="false">
      <c r="A6" s="93" t="s">
        <v>499</v>
      </c>
    </row>
    <row r="7" customFormat="false" ht="23.45" hidden="false" customHeight="true" outlineLevel="0" collapsed="false">
      <c r="A7" s="381" t="s">
        <v>500</v>
      </c>
      <c r="B7" s="381"/>
      <c r="C7" s="381"/>
      <c r="D7" s="381"/>
      <c r="E7" s="381"/>
      <c r="F7" s="381" t="s">
        <v>501</v>
      </c>
      <c r="G7" s="381"/>
      <c r="H7" s="207"/>
      <c r="I7" s="382" t="s">
        <v>502</v>
      </c>
      <c r="J7" s="207"/>
      <c r="K7" s="381" t="s">
        <v>503</v>
      </c>
      <c r="L7" s="381"/>
      <c r="M7" s="381"/>
    </row>
    <row r="8" s="383" customFormat="true" ht="23.45" hidden="false" customHeight="true" outlineLevel="0" collapsed="false">
      <c r="A8" s="383" t="s">
        <v>504</v>
      </c>
      <c r="E8" s="384"/>
      <c r="H8" s="384"/>
      <c r="K8" s="384"/>
    </row>
    <row r="9" s="383" customFormat="true" ht="21.95" hidden="false" customHeight="true" outlineLevel="0" collapsed="false">
      <c r="A9" s="385" t="s">
        <v>505</v>
      </c>
      <c r="F9" s="386" t="s">
        <v>506</v>
      </c>
      <c r="I9" s="386" t="s">
        <v>507</v>
      </c>
      <c r="K9" s="383" t="s">
        <v>508</v>
      </c>
    </row>
    <row r="10" s="383" customFormat="true" ht="21.95" hidden="false" customHeight="true" outlineLevel="0" collapsed="false">
      <c r="A10" s="385"/>
      <c r="F10" s="386"/>
      <c r="I10" s="386"/>
      <c r="K10" s="383" t="s">
        <v>509</v>
      </c>
    </row>
    <row r="11" s="383" customFormat="true" ht="21.95" hidden="false" customHeight="true" outlineLevel="0" collapsed="false">
      <c r="A11" s="385" t="s">
        <v>510</v>
      </c>
      <c r="F11" s="386" t="s">
        <v>511</v>
      </c>
      <c r="I11" s="386" t="s">
        <v>507</v>
      </c>
      <c r="K11" s="383" t="s">
        <v>508</v>
      </c>
    </row>
    <row r="12" s="387" customFormat="true" ht="21.95" hidden="false" customHeight="true" outlineLevel="0" collapsed="false">
      <c r="A12" s="383"/>
      <c r="B12" s="383"/>
      <c r="C12" s="383"/>
      <c r="D12" s="383"/>
      <c r="E12" s="383"/>
      <c r="F12" s="386"/>
      <c r="G12" s="383"/>
      <c r="H12" s="383"/>
      <c r="I12" s="386"/>
      <c r="J12" s="383"/>
      <c r="K12" s="383" t="s">
        <v>509</v>
      </c>
      <c r="L12" s="383"/>
      <c r="M12" s="383"/>
    </row>
    <row r="13" s="387" customFormat="true" ht="21.95" hidden="false" customHeight="true" outlineLevel="0" collapsed="false">
      <c r="A13" s="383" t="s">
        <v>512</v>
      </c>
      <c r="B13" s="383"/>
      <c r="C13" s="383"/>
      <c r="D13" s="383"/>
      <c r="E13" s="383"/>
      <c r="F13" s="386"/>
      <c r="G13" s="383"/>
      <c r="H13" s="383"/>
      <c r="I13" s="386"/>
      <c r="J13" s="383"/>
      <c r="K13" s="383"/>
      <c r="L13" s="383"/>
      <c r="M13" s="383"/>
    </row>
    <row r="14" s="387" customFormat="true" ht="21.95" hidden="false" customHeight="true" outlineLevel="0" collapsed="false">
      <c r="A14" s="385" t="s">
        <v>121</v>
      </c>
      <c r="B14" s="383"/>
      <c r="C14" s="383"/>
      <c r="D14" s="383"/>
      <c r="E14" s="383"/>
      <c r="F14" s="386" t="s">
        <v>513</v>
      </c>
      <c r="G14" s="383"/>
      <c r="H14" s="383"/>
      <c r="I14" s="386" t="s">
        <v>514</v>
      </c>
      <c r="J14" s="383"/>
      <c r="K14" s="383" t="s">
        <v>508</v>
      </c>
      <c r="L14" s="383"/>
      <c r="M14" s="383"/>
    </row>
    <row r="15" s="387" customFormat="true" ht="21.95" hidden="false" customHeight="true" outlineLevel="0" collapsed="false">
      <c r="A15" s="385"/>
      <c r="B15" s="383"/>
      <c r="C15" s="383"/>
      <c r="D15" s="383"/>
      <c r="E15" s="383"/>
      <c r="F15" s="386"/>
      <c r="G15" s="383"/>
      <c r="H15" s="383"/>
      <c r="I15" s="386" t="s">
        <v>515</v>
      </c>
      <c r="J15" s="383"/>
      <c r="K15" s="383" t="s">
        <v>509</v>
      </c>
      <c r="L15" s="383"/>
      <c r="M15" s="383"/>
    </row>
    <row r="16" s="383" customFormat="true" ht="21.95" hidden="false" customHeight="true" outlineLevel="0" collapsed="false">
      <c r="A16" s="385"/>
      <c r="F16" s="386"/>
      <c r="I16" s="386" t="s">
        <v>507</v>
      </c>
    </row>
    <row r="17" s="383" customFormat="true" ht="21.95" hidden="false" customHeight="true" outlineLevel="0" collapsed="false">
      <c r="A17" s="385"/>
      <c r="F17" s="386"/>
      <c r="I17" s="386"/>
    </row>
    <row r="18" s="383" customFormat="true" ht="21.95" hidden="false" customHeight="true" outlineLevel="0" collapsed="false">
      <c r="A18" s="385" t="s">
        <v>286</v>
      </c>
      <c r="F18" s="386" t="s">
        <v>513</v>
      </c>
      <c r="I18" s="386" t="s">
        <v>516</v>
      </c>
      <c r="K18" s="383" t="s">
        <v>508</v>
      </c>
    </row>
    <row r="19" s="383" customFormat="true" ht="21.95" hidden="false" customHeight="true" outlineLevel="0" collapsed="false">
      <c r="A19" s="385"/>
      <c r="F19" s="386"/>
      <c r="I19" s="386"/>
      <c r="K19" s="383" t="s">
        <v>509</v>
      </c>
    </row>
    <row r="20" s="383" customFormat="true" ht="21.95" hidden="false" customHeight="true" outlineLevel="0" collapsed="false">
      <c r="A20" s="385" t="s">
        <v>126</v>
      </c>
      <c r="F20" s="386" t="s">
        <v>513</v>
      </c>
      <c r="I20" s="386" t="s">
        <v>517</v>
      </c>
      <c r="K20" s="383" t="s">
        <v>518</v>
      </c>
    </row>
    <row r="21" s="383" customFormat="true" ht="21.95" hidden="false" customHeight="true" outlineLevel="0" collapsed="false">
      <c r="F21" s="386"/>
      <c r="I21" s="386" t="s">
        <v>515</v>
      </c>
      <c r="K21" s="383" t="s">
        <v>508</v>
      </c>
    </row>
    <row r="22" s="383" customFormat="true" ht="21.95" hidden="false" customHeight="true" outlineLevel="0" collapsed="false">
      <c r="F22" s="386"/>
      <c r="I22" s="386"/>
      <c r="K22" s="383" t="s">
        <v>509</v>
      </c>
    </row>
    <row r="23" s="383" customFormat="true" ht="21.95" hidden="false" customHeight="true" outlineLevel="0" collapsed="false">
      <c r="A23" s="385" t="s">
        <v>129</v>
      </c>
      <c r="F23" s="386" t="s">
        <v>519</v>
      </c>
      <c r="I23" s="386" t="s">
        <v>520</v>
      </c>
      <c r="K23" s="383" t="s">
        <v>521</v>
      </c>
    </row>
    <row r="24" s="383" customFormat="true" ht="21.95" hidden="false" customHeight="true" outlineLevel="0" collapsed="false">
      <c r="A24" s="383" t="s">
        <v>522</v>
      </c>
      <c r="B24" s="388"/>
      <c r="F24" s="386"/>
      <c r="I24" s="386"/>
      <c r="J24" s="386"/>
    </row>
    <row r="25" s="383" customFormat="true" ht="21.95" hidden="false" customHeight="true" outlineLevel="0" collapsed="false">
      <c r="A25" s="385" t="s">
        <v>523</v>
      </c>
      <c r="F25" s="383" t="s">
        <v>524</v>
      </c>
      <c r="I25" s="386" t="s">
        <v>525</v>
      </c>
      <c r="K25" s="383" t="s">
        <v>508</v>
      </c>
    </row>
    <row r="26" s="383" customFormat="true" ht="21.95" hidden="false" customHeight="true" outlineLevel="0" collapsed="false">
      <c r="F26" s="389" t="s">
        <v>526</v>
      </c>
      <c r="I26" s="386"/>
      <c r="J26" s="386"/>
      <c r="K26" s="383" t="s">
        <v>509</v>
      </c>
    </row>
    <row r="27" s="383" customFormat="true" ht="21.95" hidden="false" customHeight="true" outlineLevel="0" collapsed="false">
      <c r="A27" s="383" t="s">
        <v>527</v>
      </c>
      <c r="I27" s="386"/>
      <c r="J27" s="386"/>
    </row>
    <row r="28" s="383" customFormat="true" ht="21.95" hidden="false" customHeight="true" outlineLevel="0" collapsed="false">
      <c r="A28" s="385" t="s">
        <v>528</v>
      </c>
      <c r="F28" s="383" t="s">
        <v>529</v>
      </c>
      <c r="I28" s="386" t="s">
        <v>530</v>
      </c>
      <c r="J28" s="386"/>
      <c r="K28" s="390" t="s">
        <v>531</v>
      </c>
    </row>
    <row r="29" s="383" customFormat="true" ht="21.95" hidden="false" customHeight="true" outlineLevel="0" collapsed="false">
      <c r="A29" s="385"/>
      <c r="F29" s="386" t="s">
        <v>532</v>
      </c>
      <c r="I29" s="386"/>
      <c r="J29" s="386"/>
    </row>
    <row r="30" s="383" customFormat="true" ht="21.95" hidden="false" customHeight="true" outlineLevel="0" collapsed="false">
      <c r="A30" s="383" t="s">
        <v>533</v>
      </c>
      <c r="I30" s="386"/>
      <c r="J30" s="386"/>
    </row>
    <row r="31" s="383" customFormat="true" ht="21.95" hidden="false" customHeight="true" outlineLevel="0" collapsed="false">
      <c r="A31" s="385" t="s">
        <v>534</v>
      </c>
      <c r="F31" s="386" t="s">
        <v>535</v>
      </c>
      <c r="G31" s="386"/>
      <c r="I31" s="386" t="s">
        <v>530</v>
      </c>
      <c r="K31" s="390" t="s">
        <v>531</v>
      </c>
    </row>
    <row r="32" s="383" customFormat="true" ht="21.95" hidden="false" customHeight="true" outlineLevel="0" collapsed="false">
      <c r="F32" s="386" t="s">
        <v>532</v>
      </c>
      <c r="I32" s="386"/>
      <c r="J32" s="386"/>
    </row>
    <row r="33" s="383" customFormat="true" ht="21" hidden="false" customHeight="true" outlineLevel="0" collapsed="false">
      <c r="F33" s="386"/>
      <c r="I33" s="386"/>
      <c r="J33" s="386"/>
      <c r="K33" s="391"/>
    </row>
    <row r="34" s="383" customFormat="true" ht="21" hidden="false" customHeight="true" outlineLevel="0" collapsed="false">
      <c r="F34" s="386"/>
      <c r="I34" s="386"/>
      <c r="J34" s="386"/>
      <c r="K34" s="391"/>
    </row>
    <row r="35" s="383" customFormat="true" ht="21" hidden="false" customHeight="true" outlineLevel="0" collapsed="false">
      <c r="F35" s="386"/>
      <c r="I35" s="386"/>
      <c r="J35" s="386"/>
      <c r="K35" s="391"/>
    </row>
    <row r="36" s="62" customFormat="true" ht="24" hidden="false" customHeight="true" outlineLevel="0" collapsed="false">
      <c r="A36" s="61" t="s">
        <v>3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7" s="62" customFormat="true" ht="24" hidden="false" customHeight="true" outlineLevel="0" collapsed="false">
      <c r="A37" s="35" t="s">
        <v>3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</row>
  </sheetData>
  <mergeCells count="6">
    <mergeCell ref="A1:M1"/>
    <mergeCell ref="A7:E7"/>
    <mergeCell ref="F7:G7"/>
    <mergeCell ref="K7:M7"/>
    <mergeCell ref="A36:M36"/>
    <mergeCell ref="A37:M37"/>
  </mergeCells>
  <printOptions headings="false" gridLines="false" gridLinesSet="true" horizontalCentered="false" verticalCentered="false"/>
  <pageMargins left="0.669444444444445" right="0.196527777777778" top="0.68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85" workbookViewId="0">
      <selection pane="topLeft" activeCell="B11" activeCellId="0" sqref="B11"/>
    </sheetView>
  </sheetViews>
  <sheetFormatPr defaultColWidth="11.421875" defaultRowHeight="27" zeroHeight="false" outlineLevelRow="0" outlineLevelCol="0"/>
  <cols>
    <col collapsed="false" customWidth="false" hidden="false" outlineLevel="0" max="2" min="1" style="93" width="11.42"/>
    <col collapsed="false" customWidth="true" hidden="false" outlineLevel="0" max="3" min="3" style="93" width="15"/>
    <col collapsed="false" customWidth="true" hidden="false" outlineLevel="0" max="4" min="4" style="93" width="11.56"/>
    <col collapsed="false" customWidth="true" hidden="false" outlineLevel="0" max="5" min="5" style="93" width="14.28"/>
    <col collapsed="false" customWidth="true" hidden="false" outlineLevel="0" max="6" min="6" style="93" width="1.14"/>
    <col collapsed="false" customWidth="true" hidden="false" outlineLevel="0" max="7" min="7" style="93" width="14.28"/>
    <col collapsed="false" customWidth="true" hidden="false" outlineLevel="0" max="8" min="8" style="93" width="1.14"/>
    <col collapsed="false" customWidth="true" hidden="false" outlineLevel="0" max="9" min="9" style="93" width="14.28"/>
    <col collapsed="false" customWidth="true" hidden="false" outlineLevel="0" max="10" min="10" style="93" width="1.14"/>
    <col collapsed="false" customWidth="true" hidden="false" outlineLevel="0" max="11" min="11" style="93" width="14.7"/>
    <col collapsed="false" customWidth="true" hidden="false" outlineLevel="0" max="12" min="12" style="93" width="1.28"/>
    <col collapsed="false" customWidth="true" hidden="false" outlineLevel="0" max="13" min="13" style="93" width="12.99"/>
    <col collapsed="false" customWidth="true" hidden="false" outlineLevel="0" max="14" min="14" style="93" width="12.85"/>
    <col collapsed="false" customWidth="false" hidden="false" outlineLevel="0" max="257" min="15" style="93" width="11.42"/>
  </cols>
  <sheetData>
    <row r="1" s="392" customFormat="true" ht="24" hidden="false" customHeight="true" outlineLevel="0" collapsed="false">
      <c r="A1" s="194" t="s">
        <v>53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s="392" customFormat="true" ht="16.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s="368" customFormat="true" ht="21.75" hidden="false" customHeight="true" outlineLevel="0" collapsed="false">
      <c r="A3" s="393" t="s">
        <v>537</v>
      </c>
      <c r="E3" s="394"/>
      <c r="F3" s="395"/>
      <c r="G3" s="394"/>
      <c r="I3" s="394"/>
      <c r="J3" s="395"/>
      <c r="K3" s="394"/>
    </row>
    <row r="4" customFormat="false" ht="23.1" hidden="false" customHeight="true" outlineLevel="0" collapsed="false">
      <c r="A4" s="396" t="s">
        <v>538</v>
      </c>
    </row>
    <row r="5" customFormat="false" ht="23.1" hidden="false" customHeight="true" outlineLevel="0" collapsed="false">
      <c r="E5" s="201"/>
      <c r="F5" s="221" t="s">
        <v>143</v>
      </c>
      <c r="G5" s="201"/>
      <c r="H5" s="223"/>
      <c r="I5" s="203"/>
      <c r="J5" s="197" t="s">
        <v>263</v>
      </c>
      <c r="K5" s="203"/>
    </row>
    <row r="6" customFormat="false" ht="23.1" hidden="false" customHeight="true" outlineLevel="0" collapsed="false">
      <c r="E6" s="95" t="str">
        <f aca="false">'P17-21'!E5</f>
        <v>30 กันยายน 2562</v>
      </c>
      <c r="F6" s="95"/>
      <c r="G6" s="95" t="str">
        <f aca="false">'P17-21'!G5</f>
        <v>31 ธันวาคม 2561</v>
      </c>
      <c r="H6" s="32"/>
      <c r="I6" s="95" t="str">
        <f aca="false">+E6</f>
        <v>30 กันยายน 2562</v>
      </c>
      <c r="J6" s="95"/>
      <c r="K6" s="95" t="str">
        <f aca="false">+G6</f>
        <v>31 ธันวาคม 2561</v>
      </c>
    </row>
    <row r="7" customFormat="false" ht="23.1" hidden="false" customHeight="true" outlineLevel="0" collapsed="false">
      <c r="B7" s="103" t="s">
        <v>539</v>
      </c>
      <c r="E7" s="194"/>
      <c r="F7" s="194"/>
      <c r="G7" s="194"/>
      <c r="H7" s="194"/>
      <c r="I7" s="194"/>
      <c r="J7" s="194"/>
      <c r="K7" s="194"/>
    </row>
    <row r="8" s="396" customFormat="true" ht="23.1" hidden="false" customHeight="true" outlineLevel="0" collapsed="false">
      <c r="B8" s="246" t="s">
        <v>121</v>
      </c>
      <c r="E8" s="397" t="n">
        <v>0</v>
      </c>
      <c r="F8" s="397"/>
      <c r="G8" s="397" t="n">
        <v>0</v>
      </c>
      <c r="H8" s="164"/>
      <c r="I8" s="397" t="n">
        <f aca="false">11256401.26+3500</f>
        <v>11259901.26</v>
      </c>
      <c r="J8" s="397"/>
      <c r="K8" s="397" t="n">
        <v>9260108.22</v>
      </c>
      <c r="M8" s="394"/>
    </row>
    <row r="9" s="396" customFormat="true" ht="23.1" hidden="false" customHeight="true" outlineLevel="0" collapsed="false">
      <c r="B9" s="398" t="s">
        <v>126</v>
      </c>
      <c r="E9" s="397" t="n">
        <v>0</v>
      </c>
      <c r="F9" s="397"/>
      <c r="G9" s="397" t="n">
        <v>0</v>
      </c>
      <c r="H9" s="164"/>
      <c r="I9" s="397" t="n">
        <v>54004.88</v>
      </c>
      <c r="J9" s="397"/>
      <c r="K9" s="397" t="n">
        <v>2274964.03</v>
      </c>
      <c r="M9" s="394"/>
    </row>
    <row r="10" s="396" customFormat="true" ht="23.1" hidden="false" customHeight="true" outlineLevel="0" collapsed="false">
      <c r="B10" s="398" t="s">
        <v>534</v>
      </c>
      <c r="E10" s="397" t="n">
        <v>714372.5</v>
      </c>
      <c r="F10" s="397"/>
      <c r="G10" s="397" t="n">
        <v>714372.5</v>
      </c>
      <c r="H10" s="164"/>
      <c r="I10" s="397" t="n">
        <v>714372.5</v>
      </c>
      <c r="J10" s="397"/>
      <c r="K10" s="397" t="n">
        <v>714372.5</v>
      </c>
      <c r="M10" s="394"/>
    </row>
    <row r="11" s="396" customFormat="true" ht="23.1" hidden="false" customHeight="true" outlineLevel="0" collapsed="false">
      <c r="B11" s="398" t="s">
        <v>540</v>
      </c>
      <c r="E11" s="397" t="n">
        <v>0</v>
      </c>
      <c r="F11" s="397"/>
      <c r="G11" s="397" t="n">
        <v>2000</v>
      </c>
      <c r="H11" s="164"/>
      <c r="I11" s="397" t="n">
        <v>0</v>
      </c>
      <c r="J11" s="397"/>
      <c r="K11" s="397" t="n">
        <v>2000</v>
      </c>
      <c r="M11" s="394"/>
    </row>
    <row r="12" s="396" customFormat="true" ht="23.1" hidden="false" customHeight="true" outlineLevel="0" collapsed="false">
      <c r="C12" s="368" t="s">
        <v>149</v>
      </c>
      <c r="E12" s="399" t="n">
        <f aca="false">SUM(E8:E11)</f>
        <v>714372.5</v>
      </c>
      <c r="F12" s="136"/>
      <c r="G12" s="399" t="n">
        <f aca="false">SUM(G8:G11)</f>
        <v>716372.5</v>
      </c>
      <c r="H12" s="100"/>
      <c r="I12" s="399" t="n">
        <f aca="false">SUM(I8:I11)</f>
        <v>12028278.64</v>
      </c>
      <c r="J12" s="136"/>
      <c r="K12" s="399" t="n">
        <f aca="false">SUM(K8:K11)</f>
        <v>12251444.75</v>
      </c>
    </row>
    <row r="13" s="396" customFormat="true" ht="23.1" hidden="false" customHeight="true" outlineLevel="0" collapsed="false">
      <c r="B13" s="103" t="s">
        <v>541</v>
      </c>
      <c r="C13" s="93"/>
      <c r="E13" s="394"/>
      <c r="F13" s="395"/>
      <c r="G13" s="394"/>
      <c r="I13" s="394"/>
      <c r="J13" s="395"/>
      <c r="K13" s="394"/>
    </row>
    <row r="14" s="396" customFormat="true" ht="23.1" hidden="false" customHeight="true" outlineLevel="0" collapsed="false">
      <c r="B14" s="246" t="s">
        <v>126</v>
      </c>
      <c r="C14" s="93"/>
      <c r="E14" s="397" t="n">
        <v>0</v>
      </c>
      <c r="F14" s="397"/>
      <c r="G14" s="397" t="n">
        <v>0</v>
      </c>
      <c r="H14" s="164"/>
      <c r="I14" s="397" t="n">
        <v>7730610</v>
      </c>
      <c r="J14" s="397"/>
      <c r="K14" s="397" t="n">
        <v>2390610</v>
      </c>
      <c r="M14" s="394"/>
    </row>
    <row r="15" s="396" customFormat="true" ht="23.1" hidden="false" customHeight="true" outlineLevel="0" collapsed="false">
      <c r="C15" s="368" t="s">
        <v>149</v>
      </c>
      <c r="E15" s="399" t="n">
        <f aca="false">SUM(E14:E14)</f>
        <v>0</v>
      </c>
      <c r="F15" s="136"/>
      <c r="G15" s="399" t="n">
        <f aca="false">SUM(G14:G14)</f>
        <v>0</v>
      </c>
      <c r="H15" s="100"/>
      <c r="I15" s="399" t="n">
        <f aca="false">SUM(I14:I14)</f>
        <v>7730610</v>
      </c>
      <c r="J15" s="136"/>
      <c r="K15" s="399" t="n">
        <f aca="false">SUM(K14:K14)</f>
        <v>2390610</v>
      </c>
    </row>
    <row r="16" s="396" customFormat="true" ht="9" hidden="false" customHeight="true" outlineLevel="0" collapsed="false">
      <c r="E16" s="394"/>
      <c r="F16" s="395"/>
      <c r="G16" s="394"/>
      <c r="I16" s="394"/>
      <c r="J16" s="395"/>
      <c r="K16" s="394"/>
    </row>
    <row r="17" s="396" customFormat="true" ht="23.1" hidden="false" customHeight="true" outlineLevel="0" collapsed="false">
      <c r="B17" s="368" t="s">
        <v>542</v>
      </c>
      <c r="E17" s="394"/>
      <c r="F17" s="395"/>
      <c r="G17" s="394"/>
      <c r="I17" s="394"/>
      <c r="J17" s="395"/>
      <c r="K17" s="394"/>
    </row>
    <row r="18" s="396" customFormat="true" ht="23.1" hidden="false" customHeight="true" outlineLevel="0" collapsed="false">
      <c r="C18" s="383"/>
      <c r="E18" s="394"/>
      <c r="F18" s="395"/>
      <c r="G18" s="394"/>
      <c r="I18" s="318"/>
      <c r="J18" s="44"/>
      <c r="K18" s="322" t="s">
        <v>230</v>
      </c>
    </row>
    <row r="19" s="396" customFormat="true" ht="23.1" hidden="false" customHeight="true" outlineLevel="0" collapsed="false">
      <c r="C19" s="383"/>
      <c r="E19" s="394"/>
      <c r="F19" s="395"/>
      <c r="G19" s="394"/>
      <c r="I19" s="318"/>
      <c r="J19" s="44"/>
      <c r="K19" s="322" t="s">
        <v>231</v>
      </c>
    </row>
    <row r="20" s="396" customFormat="true" ht="23.1" hidden="false" customHeight="true" outlineLevel="0" collapsed="false">
      <c r="B20" s="383"/>
      <c r="E20" s="394"/>
      <c r="F20" s="395"/>
      <c r="G20" s="394"/>
      <c r="I20" s="318"/>
      <c r="J20" s="44"/>
      <c r="K20" s="327" t="s">
        <v>232</v>
      </c>
    </row>
    <row r="21" s="396" customFormat="true" ht="23.1" hidden="false" customHeight="true" outlineLevel="0" collapsed="false">
      <c r="B21" s="368" t="s">
        <v>452</v>
      </c>
      <c r="E21" s="394"/>
      <c r="F21" s="395"/>
      <c r="G21" s="394"/>
      <c r="I21" s="318"/>
      <c r="J21" s="136"/>
      <c r="K21" s="397" t="n">
        <v>2390610</v>
      </c>
    </row>
    <row r="22" s="396" customFormat="true" ht="23.1" hidden="false" customHeight="true" outlineLevel="0" collapsed="false">
      <c r="B22" s="368" t="s">
        <v>543</v>
      </c>
      <c r="E22" s="394"/>
      <c r="F22" s="395"/>
      <c r="G22" s="394"/>
      <c r="I22" s="318"/>
      <c r="J22" s="136"/>
      <c r="K22" s="397" t="n">
        <v>5340000</v>
      </c>
    </row>
    <row r="23" s="396" customFormat="true" ht="23.1" hidden="false" customHeight="true" outlineLevel="0" collapsed="false">
      <c r="B23" s="368" t="s">
        <v>544</v>
      </c>
      <c r="E23" s="394"/>
      <c r="F23" s="395"/>
      <c r="G23" s="394"/>
      <c r="I23" s="318"/>
      <c r="J23" s="136"/>
      <c r="K23" s="400" t="n">
        <v>0</v>
      </c>
    </row>
    <row r="24" s="396" customFormat="true" ht="22.5" hidden="false" customHeight="true" outlineLevel="0" collapsed="false">
      <c r="B24" s="368" t="s">
        <v>454</v>
      </c>
      <c r="E24" s="394"/>
      <c r="F24" s="395"/>
      <c r="G24" s="394"/>
      <c r="I24" s="318"/>
      <c r="J24" s="136"/>
      <c r="K24" s="401" t="n">
        <f aca="false">SUM(K21:K23)</f>
        <v>7730610</v>
      </c>
    </row>
    <row r="25" s="396" customFormat="true" ht="9" hidden="false" customHeight="true" outlineLevel="0" collapsed="false">
      <c r="E25" s="394"/>
      <c r="F25" s="395"/>
      <c r="G25" s="394"/>
      <c r="I25" s="394"/>
      <c r="J25" s="395"/>
      <c r="K25" s="394"/>
    </row>
    <row r="26" customFormat="false" ht="22.5" hidden="false" customHeight="true" outlineLevel="0" collapsed="false">
      <c r="E26" s="201"/>
      <c r="F26" s="221" t="s">
        <v>143</v>
      </c>
      <c r="G26" s="201"/>
      <c r="H26" s="223"/>
      <c r="I26" s="203"/>
      <c r="J26" s="197" t="s">
        <v>263</v>
      </c>
      <c r="K26" s="203"/>
    </row>
    <row r="27" customFormat="false" ht="22.5" hidden="false" customHeight="true" outlineLevel="0" collapsed="false">
      <c r="E27" s="95" t="str">
        <f aca="false">E6</f>
        <v>30 กันยายน 2562</v>
      </c>
      <c r="F27" s="95"/>
      <c r="G27" s="95" t="str">
        <f aca="false">G6</f>
        <v>31 ธันวาคม 2561</v>
      </c>
      <c r="H27" s="32"/>
      <c r="I27" s="95" t="str">
        <f aca="false">E27</f>
        <v>30 กันยายน 2562</v>
      </c>
      <c r="J27" s="95"/>
      <c r="K27" s="95" t="str">
        <f aca="false">G27</f>
        <v>31 ธันวาคม 2561</v>
      </c>
    </row>
    <row r="28" s="396" customFormat="true" ht="22.5" hidden="false" customHeight="true" outlineLevel="0" collapsed="false">
      <c r="B28" s="368" t="s">
        <v>545</v>
      </c>
      <c r="F28" s="395"/>
      <c r="G28" s="395"/>
      <c r="J28" s="395"/>
      <c r="K28" s="395"/>
    </row>
    <row r="29" s="396" customFormat="true" ht="22.5" hidden="false" customHeight="true" outlineLevel="0" collapsed="false">
      <c r="B29" s="246" t="s">
        <v>121</v>
      </c>
      <c r="E29" s="396" t="n">
        <v>0</v>
      </c>
      <c r="F29" s="395"/>
      <c r="G29" s="395" t="n">
        <v>0</v>
      </c>
      <c r="I29" s="396" t="n">
        <v>1424465</v>
      </c>
      <c r="J29" s="395"/>
      <c r="K29" s="395" t="n">
        <v>2307449.7</v>
      </c>
    </row>
    <row r="30" s="396" customFormat="true" ht="22.5" hidden="false" customHeight="true" outlineLevel="0" collapsed="false">
      <c r="B30" s="398" t="s">
        <v>126</v>
      </c>
      <c r="E30" s="396" t="n">
        <v>0</v>
      </c>
      <c r="F30" s="395"/>
      <c r="G30" s="396" t="n">
        <v>0</v>
      </c>
      <c r="I30" s="396" t="n">
        <v>105000</v>
      </c>
      <c r="J30" s="395"/>
      <c r="K30" s="396" t="n">
        <v>235219.25</v>
      </c>
    </row>
    <row r="31" s="396" customFormat="true" ht="22.5" hidden="false" customHeight="true" outlineLevel="0" collapsed="false">
      <c r="B31" s="398" t="s">
        <v>540</v>
      </c>
      <c r="E31" s="396" t="n">
        <v>166663.43</v>
      </c>
      <c r="F31" s="395"/>
      <c r="G31" s="396" t="n">
        <v>166663.43</v>
      </c>
      <c r="I31" s="396" t="n">
        <v>166663.43</v>
      </c>
      <c r="J31" s="395"/>
      <c r="K31" s="396" t="n">
        <v>166663.43</v>
      </c>
    </row>
    <row r="32" s="396" customFormat="true" ht="22.5" hidden="false" customHeight="true" outlineLevel="0" collapsed="false">
      <c r="B32" s="398" t="s">
        <v>129</v>
      </c>
      <c r="E32" s="396" t="n">
        <v>0</v>
      </c>
      <c r="F32" s="395"/>
      <c r="G32" s="396" t="n">
        <v>0</v>
      </c>
      <c r="I32" s="396" t="n">
        <v>0</v>
      </c>
      <c r="J32" s="395"/>
      <c r="K32" s="396" t="n">
        <v>82600</v>
      </c>
    </row>
    <row r="33" s="396" customFormat="true" ht="22.5" hidden="false" customHeight="true" outlineLevel="0" collapsed="false">
      <c r="B33" s="402" t="s">
        <v>546</v>
      </c>
      <c r="E33" s="396" t="n">
        <v>0</v>
      </c>
      <c r="F33" s="395"/>
      <c r="G33" s="396" t="n">
        <v>0</v>
      </c>
      <c r="I33" s="396" t="n">
        <v>145000</v>
      </c>
      <c r="J33" s="395"/>
      <c r="K33" s="396" t="n">
        <v>0</v>
      </c>
    </row>
    <row r="34" s="396" customFormat="true" ht="22.5" hidden="false" customHeight="true" outlineLevel="0" collapsed="false">
      <c r="C34" s="368" t="s">
        <v>149</v>
      </c>
      <c r="E34" s="399" t="n">
        <f aca="false">SUM(E29:E33)</f>
        <v>166663.43</v>
      </c>
      <c r="F34" s="136"/>
      <c r="G34" s="399" t="n">
        <f aca="false">SUM(G29:G33)</f>
        <v>166663.43</v>
      </c>
      <c r="H34" s="100"/>
      <c r="I34" s="399" t="n">
        <f aca="false">SUM(I29:I33)</f>
        <v>1841128.43</v>
      </c>
      <c r="J34" s="136"/>
      <c r="K34" s="399" t="n">
        <f aca="false">SUM(K29:K33)</f>
        <v>2791932.38</v>
      </c>
    </row>
    <row r="35" s="396" customFormat="true" ht="22.5" hidden="false" customHeight="true" outlineLevel="0" collapsed="false">
      <c r="E35" s="397"/>
      <c r="F35" s="136"/>
      <c r="G35" s="397"/>
      <c r="H35" s="100"/>
      <c r="I35" s="397"/>
      <c r="J35" s="136"/>
      <c r="K35" s="397"/>
    </row>
    <row r="36" s="396" customFormat="true" ht="21.75" hidden="false" customHeight="true" outlineLevel="0" collapsed="false">
      <c r="E36" s="394"/>
      <c r="F36" s="395"/>
      <c r="G36" s="394"/>
      <c r="I36" s="394"/>
      <c r="J36" s="395"/>
      <c r="K36" s="394"/>
    </row>
    <row r="37" s="396" customFormat="true" ht="21.75" hidden="false" customHeight="true" outlineLevel="0" collapsed="false">
      <c r="E37" s="394"/>
      <c r="F37" s="395"/>
      <c r="G37" s="394"/>
      <c r="I37" s="394"/>
      <c r="J37" s="395"/>
      <c r="K37" s="394"/>
    </row>
    <row r="38" s="62" customFormat="true" ht="24" hidden="false" customHeight="true" outlineLevel="0" collapsed="false">
      <c r="A38" s="61" t="s">
        <v>36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8"/>
    </row>
    <row r="39" s="62" customFormat="true" ht="24" hidden="false" customHeight="true" outlineLevel="0" collapsed="false">
      <c r="A39" s="35" t="s">
        <v>3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68"/>
    </row>
    <row r="40" customFormat="false" ht="21.75" hidden="false" customHeight="true" outlineLevel="0" collapsed="false">
      <c r="A40" s="194" t="s">
        <v>547</v>
      </c>
      <c r="B40" s="194"/>
      <c r="C40" s="194"/>
      <c r="D40" s="194"/>
      <c r="E40" s="194"/>
      <c r="F40" s="194"/>
      <c r="G40" s="194"/>
      <c r="H40" s="194"/>
      <c r="I40" s="194"/>
      <c r="J40" s="194"/>
      <c r="K40" s="194"/>
      <c r="L40" s="194"/>
    </row>
    <row r="41" customFormat="false" ht="21.75" hidden="false" customHeight="tru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  <c r="K41" s="194"/>
    </row>
    <row r="42" s="396" customFormat="true" ht="22.5" hidden="false" customHeight="true" outlineLevel="0" collapsed="false">
      <c r="A42" s="393" t="s">
        <v>537</v>
      </c>
      <c r="E42" s="394"/>
      <c r="F42" s="395"/>
      <c r="G42" s="394"/>
      <c r="I42" s="394"/>
      <c r="J42" s="395"/>
      <c r="K42" s="394"/>
    </row>
    <row r="43" s="396" customFormat="true" ht="22.5" hidden="false" customHeight="true" outlineLevel="0" collapsed="false">
      <c r="A43" s="396" t="s">
        <v>548</v>
      </c>
      <c r="C43" s="403"/>
      <c r="D43" s="404"/>
      <c r="E43" s="404"/>
      <c r="F43" s="404"/>
      <c r="G43" s="404"/>
      <c r="I43" s="405"/>
      <c r="J43" s="406"/>
    </row>
    <row r="44" s="396" customFormat="true" ht="22.5" hidden="false" customHeight="true" outlineLevel="0" collapsed="false">
      <c r="E44" s="201"/>
      <c r="F44" s="221" t="s">
        <v>143</v>
      </c>
      <c r="G44" s="201"/>
      <c r="H44" s="223"/>
      <c r="I44" s="203"/>
      <c r="J44" s="197" t="s">
        <v>263</v>
      </c>
      <c r="K44" s="203"/>
    </row>
    <row r="45" s="396" customFormat="true" ht="22.5" hidden="false" customHeight="true" outlineLevel="0" collapsed="false">
      <c r="E45" s="86" t="s">
        <v>549</v>
      </c>
      <c r="F45" s="407"/>
      <c r="G45" s="86" t="s">
        <v>550</v>
      </c>
      <c r="H45" s="407"/>
      <c r="I45" s="86" t="str">
        <f aca="false">E45</f>
        <v>2562</v>
      </c>
      <c r="J45" s="407"/>
      <c r="K45" s="86" t="str">
        <f aca="false">G45</f>
        <v>2561</v>
      </c>
    </row>
    <row r="46" s="396" customFormat="true" ht="22.5" hidden="false" customHeight="true" outlineLevel="0" collapsed="false">
      <c r="A46" s="368" t="s">
        <v>551</v>
      </c>
      <c r="E46" s="133"/>
      <c r="F46" s="100"/>
      <c r="G46" s="133"/>
      <c r="H46" s="100"/>
      <c r="I46" s="133"/>
      <c r="J46" s="100"/>
      <c r="K46" s="133"/>
    </row>
    <row r="47" s="396" customFormat="true" ht="22.5" hidden="false" customHeight="true" outlineLevel="0" collapsed="false">
      <c r="B47" s="408" t="s">
        <v>552</v>
      </c>
      <c r="E47" s="409"/>
      <c r="G47" s="409"/>
      <c r="I47" s="409"/>
      <c r="K47" s="409"/>
    </row>
    <row r="48" s="396" customFormat="true" ht="22.5" hidden="false" customHeight="true" outlineLevel="0" collapsed="false">
      <c r="B48" s="217" t="s">
        <v>121</v>
      </c>
      <c r="E48" s="409" t="n">
        <v>0</v>
      </c>
      <c r="G48" s="409" t="n">
        <v>0</v>
      </c>
      <c r="I48" s="409" t="n">
        <v>9229347.23</v>
      </c>
      <c r="K48" s="409" t="n">
        <v>16327505.07</v>
      </c>
    </row>
    <row r="49" s="396" customFormat="true" ht="10.5" hidden="false" customHeight="true" outlineLevel="0" collapsed="false">
      <c r="B49" s="408"/>
      <c r="E49" s="409"/>
      <c r="G49" s="409"/>
      <c r="I49" s="409"/>
      <c r="K49" s="409"/>
    </row>
    <row r="50" s="396" customFormat="true" ht="22.5" hidden="false" customHeight="true" outlineLevel="0" collapsed="false">
      <c r="B50" s="408" t="s">
        <v>553</v>
      </c>
      <c r="E50" s="409"/>
      <c r="G50" s="409"/>
      <c r="I50" s="409"/>
      <c r="K50" s="409"/>
    </row>
    <row r="51" s="396" customFormat="true" ht="22.5" hidden="false" customHeight="true" outlineLevel="0" collapsed="false">
      <c r="B51" s="217" t="s">
        <v>121</v>
      </c>
      <c r="E51" s="409" t="n">
        <v>0</v>
      </c>
      <c r="G51" s="409" t="n">
        <v>0</v>
      </c>
      <c r="I51" s="409" t="n">
        <v>15362416.19</v>
      </c>
      <c r="K51" s="409" t="n">
        <v>12900000</v>
      </c>
    </row>
    <row r="52" s="396" customFormat="true" ht="22.5" hidden="false" customHeight="true" outlineLevel="0" collapsed="false">
      <c r="B52" s="217" t="s">
        <v>126</v>
      </c>
      <c r="E52" s="409" t="n">
        <v>0</v>
      </c>
      <c r="G52" s="409" t="n">
        <v>0</v>
      </c>
      <c r="I52" s="409" t="n">
        <v>144000</v>
      </c>
      <c r="K52" s="409" t="n">
        <v>149000</v>
      </c>
    </row>
    <row r="53" s="396" customFormat="true" ht="10.5" hidden="false" customHeight="true" outlineLevel="0" collapsed="false">
      <c r="B53" s="408"/>
      <c r="E53" s="409"/>
      <c r="G53" s="409"/>
      <c r="I53" s="409"/>
      <c r="K53" s="409"/>
    </row>
    <row r="54" s="396" customFormat="true" ht="22.5" hidden="false" customHeight="true" outlineLevel="0" collapsed="false">
      <c r="B54" s="408" t="s">
        <v>554</v>
      </c>
      <c r="E54" s="409"/>
      <c r="G54" s="409"/>
      <c r="I54" s="409"/>
      <c r="K54" s="409"/>
    </row>
    <row r="55" s="396" customFormat="true" ht="22.5" hidden="false" customHeight="true" outlineLevel="0" collapsed="false">
      <c r="B55" s="217" t="s">
        <v>121</v>
      </c>
      <c r="E55" s="409" t="n">
        <v>0</v>
      </c>
      <c r="G55" s="409" t="n">
        <v>0</v>
      </c>
      <c r="I55" s="396" t="n">
        <v>0</v>
      </c>
      <c r="K55" s="409" t="n">
        <v>20000</v>
      </c>
    </row>
    <row r="56" s="396" customFormat="true" ht="12.75" hidden="false" customHeight="true" outlineLevel="0" collapsed="false">
      <c r="B56" s="217"/>
      <c r="E56" s="409"/>
      <c r="G56" s="409"/>
      <c r="I56" s="409"/>
      <c r="K56" s="409"/>
    </row>
    <row r="57" s="396" customFormat="true" ht="22.5" hidden="false" customHeight="true" outlineLevel="0" collapsed="false">
      <c r="A57" s="368" t="s">
        <v>555</v>
      </c>
      <c r="B57" s="408"/>
      <c r="E57" s="409"/>
      <c r="G57" s="409"/>
      <c r="I57" s="409"/>
      <c r="K57" s="409"/>
    </row>
    <row r="58" s="396" customFormat="true" ht="22.5" hidden="false" customHeight="true" outlineLevel="0" collapsed="false">
      <c r="B58" s="408" t="s">
        <v>556</v>
      </c>
      <c r="E58" s="409"/>
      <c r="G58" s="409"/>
      <c r="I58" s="409"/>
      <c r="K58" s="409"/>
    </row>
    <row r="59" s="396" customFormat="true" ht="22.5" hidden="false" customHeight="true" outlineLevel="0" collapsed="false">
      <c r="B59" s="217" t="s">
        <v>126</v>
      </c>
      <c r="E59" s="409" t="n">
        <v>0</v>
      </c>
      <c r="G59" s="409" t="n">
        <v>0</v>
      </c>
      <c r="I59" s="409" t="n">
        <v>23233.96</v>
      </c>
      <c r="K59" s="409" t="n">
        <v>5859.21</v>
      </c>
    </row>
    <row r="60" s="396" customFormat="true" ht="22.5" hidden="false" customHeight="true" outlineLevel="0" collapsed="false">
      <c r="B60" s="217" t="s">
        <v>540</v>
      </c>
      <c r="E60" s="409" t="n">
        <v>0</v>
      </c>
      <c r="G60" s="409" t="n">
        <v>15595.9</v>
      </c>
      <c r="I60" s="409" t="n">
        <v>0</v>
      </c>
      <c r="K60" s="409" t="n">
        <v>15595.9</v>
      </c>
    </row>
    <row r="61" s="396" customFormat="true" ht="22.5" hidden="false" customHeight="true" outlineLevel="0" collapsed="false">
      <c r="C61" s="410" t="s">
        <v>149</v>
      </c>
      <c r="D61" s="409"/>
      <c r="E61" s="411" t="n">
        <f aca="false">SUM(E47:E60)</f>
        <v>0</v>
      </c>
      <c r="G61" s="411" t="n">
        <f aca="false">SUM(G47:G60)</f>
        <v>15595.9</v>
      </c>
      <c r="I61" s="411" t="n">
        <f aca="false">SUM(I47:I60)</f>
        <v>24758997.38</v>
      </c>
      <c r="K61" s="411" t="n">
        <f aca="false">SUM(K47:K60)</f>
        <v>29417960.18</v>
      </c>
    </row>
    <row r="62" s="396" customFormat="true" ht="22.5" hidden="false" customHeight="true" outlineLevel="0" collapsed="false">
      <c r="B62" s="408"/>
      <c r="E62" s="409"/>
      <c r="G62" s="409"/>
      <c r="I62" s="409"/>
      <c r="K62" s="409"/>
    </row>
    <row r="63" s="396" customFormat="true" ht="21.75" hidden="false" customHeight="true" outlineLevel="0" collapsed="false">
      <c r="A63" s="410" t="s">
        <v>557</v>
      </c>
      <c r="D63" s="409"/>
      <c r="E63" s="409"/>
      <c r="F63" s="409"/>
      <c r="G63" s="409"/>
      <c r="I63" s="409"/>
      <c r="K63" s="409"/>
    </row>
    <row r="64" s="396" customFormat="true" ht="22.5" hidden="false" customHeight="true" outlineLevel="0" collapsed="false">
      <c r="A64" s="396" t="s">
        <v>294</v>
      </c>
      <c r="B64" s="408" t="s">
        <v>558</v>
      </c>
      <c r="D64" s="409"/>
      <c r="E64" s="409"/>
      <c r="F64" s="409"/>
      <c r="G64" s="409"/>
    </row>
    <row r="65" s="396" customFormat="true" ht="22.5" hidden="false" customHeight="true" outlineLevel="0" collapsed="false">
      <c r="B65" s="217" t="s">
        <v>121</v>
      </c>
      <c r="D65" s="409"/>
      <c r="E65" s="396" t="n">
        <v>0</v>
      </c>
      <c r="F65" s="409"/>
      <c r="G65" s="409" t="n">
        <v>0</v>
      </c>
      <c r="I65" s="396" t="n">
        <v>1424465</v>
      </c>
      <c r="K65" s="396" t="n">
        <v>6567350.3</v>
      </c>
    </row>
    <row r="66" s="396" customFormat="true" ht="10.5" hidden="false" customHeight="true" outlineLevel="0" collapsed="false">
      <c r="B66" s="408"/>
      <c r="E66" s="409"/>
      <c r="G66" s="409"/>
      <c r="I66" s="409"/>
      <c r="K66" s="409"/>
    </row>
    <row r="67" s="396" customFormat="true" ht="22.5" hidden="false" customHeight="true" outlineLevel="0" collapsed="false">
      <c r="B67" s="408" t="s">
        <v>559</v>
      </c>
      <c r="D67" s="409"/>
      <c r="F67" s="409"/>
      <c r="G67" s="409"/>
    </row>
    <row r="68" s="396" customFormat="true" ht="22.5" hidden="false" customHeight="true" outlineLevel="0" collapsed="false">
      <c r="B68" s="217" t="s">
        <v>121</v>
      </c>
      <c r="D68" s="409"/>
      <c r="E68" s="396" t="n">
        <v>0</v>
      </c>
      <c r="F68" s="409"/>
      <c r="G68" s="409" t="n">
        <v>0</v>
      </c>
      <c r="I68" s="396" t="n">
        <v>0</v>
      </c>
      <c r="K68" s="396" t="n">
        <v>273060</v>
      </c>
    </row>
    <row r="69" s="396" customFormat="true" ht="22.5" hidden="false" customHeight="true" outlineLevel="0" collapsed="false">
      <c r="B69" s="217" t="s">
        <v>286</v>
      </c>
      <c r="D69" s="409"/>
      <c r="E69" s="396" t="n">
        <v>0</v>
      </c>
      <c r="F69" s="409"/>
      <c r="G69" s="409" t="n">
        <v>0</v>
      </c>
      <c r="I69" s="396" t="n">
        <v>145000</v>
      </c>
      <c r="K69" s="396" t="n">
        <v>28444.39</v>
      </c>
    </row>
    <row r="70" s="396" customFormat="true" ht="22.5" hidden="false" customHeight="true" outlineLevel="0" collapsed="false">
      <c r="B70" s="217" t="s">
        <v>126</v>
      </c>
      <c r="D70" s="409"/>
      <c r="E70" s="396" t="n">
        <v>0</v>
      </c>
      <c r="F70" s="409"/>
      <c r="G70" s="409" t="n">
        <v>0</v>
      </c>
      <c r="I70" s="396" t="n">
        <v>1777999.98</v>
      </c>
      <c r="K70" s="396" t="n">
        <v>7230762.99</v>
      </c>
    </row>
    <row r="71" s="396" customFormat="true" ht="22.5" hidden="false" customHeight="true" outlineLevel="0" collapsed="false">
      <c r="B71" s="217" t="s">
        <v>511</v>
      </c>
      <c r="D71" s="409"/>
      <c r="E71" s="396" t="n">
        <v>15000</v>
      </c>
      <c r="F71" s="409"/>
      <c r="G71" s="409" t="n">
        <v>459600</v>
      </c>
      <c r="I71" s="396" t="n">
        <v>0</v>
      </c>
      <c r="K71" s="396" t="n">
        <v>301100</v>
      </c>
    </row>
    <row r="72" s="396" customFormat="true" ht="22.5" hidden="false" customHeight="true" outlineLevel="0" collapsed="false">
      <c r="C72" s="410" t="s">
        <v>149</v>
      </c>
      <c r="D72" s="409"/>
      <c r="E72" s="411" t="n">
        <f aca="false">SUM(E65:E71)</f>
        <v>15000</v>
      </c>
      <c r="G72" s="411" t="n">
        <f aca="false">SUM(G65:G71)</f>
        <v>459600</v>
      </c>
      <c r="I72" s="411" t="n">
        <f aca="false">SUM(I65:I71)</f>
        <v>3347464.98</v>
      </c>
      <c r="K72" s="411" t="n">
        <f aca="false">SUM(K65:K71)</f>
        <v>14400717.68</v>
      </c>
    </row>
    <row r="73" s="396" customFormat="true" ht="22.5" hidden="false" customHeight="true" outlineLevel="0" collapsed="false">
      <c r="C73" s="410"/>
      <c r="D73" s="409"/>
      <c r="E73" s="409"/>
      <c r="G73" s="409"/>
      <c r="I73" s="409"/>
      <c r="K73" s="409"/>
    </row>
    <row r="74" s="396" customFormat="true" ht="22.5" hidden="false" customHeight="true" outlineLevel="0" collapsed="false">
      <c r="C74" s="410"/>
      <c r="D74" s="409"/>
      <c r="E74" s="409"/>
      <c r="G74" s="409"/>
      <c r="I74" s="409"/>
      <c r="K74" s="409"/>
    </row>
    <row r="75" s="396" customFormat="true" ht="22.5" hidden="false" customHeight="true" outlineLevel="0" collapsed="false">
      <c r="C75" s="410"/>
      <c r="D75" s="409"/>
      <c r="E75" s="409"/>
      <c r="G75" s="409"/>
      <c r="I75" s="409"/>
      <c r="K75" s="409"/>
    </row>
    <row r="76" s="62" customFormat="true" ht="24" hidden="false" customHeight="true" outlineLevel="0" collapsed="false">
      <c r="A76" s="61" t="s">
        <v>3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8"/>
    </row>
    <row r="77" s="62" customFormat="true" ht="24" hidden="false" customHeight="true" outlineLevel="0" collapsed="false">
      <c r="A77" s="35" t="s">
        <v>3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68"/>
    </row>
    <row r="78" s="396" customFormat="true" ht="24" hidden="false" customHeight="true" outlineLevel="0" collapsed="false">
      <c r="A78" s="194" t="s">
        <v>560</v>
      </c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</row>
    <row r="79" s="396" customFormat="true" ht="4.5" hidden="false" customHeight="true" outlineLevel="0" collapsed="false">
      <c r="B79" s="408"/>
      <c r="E79" s="409"/>
      <c r="G79" s="409"/>
      <c r="I79" s="409"/>
      <c r="K79" s="409"/>
    </row>
    <row r="80" s="396" customFormat="true" ht="21.75" hidden="false" customHeight="true" outlineLevel="0" collapsed="false">
      <c r="A80" s="393" t="s">
        <v>537</v>
      </c>
      <c r="E80" s="394"/>
      <c r="F80" s="395"/>
      <c r="G80" s="394"/>
      <c r="I80" s="394"/>
      <c r="J80" s="395"/>
      <c r="K80" s="394"/>
    </row>
    <row r="81" s="396" customFormat="true" ht="21.75" hidden="false" customHeight="true" outlineLevel="0" collapsed="false">
      <c r="A81" s="396" t="s">
        <v>561</v>
      </c>
      <c r="C81" s="403"/>
      <c r="D81" s="404"/>
      <c r="E81" s="404"/>
      <c r="F81" s="404"/>
      <c r="G81" s="404"/>
      <c r="I81" s="405"/>
      <c r="J81" s="406"/>
    </row>
    <row r="82" s="396" customFormat="true" ht="21.75" hidden="false" customHeight="true" outlineLevel="0" collapsed="false">
      <c r="E82" s="201"/>
      <c r="F82" s="221" t="s">
        <v>143</v>
      </c>
      <c r="G82" s="201"/>
      <c r="H82" s="223"/>
      <c r="I82" s="203"/>
      <c r="J82" s="197" t="s">
        <v>263</v>
      </c>
      <c r="K82" s="203"/>
    </row>
    <row r="83" s="396" customFormat="true" ht="21.75" hidden="false" customHeight="true" outlineLevel="0" collapsed="false">
      <c r="E83" s="86" t="s">
        <v>549</v>
      </c>
      <c r="F83" s="407"/>
      <c r="G83" s="86" t="s">
        <v>550</v>
      </c>
      <c r="H83" s="407"/>
      <c r="I83" s="86" t="str">
        <f aca="false">E83</f>
        <v>2562</v>
      </c>
      <c r="J83" s="407"/>
      <c r="K83" s="86" t="str">
        <f aca="false">G83</f>
        <v>2561</v>
      </c>
    </row>
    <row r="84" s="396" customFormat="true" ht="21.75" hidden="false" customHeight="true" outlineLevel="0" collapsed="false">
      <c r="A84" s="368" t="s">
        <v>551</v>
      </c>
      <c r="E84" s="133"/>
      <c r="F84" s="100"/>
      <c r="G84" s="133"/>
      <c r="H84" s="100"/>
      <c r="I84" s="133"/>
      <c r="J84" s="100"/>
      <c r="K84" s="133"/>
    </row>
    <row r="85" s="396" customFormat="true" ht="21.75" hidden="false" customHeight="true" outlineLevel="0" collapsed="false">
      <c r="B85" s="408" t="s">
        <v>552</v>
      </c>
      <c r="E85" s="409"/>
      <c r="G85" s="409"/>
      <c r="I85" s="409"/>
      <c r="K85" s="409"/>
    </row>
    <row r="86" s="396" customFormat="true" ht="21.75" hidden="false" customHeight="true" outlineLevel="0" collapsed="false">
      <c r="B86" s="217" t="s">
        <v>121</v>
      </c>
      <c r="E86" s="409" t="n">
        <v>0</v>
      </c>
      <c r="G86" s="409" t="n">
        <v>0</v>
      </c>
      <c r="I86" s="409" t="n">
        <v>34480732.99</v>
      </c>
      <c r="K86" s="409" t="n">
        <v>35520312.57</v>
      </c>
    </row>
    <row r="87" s="396" customFormat="true" ht="3.75" hidden="false" customHeight="true" outlineLevel="0" collapsed="false">
      <c r="B87" s="408"/>
      <c r="E87" s="409"/>
      <c r="G87" s="409"/>
      <c r="I87" s="409"/>
      <c r="K87" s="409"/>
    </row>
    <row r="88" s="396" customFormat="true" ht="21.75" hidden="false" customHeight="true" outlineLevel="0" collapsed="false">
      <c r="B88" s="408" t="s">
        <v>553</v>
      </c>
      <c r="E88" s="409"/>
      <c r="G88" s="409"/>
      <c r="I88" s="409"/>
      <c r="K88" s="409"/>
    </row>
    <row r="89" s="396" customFormat="true" ht="21.75" hidden="false" customHeight="true" outlineLevel="0" collapsed="false">
      <c r="B89" s="217" t="s">
        <v>121</v>
      </c>
      <c r="E89" s="409" t="n">
        <v>0</v>
      </c>
      <c r="G89" s="409" t="n">
        <v>0</v>
      </c>
      <c r="I89" s="409" t="n">
        <v>35158746.19</v>
      </c>
      <c r="K89" s="409" t="n">
        <v>33963000</v>
      </c>
    </row>
    <row r="90" s="396" customFormat="true" ht="21.75" hidden="false" customHeight="true" outlineLevel="0" collapsed="false">
      <c r="B90" s="217" t="s">
        <v>126</v>
      </c>
      <c r="E90" s="409" t="n">
        <v>0</v>
      </c>
      <c r="G90" s="409" t="n">
        <v>0</v>
      </c>
      <c r="I90" s="409" t="n">
        <v>432000</v>
      </c>
      <c r="K90" s="409" t="n">
        <v>437000</v>
      </c>
    </row>
    <row r="91" s="396" customFormat="true" ht="21.75" hidden="false" customHeight="true" outlineLevel="0" collapsed="false">
      <c r="B91" s="217" t="s">
        <v>124</v>
      </c>
      <c r="E91" s="409" t="n">
        <v>0</v>
      </c>
      <c r="G91" s="409" t="n">
        <v>0</v>
      </c>
      <c r="I91" s="409" t="n">
        <v>76540</v>
      </c>
      <c r="K91" s="409" t="n">
        <v>0</v>
      </c>
    </row>
    <row r="92" s="396" customFormat="true" ht="3.75" hidden="false" customHeight="true" outlineLevel="0" collapsed="false">
      <c r="B92" s="408"/>
      <c r="E92" s="409"/>
      <c r="G92" s="409"/>
      <c r="I92" s="409"/>
      <c r="K92" s="409"/>
    </row>
    <row r="93" s="396" customFormat="true" ht="21.75" hidden="false" customHeight="true" outlineLevel="0" collapsed="false">
      <c r="B93" s="245" t="s">
        <v>554</v>
      </c>
      <c r="E93" s="409"/>
      <c r="G93" s="409"/>
      <c r="I93" s="409"/>
      <c r="K93" s="409"/>
    </row>
    <row r="94" s="396" customFormat="true" ht="21.75" hidden="false" customHeight="true" outlineLevel="0" collapsed="false">
      <c r="B94" s="217" t="s">
        <v>121</v>
      </c>
      <c r="E94" s="409" t="n">
        <v>0</v>
      </c>
      <c r="G94" s="409" t="n">
        <v>0</v>
      </c>
      <c r="I94" s="409" t="n">
        <v>0</v>
      </c>
      <c r="K94" s="409" t="n">
        <v>20000</v>
      </c>
    </row>
    <row r="95" s="396" customFormat="true" ht="6" hidden="false" customHeight="true" outlineLevel="0" collapsed="false">
      <c r="B95" s="408"/>
      <c r="E95" s="409"/>
      <c r="G95" s="409"/>
      <c r="I95" s="409"/>
      <c r="K95" s="409"/>
    </row>
    <row r="96" s="396" customFormat="true" ht="21.75" hidden="false" customHeight="true" outlineLevel="0" collapsed="false">
      <c r="A96" s="368" t="s">
        <v>555</v>
      </c>
      <c r="B96" s="408"/>
      <c r="E96" s="409"/>
      <c r="G96" s="409"/>
      <c r="I96" s="409"/>
      <c r="K96" s="409"/>
    </row>
    <row r="97" s="396" customFormat="true" ht="21.75" hidden="false" customHeight="true" outlineLevel="0" collapsed="false">
      <c r="B97" s="408" t="s">
        <v>556</v>
      </c>
      <c r="E97" s="409"/>
      <c r="G97" s="409"/>
      <c r="I97" s="409"/>
      <c r="K97" s="409"/>
    </row>
    <row r="98" s="396" customFormat="true" ht="21.75" hidden="false" customHeight="true" outlineLevel="0" collapsed="false">
      <c r="B98" s="217" t="s">
        <v>126</v>
      </c>
      <c r="E98" s="409" t="n">
        <v>0</v>
      </c>
      <c r="G98" s="409" t="n">
        <v>0</v>
      </c>
      <c r="I98" s="409" t="n">
        <v>51871.65</v>
      </c>
      <c r="K98" s="409" t="n">
        <v>17386.56</v>
      </c>
    </row>
    <row r="99" s="396" customFormat="true" ht="21.75" hidden="false" customHeight="true" outlineLevel="0" collapsed="false">
      <c r="B99" s="217" t="s">
        <v>540</v>
      </c>
      <c r="E99" s="409" t="n">
        <v>0</v>
      </c>
      <c r="G99" s="409" t="n">
        <v>46279.17</v>
      </c>
      <c r="I99" s="409" t="n">
        <v>0</v>
      </c>
      <c r="K99" s="409" t="n">
        <v>46279.17</v>
      </c>
    </row>
    <row r="100" s="396" customFormat="true" ht="3.75" hidden="false" customHeight="true" outlineLevel="0" collapsed="false">
      <c r="B100" s="408"/>
      <c r="E100" s="409"/>
      <c r="G100" s="409"/>
      <c r="I100" s="409"/>
      <c r="K100" s="409"/>
    </row>
    <row r="101" s="396" customFormat="true" ht="21.75" hidden="false" customHeight="true" outlineLevel="0" collapsed="false">
      <c r="B101" s="408" t="s">
        <v>562</v>
      </c>
      <c r="E101" s="409"/>
      <c r="G101" s="409"/>
      <c r="I101" s="409"/>
      <c r="K101" s="409"/>
    </row>
    <row r="102" s="396" customFormat="true" ht="21.75" hidden="false" customHeight="true" outlineLevel="0" collapsed="false">
      <c r="B102" s="217" t="s">
        <v>523</v>
      </c>
      <c r="E102" s="409" t="n">
        <v>0</v>
      </c>
      <c r="G102" s="409" t="n">
        <v>400000</v>
      </c>
      <c r="I102" s="409" t="n">
        <v>0</v>
      </c>
      <c r="K102" s="409" t="n">
        <v>400000</v>
      </c>
    </row>
    <row r="103" s="396" customFormat="true" ht="22.5" hidden="false" customHeight="true" outlineLevel="0" collapsed="false">
      <c r="C103" s="410" t="s">
        <v>149</v>
      </c>
      <c r="D103" s="409"/>
      <c r="E103" s="411" t="n">
        <f aca="false">SUM(E85:E102)</f>
        <v>0</v>
      </c>
      <c r="G103" s="411" t="n">
        <f aca="false">SUM(G85:G102)</f>
        <v>446279.17</v>
      </c>
      <c r="I103" s="411" t="n">
        <f aca="false">SUM(I85:I102)</f>
        <v>70199890.83</v>
      </c>
      <c r="K103" s="411" t="n">
        <f aca="false">SUM(K85:K102)</f>
        <v>70403978.3</v>
      </c>
    </row>
    <row r="104" s="396" customFormat="true" ht="6" hidden="false" customHeight="true" outlineLevel="0" collapsed="false">
      <c r="B104" s="408"/>
      <c r="E104" s="409"/>
      <c r="G104" s="409"/>
      <c r="I104" s="409"/>
      <c r="K104" s="409"/>
    </row>
    <row r="105" s="396" customFormat="true" ht="21.75" hidden="false" customHeight="true" outlineLevel="0" collapsed="false">
      <c r="A105" s="410" t="s">
        <v>557</v>
      </c>
      <c r="D105" s="409"/>
      <c r="E105" s="409"/>
      <c r="F105" s="409"/>
      <c r="G105" s="409"/>
      <c r="I105" s="409"/>
      <c r="K105" s="409"/>
    </row>
    <row r="106" s="396" customFormat="true" ht="21.75" hidden="false" customHeight="true" outlineLevel="0" collapsed="false">
      <c r="A106" s="396" t="s">
        <v>294</v>
      </c>
      <c r="B106" s="408" t="s">
        <v>558</v>
      </c>
      <c r="D106" s="409"/>
      <c r="E106" s="409"/>
      <c r="F106" s="409"/>
      <c r="G106" s="409"/>
    </row>
    <row r="107" s="396" customFormat="true" ht="21.75" hidden="false" customHeight="true" outlineLevel="0" collapsed="false">
      <c r="B107" s="217" t="s">
        <v>121</v>
      </c>
      <c r="D107" s="409"/>
      <c r="E107" s="409" t="n">
        <v>0</v>
      </c>
      <c r="F107" s="409"/>
      <c r="G107" s="409" t="n">
        <v>0</v>
      </c>
      <c r="I107" s="396" t="n">
        <v>5542667.55</v>
      </c>
      <c r="K107" s="396" t="n">
        <v>6567350.3</v>
      </c>
    </row>
    <row r="108" s="396" customFormat="true" ht="3.75" hidden="false" customHeight="true" outlineLevel="0" collapsed="false">
      <c r="B108" s="408"/>
      <c r="E108" s="409"/>
      <c r="G108" s="409"/>
      <c r="I108" s="409"/>
      <c r="K108" s="409"/>
    </row>
    <row r="109" s="396" customFormat="true" ht="21.75" hidden="false" customHeight="true" outlineLevel="0" collapsed="false">
      <c r="B109" s="408" t="s">
        <v>559</v>
      </c>
      <c r="D109" s="409"/>
    </row>
    <row r="110" s="396" customFormat="true" ht="21.75" hidden="false" customHeight="true" outlineLevel="0" collapsed="false">
      <c r="B110" s="217" t="s">
        <v>121</v>
      </c>
      <c r="D110" s="409"/>
      <c r="E110" s="396" t="n">
        <v>0</v>
      </c>
      <c r="G110" s="396" t="n">
        <v>0</v>
      </c>
      <c r="I110" s="396" t="n">
        <v>0</v>
      </c>
      <c r="K110" s="396" t="n">
        <v>273060</v>
      </c>
    </row>
    <row r="111" s="396" customFormat="true" ht="21.75" hidden="false" customHeight="true" outlineLevel="0" collapsed="false">
      <c r="B111" s="217" t="s">
        <v>124</v>
      </c>
      <c r="D111" s="409"/>
      <c r="E111" s="396" t="n">
        <v>0</v>
      </c>
      <c r="G111" s="396" t="n">
        <v>0</v>
      </c>
      <c r="I111" s="396" t="n">
        <v>145000</v>
      </c>
      <c r="K111" s="396" t="n">
        <v>28444.39</v>
      </c>
    </row>
    <row r="112" s="396" customFormat="true" ht="21.75" hidden="false" customHeight="true" outlineLevel="0" collapsed="false">
      <c r="B112" s="217" t="s">
        <v>126</v>
      </c>
      <c r="D112" s="409"/>
      <c r="E112" s="396" t="n">
        <v>0</v>
      </c>
      <c r="G112" s="396" t="n">
        <v>0</v>
      </c>
      <c r="I112" s="396" t="n">
        <v>4085230.78</v>
      </c>
      <c r="K112" s="396" t="n">
        <v>26015925.89</v>
      </c>
    </row>
    <row r="113" s="396" customFormat="true" ht="21.75" hidden="false" customHeight="true" outlineLevel="0" collapsed="false">
      <c r="B113" s="217" t="s">
        <v>523</v>
      </c>
      <c r="D113" s="409"/>
      <c r="E113" s="396" t="n">
        <v>0</v>
      </c>
      <c r="G113" s="396" t="n">
        <v>0</v>
      </c>
      <c r="I113" s="396" t="n">
        <v>70000</v>
      </c>
      <c r="K113" s="396" t="n">
        <v>0</v>
      </c>
    </row>
    <row r="114" s="396" customFormat="true" ht="21.75" hidden="false" customHeight="true" outlineLevel="0" collapsed="false">
      <c r="B114" s="217" t="s">
        <v>511</v>
      </c>
      <c r="D114" s="409"/>
      <c r="E114" s="396" t="n">
        <v>228463.92</v>
      </c>
      <c r="G114" s="396" t="n">
        <v>637600</v>
      </c>
      <c r="I114" s="396" t="n">
        <v>0</v>
      </c>
      <c r="K114" s="396" t="n">
        <v>381100</v>
      </c>
    </row>
    <row r="115" s="396" customFormat="true" ht="6" hidden="false" customHeight="true" outlineLevel="0" collapsed="false">
      <c r="B115" s="408"/>
      <c r="E115" s="409"/>
      <c r="G115" s="409"/>
      <c r="I115" s="409"/>
      <c r="K115" s="409"/>
    </row>
    <row r="116" s="396" customFormat="true" ht="21.75" hidden="false" customHeight="true" outlineLevel="0" collapsed="false">
      <c r="A116" s="410" t="s">
        <v>563</v>
      </c>
      <c r="B116" s="217"/>
      <c r="D116" s="409"/>
    </row>
    <row r="117" s="396" customFormat="true" ht="21.75" hidden="false" customHeight="true" outlineLevel="0" collapsed="false">
      <c r="A117" s="410"/>
      <c r="B117" s="408" t="s">
        <v>564</v>
      </c>
      <c r="D117" s="409"/>
    </row>
    <row r="118" s="396" customFormat="true" ht="21.75" hidden="false" customHeight="true" outlineLevel="0" collapsed="false">
      <c r="B118" s="217" t="s">
        <v>129</v>
      </c>
      <c r="D118" s="409"/>
      <c r="E118" s="396" t="n">
        <v>0</v>
      </c>
      <c r="G118" s="396" t="n">
        <v>0</v>
      </c>
      <c r="I118" s="396" t="n">
        <v>127759.81</v>
      </c>
      <c r="K118" s="396" t="n">
        <v>0</v>
      </c>
    </row>
    <row r="119" s="396" customFormat="true" ht="3.75" hidden="false" customHeight="true" outlineLevel="0" collapsed="false">
      <c r="B119" s="408"/>
      <c r="E119" s="409"/>
      <c r="G119" s="409"/>
      <c r="I119" s="409"/>
      <c r="K119" s="409"/>
    </row>
    <row r="120" s="396" customFormat="true" ht="21.75" hidden="false" customHeight="true" outlineLevel="0" collapsed="false">
      <c r="B120" s="408" t="s">
        <v>565</v>
      </c>
      <c r="D120" s="409"/>
    </row>
    <row r="121" s="396" customFormat="true" ht="21.75" hidden="false" customHeight="true" outlineLevel="0" collapsed="false">
      <c r="B121" s="217" t="s">
        <v>540</v>
      </c>
      <c r="D121" s="409"/>
      <c r="E121" s="396" t="n">
        <v>400000</v>
      </c>
      <c r="G121" s="396" t="n">
        <v>0</v>
      </c>
      <c r="I121" s="396" t="n">
        <v>0</v>
      </c>
      <c r="K121" s="396" t="n">
        <v>0</v>
      </c>
    </row>
    <row r="122" s="396" customFormat="true" ht="22.5" hidden="false" customHeight="true" outlineLevel="0" collapsed="false">
      <c r="C122" s="410" t="s">
        <v>149</v>
      </c>
      <c r="D122" s="409"/>
      <c r="E122" s="411" t="n">
        <f aca="false">SUM(E106:E121)</f>
        <v>628463.92</v>
      </c>
      <c r="G122" s="411" t="n">
        <f aca="false">SUM(G106:G121)</f>
        <v>637600</v>
      </c>
      <c r="I122" s="411" t="n">
        <f aca="false">SUM(I106:I121)</f>
        <v>9970658.14</v>
      </c>
      <c r="K122" s="411" t="n">
        <f aca="false">SUM(K106:K121)</f>
        <v>33265880.58</v>
      </c>
    </row>
    <row r="123" s="396" customFormat="true" ht="12.75" hidden="false" customHeight="true" outlineLevel="0" collapsed="false">
      <c r="B123" s="408"/>
      <c r="E123" s="409"/>
      <c r="G123" s="409"/>
      <c r="I123" s="409"/>
      <c r="K123" s="409"/>
    </row>
    <row r="124" s="62" customFormat="true" ht="24" hidden="false" customHeight="true" outlineLevel="0" collapsed="false">
      <c r="A124" s="61" t="s">
        <v>36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8"/>
    </row>
    <row r="125" s="62" customFormat="true" ht="24" hidden="false" customHeight="true" outlineLevel="0" collapsed="false">
      <c r="A125" s="35" t="s">
        <v>37</v>
      </c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68"/>
    </row>
    <row r="126" s="396" customFormat="true" ht="24" hidden="false" customHeight="true" outlineLevel="0" collapsed="false">
      <c r="A126" s="194" t="s">
        <v>566</v>
      </c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</row>
    <row r="127" s="396" customFormat="true" ht="24" hidden="false" customHeight="tru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4"/>
      <c r="J127" s="194"/>
      <c r="K127" s="194"/>
    </row>
    <row r="128" s="396" customFormat="true" ht="22.5" hidden="false" customHeight="true" outlineLevel="0" collapsed="false">
      <c r="A128" s="393" t="s">
        <v>537</v>
      </c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</row>
    <row r="129" s="62" customFormat="true" ht="22.5" hidden="false" customHeight="true" outlineLevel="0" collapsed="false">
      <c r="A129" s="396" t="s">
        <v>567</v>
      </c>
      <c r="B129" s="93"/>
      <c r="C129" s="410"/>
      <c r="D129" s="409"/>
      <c r="E129" s="409"/>
      <c r="F129" s="409"/>
      <c r="G129" s="409"/>
      <c r="H129" s="396"/>
      <c r="I129" s="409"/>
      <c r="J129" s="412"/>
      <c r="K129" s="409"/>
      <c r="L129" s="195"/>
      <c r="M129" s="83"/>
    </row>
    <row r="130" s="396" customFormat="true" ht="22.5" hidden="false" customHeight="true" outlineLevel="0" collapsed="false">
      <c r="B130" s="110" t="s">
        <v>568</v>
      </c>
      <c r="E130" s="394"/>
      <c r="F130" s="395"/>
      <c r="G130" s="394"/>
      <c r="I130" s="394"/>
      <c r="J130" s="395"/>
      <c r="K130" s="394"/>
    </row>
    <row r="131" s="396" customFormat="true" ht="22.5" hidden="false" customHeight="true" outlineLevel="0" collapsed="false">
      <c r="B131" s="93"/>
      <c r="E131" s="413" t="s">
        <v>569</v>
      </c>
      <c r="F131" s="413"/>
      <c r="G131" s="413"/>
      <c r="H131" s="413"/>
      <c r="I131" s="413"/>
      <c r="J131" s="413"/>
      <c r="K131" s="413"/>
    </row>
    <row r="132" s="396" customFormat="true" ht="22.5" hidden="false" customHeight="true" outlineLevel="0" collapsed="false">
      <c r="B132" s="93"/>
      <c r="E132" s="201"/>
      <c r="F132" s="221" t="s">
        <v>143</v>
      </c>
      <c r="G132" s="201"/>
      <c r="H132" s="223"/>
      <c r="I132" s="203"/>
      <c r="J132" s="197" t="s">
        <v>263</v>
      </c>
      <c r="K132" s="203"/>
    </row>
    <row r="133" s="396" customFormat="true" ht="22.5" hidden="false" customHeight="true" outlineLevel="0" collapsed="false">
      <c r="B133" s="93"/>
      <c r="E133" s="86" t="str">
        <f aca="false">E45</f>
        <v>2562</v>
      </c>
      <c r="F133" s="407"/>
      <c r="G133" s="86" t="str">
        <f aca="false">G45</f>
        <v>2561</v>
      </c>
      <c r="H133" s="407"/>
      <c r="I133" s="86" t="str">
        <f aca="false">I45</f>
        <v>2562</v>
      </c>
      <c r="J133" s="407"/>
      <c r="K133" s="86" t="str">
        <f aca="false">K45</f>
        <v>2561</v>
      </c>
    </row>
    <row r="134" s="396" customFormat="true" ht="22.5" hidden="false" customHeight="true" outlineLevel="0" collapsed="false">
      <c r="B134" s="110" t="s">
        <v>570</v>
      </c>
      <c r="E134" s="394"/>
      <c r="F134" s="395"/>
      <c r="G134" s="394"/>
      <c r="I134" s="394"/>
      <c r="J134" s="395"/>
      <c r="K134" s="394"/>
    </row>
    <row r="135" s="396" customFormat="true" ht="22.5" hidden="false" customHeight="true" outlineLevel="0" collapsed="false">
      <c r="B135" s="110" t="s">
        <v>571</v>
      </c>
      <c r="E135" s="397" t="n">
        <v>8750501.5</v>
      </c>
      <c r="F135" s="136"/>
      <c r="G135" s="397" t="n">
        <v>9050501.5</v>
      </c>
      <c r="H135" s="100"/>
      <c r="I135" s="397" t="n">
        <v>6017811</v>
      </c>
      <c r="J135" s="136"/>
      <c r="K135" s="397" t="n">
        <v>6017811</v>
      </c>
    </row>
    <row r="136" s="396" customFormat="true" ht="22.5" hidden="false" customHeight="true" outlineLevel="0" collapsed="false">
      <c r="B136" s="110" t="s">
        <v>572</v>
      </c>
      <c r="E136" s="397" t="n">
        <v>248821.13</v>
      </c>
      <c r="F136" s="136"/>
      <c r="G136" s="397" t="n">
        <v>230463</v>
      </c>
      <c r="H136" s="100"/>
      <c r="I136" s="397" t="n">
        <v>211914.25</v>
      </c>
      <c r="J136" s="136"/>
      <c r="K136" s="397" t="n">
        <v>203023</v>
      </c>
    </row>
    <row r="137" s="396" customFormat="true" ht="22.5" hidden="false" customHeight="true" outlineLevel="0" collapsed="false">
      <c r="B137" s="93"/>
      <c r="E137" s="414" t="n">
        <f aca="false">SUM(E134:E136)</f>
        <v>8999322.63</v>
      </c>
      <c r="F137" s="136"/>
      <c r="G137" s="414" t="n">
        <f aca="false">SUM(G134:G136)</f>
        <v>9280964.5</v>
      </c>
      <c r="H137" s="100"/>
      <c r="I137" s="414" t="n">
        <f aca="false">SUM(I134:I136)</f>
        <v>6229725.25</v>
      </c>
      <c r="J137" s="136"/>
      <c r="K137" s="414" t="n">
        <f aca="false">SUM(K134:K136)</f>
        <v>6220834</v>
      </c>
    </row>
    <row r="138" s="396" customFormat="true" ht="22.5" hidden="false" customHeight="true" outlineLevel="0" collapsed="false">
      <c r="B138" s="408"/>
      <c r="E138" s="409"/>
      <c r="G138" s="409"/>
      <c r="I138" s="409"/>
      <c r="K138" s="409"/>
    </row>
    <row r="139" s="396" customFormat="true" ht="22.5" hidden="false" customHeight="true" outlineLevel="0" collapsed="false">
      <c r="B139" s="93"/>
      <c r="E139" s="413" t="s">
        <v>573</v>
      </c>
      <c r="F139" s="413"/>
      <c r="G139" s="413"/>
      <c r="H139" s="413"/>
      <c r="I139" s="413"/>
      <c r="J139" s="413"/>
      <c r="K139" s="413"/>
    </row>
    <row r="140" s="396" customFormat="true" ht="22.5" hidden="false" customHeight="true" outlineLevel="0" collapsed="false">
      <c r="B140" s="93"/>
      <c r="E140" s="201"/>
      <c r="F140" s="221" t="s">
        <v>143</v>
      </c>
      <c r="G140" s="201"/>
      <c r="H140" s="223"/>
      <c r="I140" s="203"/>
      <c r="J140" s="197" t="s">
        <v>263</v>
      </c>
      <c r="K140" s="203"/>
    </row>
    <row r="141" s="396" customFormat="true" ht="22.5" hidden="false" customHeight="true" outlineLevel="0" collapsed="false">
      <c r="B141" s="93"/>
      <c r="E141" s="86" t="str">
        <f aca="false">E133</f>
        <v>2562</v>
      </c>
      <c r="F141" s="407"/>
      <c r="G141" s="86" t="str">
        <f aca="false">G133</f>
        <v>2561</v>
      </c>
      <c r="H141" s="407"/>
      <c r="I141" s="86" t="str">
        <f aca="false">I133</f>
        <v>2562</v>
      </c>
      <c r="J141" s="407"/>
      <c r="K141" s="86" t="str">
        <f aca="false">K133</f>
        <v>2561</v>
      </c>
    </row>
    <row r="142" s="396" customFormat="true" ht="22.5" hidden="false" customHeight="true" outlineLevel="0" collapsed="false">
      <c r="B142" s="110" t="s">
        <v>570</v>
      </c>
      <c r="E142" s="394"/>
      <c r="F142" s="395"/>
      <c r="G142" s="394"/>
      <c r="I142" s="394"/>
      <c r="J142" s="395"/>
      <c r="K142" s="394"/>
    </row>
    <row r="143" s="396" customFormat="true" ht="22.5" hidden="false" customHeight="true" outlineLevel="0" collapsed="false">
      <c r="B143" s="110" t="s">
        <v>571</v>
      </c>
      <c r="E143" s="396" t="n">
        <f aca="false">17801003+E135</f>
        <v>26551504.5</v>
      </c>
      <c r="F143" s="136"/>
      <c r="G143" s="397" t="n">
        <v>25963420.5</v>
      </c>
      <c r="H143" s="100"/>
      <c r="I143" s="397" t="n">
        <f aca="false">12035622+I135</f>
        <v>18053433</v>
      </c>
      <c r="J143" s="136"/>
      <c r="K143" s="397" t="n">
        <v>18065349</v>
      </c>
    </row>
    <row r="144" s="396" customFormat="true" ht="22.5" hidden="false" customHeight="true" outlineLevel="0" collapsed="false">
      <c r="B144" s="110" t="s">
        <v>572</v>
      </c>
      <c r="E144" s="396" t="n">
        <v>746463.4</v>
      </c>
      <c r="F144" s="136"/>
      <c r="G144" s="397" t="n">
        <v>691390</v>
      </c>
      <c r="H144" s="100"/>
      <c r="I144" s="397" t="n">
        <v>635742.75</v>
      </c>
      <c r="J144" s="136"/>
      <c r="K144" s="397" t="n">
        <v>609070</v>
      </c>
    </row>
    <row r="145" s="396" customFormat="true" ht="22.5" hidden="false" customHeight="true" outlineLevel="0" collapsed="false">
      <c r="B145" s="93"/>
      <c r="E145" s="414" t="n">
        <f aca="false">SUM(E142:E144)</f>
        <v>27297967.9</v>
      </c>
      <c r="F145" s="136"/>
      <c r="G145" s="414" t="n">
        <f aca="false">SUM(G142:G144)</f>
        <v>26654810.5</v>
      </c>
      <c r="H145" s="100"/>
      <c r="I145" s="414" t="n">
        <f aca="false">SUM(I142:I144)</f>
        <v>18689175.75</v>
      </c>
      <c r="J145" s="136"/>
      <c r="K145" s="414" t="n">
        <f aca="false">SUM(K142:K144)</f>
        <v>18674419</v>
      </c>
    </row>
    <row r="146" customFormat="false" ht="22.5" hidden="false" customHeight="true" outlineLevel="0" collapsed="false">
      <c r="A146" s="194"/>
      <c r="B146" s="194"/>
      <c r="C146" s="194"/>
      <c r="D146" s="194"/>
      <c r="E146" s="194"/>
      <c r="F146" s="194"/>
      <c r="G146" s="194"/>
      <c r="H146" s="194"/>
      <c r="I146" s="194"/>
      <c r="J146" s="194"/>
      <c r="K146" s="194"/>
    </row>
    <row r="147" s="396" customFormat="true" ht="24" hidden="false" customHeight="true" outlineLevel="0" collapsed="false">
      <c r="A147" s="393" t="s">
        <v>574</v>
      </c>
      <c r="B147" s="93"/>
      <c r="E147" s="394"/>
      <c r="F147" s="395"/>
      <c r="G147" s="394"/>
      <c r="I147" s="394"/>
      <c r="J147" s="395"/>
      <c r="K147" s="394"/>
    </row>
    <row r="148" s="396" customFormat="true" ht="24" hidden="false" customHeight="true" outlineLevel="0" collapsed="false">
      <c r="A148" s="115" t="s">
        <v>575</v>
      </c>
      <c r="E148" s="394"/>
      <c r="F148" s="395"/>
      <c r="G148" s="394"/>
      <c r="I148" s="394"/>
      <c r="J148" s="395"/>
      <c r="K148" s="394"/>
    </row>
    <row r="149" s="396" customFormat="true" ht="24" hidden="false" customHeight="true" outlineLevel="0" collapsed="false">
      <c r="A149" s="115" t="s">
        <v>576</v>
      </c>
      <c r="E149" s="394"/>
      <c r="F149" s="395"/>
      <c r="G149" s="394"/>
      <c r="I149" s="394"/>
      <c r="J149" s="395"/>
      <c r="K149" s="394"/>
    </row>
    <row r="150" s="396" customFormat="true" ht="24" hidden="false" customHeight="true" outlineLevel="0" collapsed="false">
      <c r="A150" s="115" t="s">
        <v>577</v>
      </c>
      <c r="E150" s="394"/>
      <c r="F150" s="395"/>
      <c r="G150" s="394"/>
      <c r="I150" s="394"/>
      <c r="J150" s="395"/>
      <c r="K150" s="394"/>
    </row>
    <row r="151" s="396" customFormat="true" ht="15" hidden="false" customHeight="true" outlineLevel="0" collapsed="false">
      <c r="A151" s="115"/>
      <c r="E151" s="394"/>
      <c r="F151" s="395"/>
      <c r="G151" s="394"/>
      <c r="I151" s="394"/>
      <c r="J151" s="395"/>
      <c r="K151" s="394"/>
    </row>
    <row r="152" s="396" customFormat="true" ht="24" hidden="false" customHeight="true" outlineLevel="0" collapsed="false">
      <c r="A152" s="115" t="s">
        <v>578</v>
      </c>
      <c r="E152" s="394"/>
      <c r="F152" s="395"/>
      <c r="G152" s="394"/>
      <c r="I152" s="394"/>
      <c r="J152" s="395"/>
      <c r="K152" s="394"/>
    </row>
    <row r="153" s="396" customFormat="true" ht="24" hidden="false" customHeight="true" outlineLevel="0" collapsed="false">
      <c r="A153" s="117" t="s">
        <v>579</v>
      </c>
      <c r="E153" s="394"/>
      <c r="F153" s="395"/>
      <c r="G153" s="394"/>
      <c r="I153" s="394"/>
      <c r="J153" s="395"/>
      <c r="K153" s="394"/>
    </row>
    <row r="154" s="396" customFormat="true" ht="15" hidden="false" customHeight="true" outlineLevel="0" collapsed="false">
      <c r="A154" s="117"/>
      <c r="E154" s="394"/>
      <c r="F154" s="395"/>
      <c r="G154" s="394"/>
      <c r="I154" s="394"/>
      <c r="J154" s="395"/>
      <c r="K154" s="394"/>
    </row>
    <row r="155" s="396" customFormat="true" ht="24" hidden="false" customHeight="true" outlineLevel="0" collapsed="false">
      <c r="A155" s="115" t="s">
        <v>580</v>
      </c>
      <c r="E155" s="394"/>
      <c r="F155" s="395"/>
      <c r="G155" s="394"/>
      <c r="I155" s="394"/>
      <c r="J155" s="395"/>
      <c r="K155" s="394"/>
    </row>
    <row r="156" s="396" customFormat="true" ht="24" hidden="false" customHeight="true" outlineLevel="0" collapsed="false">
      <c r="A156" s="115" t="s">
        <v>581</v>
      </c>
      <c r="E156" s="394"/>
      <c r="F156" s="395"/>
      <c r="G156" s="394"/>
      <c r="I156" s="394"/>
      <c r="J156" s="395"/>
      <c r="K156" s="394"/>
    </row>
    <row r="157" s="396" customFormat="true" ht="24" hidden="false" customHeight="true" outlineLevel="0" collapsed="false">
      <c r="A157" s="115" t="s">
        <v>582</v>
      </c>
      <c r="E157" s="394"/>
      <c r="F157" s="395"/>
      <c r="G157" s="394"/>
      <c r="I157" s="394"/>
      <c r="J157" s="395"/>
      <c r="K157" s="394"/>
    </row>
    <row r="158" s="396" customFormat="true" ht="15" hidden="false" customHeight="true" outlineLevel="0" collapsed="false">
      <c r="A158" s="117"/>
      <c r="E158" s="394"/>
      <c r="F158" s="395"/>
      <c r="G158" s="394"/>
      <c r="I158" s="394"/>
      <c r="J158" s="395"/>
      <c r="K158" s="394"/>
    </row>
    <row r="159" s="396" customFormat="true" ht="24" hidden="false" customHeight="true" outlineLevel="0" collapsed="false">
      <c r="A159" s="115" t="s">
        <v>583</v>
      </c>
      <c r="E159" s="394"/>
      <c r="F159" s="395"/>
      <c r="G159" s="394"/>
      <c r="I159" s="394"/>
      <c r="J159" s="395"/>
      <c r="K159" s="394"/>
    </row>
    <row r="160" s="396" customFormat="true" ht="24" hidden="false" customHeight="true" outlineLevel="0" collapsed="false">
      <c r="A160" s="115" t="s">
        <v>584</v>
      </c>
      <c r="E160" s="394"/>
      <c r="F160" s="395"/>
      <c r="G160" s="394"/>
      <c r="I160" s="394"/>
      <c r="J160" s="395"/>
      <c r="K160" s="394"/>
    </row>
    <row r="161" s="396" customFormat="true" ht="24" hidden="false" customHeight="true" outlineLevel="0" collapsed="false">
      <c r="B161" s="93"/>
      <c r="E161" s="394"/>
      <c r="F161" s="395"/>
      <c r="G161" s="394"/>
      <c r="I161" s="394"/>
      <c r="J161" s="395"/>
      <c r="K161" s="394"/>
    </row>
    <row r="162" s="62" customFormat="true" ht="24" hidden="false" customHeight="true" outlineLevel="0" collapsed="false">
      <c r="A162" s="396"/>
      <c r="B162" s="93"/>
      <c r="C162" s="410"/>
      <c r="D162" s="409"/>
      <c r="E162" s="409"/>
      <c r="F162" s="409"/>
      <c r="G162" s="409"/>
      <c r="H162" s="396"/>
      <c r="I162" s="409"/>
      <c r="J162" s="412"/>
      <c r="K162" s="409"/>
      <c r="L162" s="195"/>
      <c r="M162" s="83"/>
    </row>
    <row r="163" s="62" customFormat="true" ht="24" hidden="false" customHeight="true" outlineLevel="0" collapsed="false">
      <c r="A163" s="61" t="s">
        <v>36</v>
      </c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8"/>
    </row>
    <row r="164" s="62" customFormat="true" ht="24" hidden="false" customHeight="true" outlineLevel="0" collapsed="false">
      <c r="A164" s="35" t="s">
        <v>37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68"/>
    </row>
  </sheetData>
  <mergeCells count="14">
    <mergeCell ref="A1:L1"/>
    <mergeCell ref="A38:K38"/>
    <mergeCell ref="A39:K39"/>
    <mergeCell ref="A40:L40"/>
    <mergeCell ref="A76:K76"/>
    <mergeCell ref="A77:K77"/>
    <mergeCell ref="A78:L78"/>
    <mergeCell ref="A124:K124"/>
    <mergeCell ref="A125:K125"/>
    <mergeCell ref="A126:L126"/>
    <mergeCell ref="E131:K131"/>
    <mergeCell ref="E139:K139"/>
    <mergeCell ref="A163:K163"/>
    <mergeCell ref="A164:K164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2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B11" activeCellId="0" sqref="B11"/>
    </sheetView>
  </sheetViews>
  <sheetFormatPr defaultColWidth="9.140625" defaultRowHeight="24" zeroHeight="false" outlineLevelRow="0" outlineLevelCol="0"/>
  <cols>
    <col collapsed="false" customWidth="true" hidden="false" outlineLevel="0" max="1" min="1" style="415" width="4.71"/>
    <col collapsed="false" customWidth="false" hidden="false" outlineLevel="0" max="2" min="2" style="415" width="9.14"/>
    <col collapsed="false" customWidth="true" hidden="false" outlineLevel="0" max="4" min="3" style="415" width="18.28"/>
    <col collapsed="false" customWidth="true" hidden="false" outlineLevel="0" max="5" min="5" style="415" width="0.85"/>
    <col collapsed="false" customWidth="true" hidden="false" outlineLevel="0" max="6" min="6" style="415" width="15.42"/>
    <col collapsed="false" customWidth="true" hidden="false" outlineLevel="0" max="7" min="7" style="415" width="0.85"/>
    <col collapsed="false" customWidth="true" hidden="false" outlineLevel="0" max="8" min="8" style="415" width="15.42"/>
    <col collapsed="false" customWidth="true" hidden="false" outlineLevel="0" max="9" min="9" style="415" width="0.85"/>
    <col collapsed="false" customWidth="true" hidden="false" outlineLevel="0" max="10" min="10" style="415" width="15.42"/>
    <col collapsed="false" customWidth="true" hidden="true" outlineLevel="0" max="11" min="11" style="415" width="0.85"/>
    <col collapsed="false" customWidth="true" hidden="true" outlineLevel="0" max="12" min="12" style="415" width="14.42"/>
    <col collapsed="false" customWidth="true" hidden="false" outlineLevel="0" max="13" min="13" style="415" width="0.85"/>
    <col collapsed="false" customWidth="true" hidden="false" outlineLevel="0" max="14" min="14" style="415" width="15.42"/>
    <col collapsed="false" customWidth="true" hidden="false" outlineLevel="0" max="15" min="15" style="415" width="0.85"/>
    <col collapsed="false" customWidth="true" hidden="false" outlineLevel="0" max="16" min="16" style="415" width="15.42"/>
    <col collapsed="false" customWidth="true" hidden="false" outlineLevel="0" max="17" min="17" style="415" width="0.85"/>
    <col collapsed="false" customWidth="true" hidden="false" outlineLevel="0" max="18" min="18" style="415" width="15.42"/>
    <col collapsed="false" customWidth="true" hidden="false" outlineLevel="0" max="19" min="19" style="415" width="0.85"/>
    <col collapsed="false" customWidth="true" hidden="false" outlineLevel="0" max="20" min="20" style="415" width="15.42"/>
    <col collapsed="false" customWidth="true" hidden="true" outlineLevel="0" max="21" min="21" style="415" width="0.85"/>
    <col collapsed="false" customWidth="true" hidden="true" outlineLevel="0" max="22" min="22" style="415" width="14.42"/>
    <col collapsed="false" customWidth="true" hidden="false" outlineLevel="0" max="23" min="23" style="415" width="0.85"/>
    <col collapsed="false" customWidth="true" hidden="false" outlineLevel="0" max="24" min="24" style="415" width="15.42"/>
    <col collapsed="false" customWidth="true" hidden="false" outlineLevel="0" max="25" min="25" style="415" width="0.85"/>
    <col collapsed="false" customWidth="true" hidden="false" outlineLevel="0" max="26" min="26" style="415" width="7.28"/>
    <col collapsed="false" customWidth="true" hidden="false" outlineLevel="0" max="27" min="27" style="415" width="0.85"/>
    <col collapsed="false" customWidth="true" hidden="false" outlineLevel="0" max="28" min="28" style="415" width="7.28"/>
    <col collapsed="false" customWidth="true" hidden="false" outlineLevel="0" max="29" min="29" style="415" width="0.85"/>
    <col collapsed="false" customWidth="true" hidden="false" outlineLevel="0" max="30" min="30" style="415" width="7.28"/>
    <col collapsed="false" customWidth="true" hidden="false" outlineLevel="0" max="31" min="31" style="415" width="0.85"/>
    <col collapsed="false" customWidth="true" hidden="false" outlineLevel="0" max="32" min="32" style="415" width="7.28"/>
    <col collapsed="false" customWidth="true" hidden="false" outlineLevel="0" max="33" min="33" style="415" width="0.85"/>
    <col collapsed="false" customWidth="true" hidden="false" outlineLevel="0" max="34" min="34" style="415" width="7.28"/>
    <col collapsed="false" customWidth="true" hidden="false" outlineLevel="0" max="35" min="35" style="415" width="0.85"/>
    <col collapsed="false" customWidth="true" hidden="false" outlineLevel="0" max="36" min="36" style="415" width="7.85"/>
    <col collapsed="false" customWidth="true" hidden="false" outlineLevel="0" max="37" min="37" style="415" width="0.85"/>
    <col collapsed="false" customWidth="true" hidden="false" outlineLevel="0" max="38" min="38" style="415" width="8.14"/>
    <col collapsed="false" customWidth="true" hidden="false" outlineLevel="0" max="39" min="39" style="415" width="1.14"/>
    <col collapsed="false" customWidth="false" hidden="false" outlineLevel="0" max="257" min="40" style="415" width="9.14"/>
  </cols>
  <sheetData>
    <row r="1" customFormat="false" ht="24" hidden="false" customHeight="true" outlineLevel="0" collapsed="false">
      <c r="A1" s="416" t="s">
        <v>585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7"/>
      <c r="Z1" s="417"/>
      <c r="AA1" s="417"/>
      <c r="AB1" s="417"/>
      <c r="AC1" s="417"/>
      <c r="AD1" s="417"/>
      <c r="AE1" s="417"/>
      <c r="AF1" s="417"/>
      <c r="AG1" s="417"/>
      <c r="AH1" s="417"/>
      <c r="AI1" s="417"/>
      <c r="AJ1" s="417"/>
      <c r="AK1" s="417"/>
      <c r="AL1" s="417"/>
    </row>
    <row r="2" customFormat="false" ht="18" hidden="false" customHeight="true" outlineLevel="0" collapsed="false">
      <c r="A2" s="418"/>
      <c r="B2" s="418"/>
      <c r="C2" s="418"/>
      <c r="D2" s="418"/>
      <c r="E2" s="418"/>
      <c r="F2" s="418"/>
      <c r="G2" s="419"/>
      <c r="W2" s="418"/>
      <c r="X2" s="418"/>
      <c r="Y2" s="418"/>
      <c r="Z2" s="418"/>
      <c r="AA2" s="419"/>
    </row>
    <row r="3" customFormat="false" ht="21.75" hidden="false" customHeight="true" outlineLevel="0" collapsed="false">
      <c r="A3" s="420" t="s">
        <v>586</v>
      </c>
      <c r="B3" s="421"/>
      <c r="C3" s="422"/>
      <c r="E3" s="416"/>
      <c r="G3" s="419"/>
      <c r="W3" s="419"/>
      <c r="Y3" s="416"/>
      <c r="AA3" s="419"/>
    </row>
    <row r="4" customFormat="false" ht="21.75" hidden="false" customHeight="true" outlineLevel="0" collapsed="false">
      <c r="A4" s="423" t="s">
        <v>587</v>
      </c>
      <c r="B4" s="421"/>
      <c r="C4" s="422"/>
      <c r="E4" s="416"/>
      <c r="G4" s="419"/>
      <c r="W4" s="419"/>
      <c r="Y4" s="416"/>
      <c r="AA4" s="419"/>
      <c r="AD4" s="424"/>
      <c r="AF4" s="425"/>
      <c r="AH4" s="425"/>
    </row>
    <row r="5" s="428" customFormat="true" ht="21.75" hidden="false" customHeight="true" outlineLevel="0" collapsed="false">
      <c r="A5" s="426"/>
      <c r="B5" s="427"/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  <c r="R5" s="424"/>
      <c r="S5" s="424"/>
      <c r="T5" s="424"/>
      <c r="U5" s="424"/>
      <c r="W5" s="429"/>
      <c r="X5" s="430" t="s">
        <v>588</v>
      </c>
      <c r="AA5" s="424"/>
      <c r="AB5" s="424"/>
      <c r="AC5" s="424"/>
      <c r="AD5" s="424"/>
      <c r="AE5" s="424"/>
      <c r="AF5" s="424"/>
      <c r="AG5" s="424"/>
      <c r="AH5" s="424"/>
      <c r="AI5" s="424"/>
    </row>
    <row r="6" customFormat="false" ht="21.75" hidden="false" customHeight="true" outlineLevel="0" collapsed="false">
      <c r="A6" s="431"/>
      <c r="B6" s="432"/>
      <c r="C6" s="433"/>
      <c r="D6" s="425"/>
      <c r="E6" s="425"/>
      <c r="F6" s="434" t="s">
        <v>549</v>
      </c>
      <c r="G6" s="434"/>
      <c r="H6" s="434"/>
      <c r="I6" s="434"/>
      <c r="J6" s="434"/>
      <c r="K6" s="434"/>
      <c r="L6" s="434"/>
      <c r="M6" s="434"/>
      <c r="N6" s="434"/>
      <c r="P6" s="434" t="s">
        <v>550</v>
      </c>
      <c r="Q6" s="434"/>
      <c r="R6" s="434"/>
      <c r="S6" s="434"/>
      <c r="T6" s="434"/>
      <c r="U6" s="434"/>
      <c r="V6" s="434"/>
      <c r="W6" s="434"/>
      <c r="X6" s="434"/>
      <c r="Y6" s="425"/>
      <c r="Z6" s="425"/>
      <c r="AB6" s="425"/>
      <c r="AD6" s="425"/>
      <c r="AF6" s="435"/>
      <c r="AH6" s="425"/>
      <c r="AJ6" s="435"/>
      <c r="AK6" s="425"/>
      <c r="AL6" s="425"/>
    </row>
    <row r="7" customFormat="false" ht="21.75" hidden="false" customHeight="true" outlineLevel="0" collapsed="false">
      <c r="A7" s="431"/>
      <c r="B7" s="432"/>
      <c r="C7" s="433"/>
      <c r="D7" s="425"/>
      <c r="E7" s="425"/>
      <c r="F7" s="412"/>
      <c r="G7" s="436"/>
      <c r="H7" s="437" t="s">
        <v>589</v>
      </c>
      <c r="I7" s="436"/>
      <c r="J7" s="412"/>
      <c r="K7" s="436"/>
      <c r="L7" s="412"/>
      <c r="M7" s="436"/>
      <c r="N7" s="412"/>
      <c r="O7" s="436"/>
      <c r="P7" s="412"/>
      <c r="Q7" s="436"/>
      <c r="R7" s="437" t="s">
        <v>589</v>
      </c>
      <c r="S7" s="436"/>
      <c r="T7" s="412"/>
      <c r="U7" s="436"/>
      <c r="V7" s="412"/>
      <c r="W7" s="436"/>
      <c r="X7" s="412"/>
      <c r="Y7" s="425"/>
      <c r="Z7" s="425"/>
      <c r="AB7" s="425"/>
      <c r="AD7" s="425"/>
      <c r="AF7" s="435"/>
      <c r="AH7" s="425"/>
      <c r="AJ7" s="435"/>
      <c r="AK7" s="425"/>
      <c r="AL7" s="425"/>
    </row>
    <row r="8" customFormat="false" ht="21.75" hidden="false" customHeight="true" outlineLevel="0" collapsed="false">
      <c r="A8" s="431"/>
      <c r="B8" s="432"/>
      <c r="C8" s="433"/>
      <c r="D8" s="425"/>
      <c r="E8" s="425"/>
      <c r="F8" s="412"/>
      <c r="G8" s="436"/>
      <c r="H8" s="437" t="s">
        <v>590</v>
      </c>
      <c r="I8" s="436"/>
      <c r="J8" s="412"/>
      <c r="K8" s="436"/>
      <c r="L8" s="412"/>
      <c r="M8" s="436"/>
      <c r="N8" s="412"/>
      <c r="O8" s="436"/>
      <c r="P8" s="412"/>
      <c r="Q8" s="436"/>
      <c r="R8" s="437" t="s">
        <v>590</v>
      </c>
      <c r="S8" s="436"/>
      <c r="T8" s="412"/>
      <c r="U8" s="436"/>
      <c r="V8" s="412"/>
      <c r="W8" s="436"/>
      <c r="X8" s="412"/>
      <c r="Y8" s="425"/>
      <c r="Z8" s="425"/>
      <c r="AB8" s="425"/>
      <c r="AD8" s="425"/>
      <c r="AF8" s="435"/>
      <c r="AH8" s="425"/>
      <c r="AJ8" s="435"/>
      <c r="AK8" s="425"/>
      <c r="AL8" s="425"/>
    </row>
    <row r="9" customFormat="false" ht="21.75" hidden="false" customHeight="true" outlineLevel="0" collapsed="false">
      <c r="A9" s="431"/>
      <c r="B9" s="432"/>
      <c r="C9" s="433"/>
      <c r="D9" s="425"/>
      <c r="E9" s="425"/>
      <c r="F9" s="412"/>
      <c r="G9" s="436"/>
      <c r="H9" s="437" t="s">
        <v>591</v>
      </c>
      <c r="I9" s="436"/>
      <c r="J9" s="437" t="s">
        <v>592</v>
      </c>
      <c r="K9" s="436"/>
      <c r="L9" s="412"/>
      <c r="M9" s="436"/>
      <c r="N9" s="412"/>
      <c r="O9" s="436"/>
      <c r="P9" s="412"/>
      <c r="Q9" s="436"/>
      <c r="R9" s="437" t="s">
        <v>591</v>
      </c>
      <c r="S9" s="436"/>
      <c r="T9" s="437" t="s">
        <v>592</v>
      </c>
      <c r="U9" s="436"/>
      <c r="V9" s="412"/>
      <c r="W9" s="436"/>
      <c r="X9" s="412"/>
      <c r="Y9" s="425"/>
      <c r="Z9" s="425"/>
      <c r="AB9" s="425"/>
      <c r="AD9" s="425"/>
      <c r="AF9" s="435"/>
      <c r="AH9" s="425"/>
      <c r="AJ9" s="435"/>
      <c r="AK9" s="425"/>
      <c r="AL9" s="425"/>
    </row>
    <row r="10" customFormat="false" ht="21.75" hidden="false" customHeight="true" outlineLevel="0" collapsed="false">
      <c r="A10" s="431"/>
      <c r="B10" s="432"/>
      <c r="C10" s="433"/>
      <c r="D10" s="425"/>
      <c r="E10" s="425"/>
      <c r="F10" s="413" t="s">
        <v>593</v>
      </c>
      <c r="G10" s="436"/>
      <c r="H10" s="413" t="s">
        <v>594</v>
      </c>
      <c r="I10" s="436"/>
      <c r="J10" s="413" t="s">
        <v>125</v>
      </c>
      <c r="K10" s="436"/>
      <c r="L10" s="413" t="s">
        <v>595</v>
      </c>
      <c r="M10" s="436"/>
      <c r="N10" s="413" t="s">
        <v>149</v>
      </c>
      <c r="O10" s="436"/>
      <c r="P10" s="413" t="s">
        <v>593</v>
      </c>
      <c r="Q10" s="436"/>
      <c r="R10" s="413" t="s">
        <v>594</v>
      </c>
      <c r="S10" s="436"/>
      <c r="T10" s="413" t="s">
        <v>125</v>
      </c>
      <c r="U10" s="436"/>
      <c r="V10" s="413" t="s">
        <v>595</v>
      </c>
      <c r="W10" s="436"/>
      <c r="X10" s="413" t="s">
        <v>149</v>
      </c>
      <c r="Y10" s="425"/>
      <c r="Z10" s="425"/>
      <c r="AB10" s="425"/>
      <c r="AD10" s="425"/>
      <c r="AF10" s="435"/>
      <c r="AH10" s="425"/>
      <c r="AJ10" s="435"/>
      <c r="AK10" s="425"/>
      <c r="AL10" s="425"/>
    </row>
    <row r="11" customFormat="false" ht="21.75" hidden="false" customHeight="true" outlineLevel="0" collapsed="false">
      <c r="C11" s="433"/>
      <c r="D11" s="425"/>
      <c r="E11" s="425"/>
      <c r="F11" s="425"/>
      <c r="H11" s="425"/>
      <c r="J11" s="425"/>
      <c r="L11" s="425"/>
      <c r="N11" s="425"/>
      <c r="P11" s="425"/>
      <c r="R11" s="425"/>
      <c r="T11" s="435"/>
      <c r="V11" s="425"/>
      <c r="X11" s="425"/>
      <c r="Y11" s="425"/>
      <c r="Z11" s="425"/>
      <c r="AB11" s="425"/>
      <c r="AD11" s="425"/>
      <c r="AF11" s="435"/>
      <c r="AH11" s="425"/>
      <c r="AJ11" s="435"/>
      <c r="AK11" s="425"/>
      <c r="AL11" s="425"/>
    </row>
    <row r="12" customFormat="false" ht="21.75" hidden="false" customHeight="true" outlineLevel="0" collapsed="false">
      <c r="A12" s="438" t="s">
        <v>596</v>
      </c>
      <c r="C12" s="433"/>
      <c r="D12" s="425"/>
      <c r="E12" s="425"/>
      <c r="F12" s="164" t="n">
        <v>41256288.52</v>
      </c>
      <c r="G12" s="100"/>
      <c r="H12" s="164" t="n">
        <v>59466102.81</v>
      </c>
      <c r="I12" s="100"/>
      <c r="J12" s="164" t="n">
        <v>1415946.97</v>
      </c>
      <c r="K12" s="100"/>
      <c r="L12" s="164" t="n">
        <v>0</v>
      </c>
      <c r="M12" s="100"/>
      <c r="N12" s="164" t="n">
        <f aca="false">SUM(F12:L12)</f>
        <v>102138338.3</v>
      </c>
      <c r="O12" s="100"/>
      <c r="P12" s="164" t="n">
        <v>61972999.75</v>
      </c>
      <c r="Q12" s="100"/>
      <c r="R12" s="164" t="n">
        <v>81668536.47</v>
      </c>
      <c r="S12" s="100"/>
      <c r="T12" s="164" t="n">
        <v>866000</v>
      </c>
      <c r="U12" s="100"/>
      <c r="V12" s="164" t="n">
        <v>0</v>
      </c>
      <c r="W12" s="100"/>
      <c r="X12" s="164" t="n">
        <f aca="false">SUM(P12:V12)</f>
        <v>144507536.22</v>
      </c>
      <c r="Y12" s="425"/>
      <c r="Z12" s="425"/>
      <c r="AB12" s="425"/>
      <c r="AD12" s="425"/>
      <c r="AF12" s="435"/>
      <c r="AH12" s="425"/>
      <c r="AJ12" s="435"/>
      <c r="AK12" s="425"/>
      <c r="AL12" s="425"/>
    </row>
    <row r="13" customFormat="false" ht="21.75" hidden="false" customHeight="true" outlineLevel="0" collapsed="false">
      <c r="A13" s="438" t="s">
        <v>597</v>
      </c>
      <c r="C13" s="433"/>
      <c r="D13" s="425"/>
      <c r="E13" s="425"/>
      <c r="F13" s="164" t="n">
        <v>-33698822.25</v>
      </c>
      <c r="G13" s="100"/>
      <c r="H13" s="164" t="n">
        <v>-40346111.26</v>
      </c>
      <c r="I13" s="100"/>
      <c r="J13" s="164" t="n">
        <v>-1234215.24</v>
      </c>
      <c r="K13" s="100"/>
      <c r="L13" s="164" t="n">
        <v>0</v>
      </c>
      <c r="M13" s="100"/>
      <c r="N13" s="164" t="n">
        <f aca="false">SUM(F13:L13)</f>
        <v>-75279148.75</v>
      </c>
      <c r="O13" s="100"/>
      <c r="P13" s="164" t="n">
        <v>-43311655.32</v>
      </c>
      <c r="Q13" s="100"/>
      <c r="R13" s="164" t="n">
        <v>-58354364.89</v>
      </c>
      <c r="S13" s="100"/>
      <c r="T13" s="164" t="n">
        <v>-747055.02</v>
      </c>
      <c r="U13" s="100"/>
      <c r="V13" s="164" t="n">
        <v>0</v>
      </c>
      <c r="W13" s="100"/>
      <c r="X13" s="164" t="n">
        <f aca="false">SUM(P13:V13)</f>
        <v>-102413075.23</v>
      </c>
      <c r="Y13" s="425"/>
      <c r="Z13" s="425"/>
      <c r="AB13" s="425"/>
      <c r="AD13" s="425"/>
      <c r="AF13" s="435"/>
      <c r="AH13" s="425"/>
      <c r="AJ13" s="435"/>
      <c r="AK13" s="425"/>
      <c r="AL13" s="425"/>
    </row>
    <row r="14" customFormat="false" ht="21.75" hidden="false" customHeight="true" outlineLevel="0" collapsed="false">
      <c r="A14" s="438" t="s">
        <v>598</v>
      </c>
      <c r="C14" s="433"/>
      <c r="D14" s="425"/>
      <c r="E14" s="425"/>
      <c r="F14" s="166" t="n">
        <f aca="false">SUM(F12:F13)</f>
        <v>7557466.26999998</v>
      </c>
      <c r="G14" s="100"/>
      <c r="H14" s="166" t="n">
        <f aca="false">SUM(H12:H13)</f>
        <v>19119991.55</v>
      </c>
      <c r="I14" s="100"/>
      <c r="J14" s="166" t="n">
        <f aca="false">SUM(J12:J13)</f>
        <v>181731.73</v>
      </c>
      <c r="K14" s="100"/>
      <c r="L14" s="166" t="n">
        <f aca="false">SUM(L12:L13)</f>
        <v>0</v>
      </c>
      <c r="M14" s="100"/>
      <c r="N14" s="166" t="n">
        <f aca="false">SUM(N12:N13)</f>
        <v>26859189.55</v>
      </c>
      <c r="O14" s="100"/>
      <c r="P14" s="166" t="n">
        <f aca="false">SUM(P12:P13)</f>
        <v>18661344.43</v>
      </c>
      <c r="Q14" s="100"/>
      <c r="R14" s="166" t="n">
        <f aca="false">SUM(R12:R13)</f>
        <v>23314171.58</v>
      </c>
      <c r="S14" s="100"/>
      <c r="T14" s="166" t="n">
        <f aca="false">SUM(T12:T13)</f>
        <v>118944.98</v>
      </c>
      <c r="U14" s="100"/>
      <c r="V14" s="166" t="n">
        <f aca="false">SUM(V12:V13)</f>
        <v>0</v>
      </c>
      <c r="W14" s="100"/>
      <c r="X14" s="166" t="n">
        <f aca="false">SUM(X12:X13)</f>
        <v>42094460.99</v>
      </c>
      <c r="Y14" s="425"/>
      <c r="Z14" s="425"/>
      <c r="AB14" s="425"/>
      <c r="AD14" s="425"/>
      <c r="AF14" s="435"/>
      <c r="AH14" s="425"/>
      <c r="AJ14" s="435"/>
      <c r="AK14" s="425"/>
      <c r="AL14" s="425"/>
    </row>
    <row r="15" customFormat="false" ht="15" hidden="false" customHeight="true" outlineLevel="0" collapsed="false">
      <c r="A15" s="438"/>
      <c r="C15" s="433"/>
      <c r="D15" s="425"/>
      <c r="E15" s="425"/>
      <c r="F15" s="164"/>
      <c r="G15" s="100"/>
      <c r="H15" s="164"/>
      <c r="I15" s="100"/>
      <c r="J15" s="164"/>
      <c r="K15" s="100"/>
      <c r="L15" s="164"/>
      <c r="M15" s="100"/>
      <c r="N15" s="164"/>
      <c r="O15" s="100"/>
      <c r="P15" s="439"/>
      <c r="Q15" s="439"/>
      <c r="R15" s="439"/>
      <c r="S15" s="439"/>
      <c r="T15" s="439"/>
      <c r="U15" s="439"/>
      <c r="V15" s="439"/>
      <c r="W15" s="100"/>
      <c r="X15" s="164"/>
      <c r="Y15" s="425"/>
      <c r="Z15" s="425"/>
      <c r="AB15" s="425"/>
      <c r="AD15" s="425"/>
      <c r="AF15" s="435"/>
      <c r="AH15" s="425"/>
      <c r="AJ15" s="435"/>
      <c r="AK15" s="425"/>
      <c r="AL15" s="425"/>
    </row>
    <row r="16" customFormat="false" ht="21.75" hidden="false" customHeight="true" outlineLevel="0" collapsed="false">
      <c r="A16" s="438" t="s">
        <v>210</v>
      </c>
      <c r="C16" s="433"/>
      <c r="D16" s="425"/>
      <c r="E16" s="425"/>
      <c r="F16" s="164"/>
      <c r="G16" s="100"/>
      <c r="H16" s="164"/>
      <c r="I16" s="100"/>
      <c r="J16" s="164"/>
      <c r="K16" s="100"/>
      <c r="L16" s="164"/>
      <c r="M16" s="100"/>
      <c r="N16" s="164" t="n">
        <v>440009.73</v>
      </c>
      <c r="O16" s="100"/>
      <c r="P16" s="164"/>
      <c r="Q16" s="100"/>
      <c r="R16" s="164"/>
      <c r="S16" s="100"/>
      <c r="T16" s="164"/>
      <c r="U16" s="100"/>
      <c r="V16" s="164"/>
      <c r="W16" s="100"/>
      <c r="X16" s="164" t="n">
        <v>225022.65</v>
      </c>
      <c r="Y16" s="425"/>
      <c r="Z16" s="425"/>
      <c r="AB16" s="425"/>
      <c r="AD16" s="425"/>
      <c r="AF16" s="435"/>
      <c r="AH16" s="425"/>
      <c r="AJ16" s="435"/>
      <c r="AK16" s="425"/>
      <c r="AL16" s="425"/>
    </row>
    <row r="17" customFormat="false" ht="21.75" hidden="false" customHeight="true" outlineLevel="0" collapsed="false">
      <c r="A17" s="438" t="s">
        <v>599</v>
      </c>
      <c r="C17" s="433"/>
      <c r="D17" s="425"/>
      <c r="E17" s="425"/>
      <c r="F17" s="164"/>
      <c r="G17" s="100"/>
      <c r="H17" s="164"/>
      <c r="I17" s="100"/>
      <c r="J17" s="164"/>
      <c r="K17" s="100"/>
      <c r="L17" s="164"/>
      <c r="M17" s="100"/>
      <c r="N17" s="164" t="n">
        <v>-25491508.75</v>
      </c>
      <c r="O17" s="100"/>
      <c r="P17" s="164"/>
      <c r="Q17" s="100"/>
      <c r="R17" s="164"/>
      <c r="S17" s="100"/>
      <c r="T17" s="164"/>
      <c r="U17" s="100"/>
      <c r="V17" s="164"/>
      <c r="W17" s="100"/>
      <c r="X17" s="164" t="n">
        <v>-26793485.37</v>
      </c>
      <c r="Y17" s="425"/>
      <c r="Z17" s="425"/>
      <c r="AB17" s="425"/>
      <c r="AD17" s="425"/>
      <c r="AF17" s="435"/>
      <c r="AH17" s="425"/>
      <c r="AJ17" s="435"/>
      <c r="AK17" s="425"/>
      <c r="AL17" s="425"/>
    </row>
    <row r="18" customFormat="false" ht="21.75" hidden="false" customHeight="true" outlineLevel="0" collapsed="false">
      <c r="A18" s="438" t="s">
        <v>600</v>
      </c>
      <c r="C18" s="433"/>
      <c r="D18" s="425"/>
      <c r="E18" s="425"/>
      <c r="F18" s="164"/>
      <c r="G18" s="100"/>
      <c r="H18" s="164"/>
      <c r="I18" s="100"/>
      <c r="J18" s="164"/>
      <c r="K18" s="100"/>
      <c r="L18" s="164"/>
      <c r="M18" s="100"/>
      <c r="N18" s="164" t="n">
        <v>-55903.7</v>
      </c>
      <c r="O18" s="100"/>
      <c r="P18" s="164"/>
      <c r="Q18" s="100"/>
      <c r="R18" s="164"/>
      <c r="S18" s="100"/>
      <c r="T18" s="164"/>
      <c r="U18" s="100"/>
      <c r="V18" s="164"/>
      <c r="W18" s="100"/>
      <c r="X18" s="164" t="n">
        <v>-71980.18</v>
      </c>
      <c r="Y18" s="425"/>
      <c r="Z18" s="425"/>
      <c r="AB18" s="425"/>
      <c r="AD18" s="425"/>
      <c r="AF18" s="435"/>
      <c r="AH18" s="425"/>
      <c r="AJ18" s="435"/>
      <c r="AK18" s="425"/>
      <c r="AL18" s="425"/>
    </row>
    <row r="19" customFormat="false" ht="21.75" hidden="false" customHeight="true" outlineLevel="0" collapsed="false">
      <c r="A19" s="438" t="s">
        <v>601</v>
      </c>
      <c r="C19" s="433"/>
      <c r="D19" s="425"/>
      <c r="E19" s="425"/>
      <c r="F19" s="164"/>
      <c r="G19" s="100"/>
      <c r="H19" s="164"/>
      <c r="I19" s="100"/>
      <c r="J19" s="164"/>
      <c r="K19" s="100"/>
      <c r="L19" s="164"/>
      <c r="M19" s="100"/>
      <c r="N19" s="164"/>
      <c r="O19" s="100"/>
      <c r="P19" s="164"/>
      <c r="Q19" s="100"/>
      <c r="R19" s="164"/>
      <c r="S19" s="100"/>
      <c r="T19" s="164"/>
      <c r="U19" s="100"/>
      <c r="V19" s="164"/>
      <c r="W19" s="100"/>
      <c r="X19" s="164"/>
      <c r="Y19" s="425"/>
      <c r="Z19" s="425"/>
      <c r="AB19" s="425"/>
      <c r="AD19" s="425"/>
      <c r="AF19" s="435"/>
      <c r="AH19" s="425"/>
      <c r="AJ19" s="435"/>
      <c r="AK19" s="425"/>
      <c r="AL19" s="425"/>
    </row>
    <row r="20" customFormat="false" ht="21.75" hidden="false" customHeight="true" outlineLevel="0" collapsed="false">
      <c r="A20" s="438" t="s">
        <v>602</v>
      </c>
      <c r="C20" s="433"/>
      <c r="D20" s="425"/>
      <c r="E20" s="425"/>
      <c r="F20" s="164"/>
      <c r="G20" s="100"/>
      <c r="H20" s="164"/>
      <c r="I20" s="100"/>
      <c r="J20" s="164"/>
      <c r="K20" s="100"/>
      <c r="L20" s="164"/>
      <c r="M20" s="100"/>
      <c r="N20" s="164" t="n">
        <v>-43117.84</v>
      </c>
      <c r="O20" s="100"/>
      <c r="P20" s="164"/>
      <c r="Q20" s="100"/>
      <c r="R20" s="164"/>
      <c r="S20" s="100"/>
      <c r="T20" s="164"/>
      <c r="U20" s="100"/>
      <c r="V20" s="164"/>
      <c r="W20" s="100"/>
      <c r="X20" s="164" t="n">
        <v>539831.6</v>
      </c>
      <c r="Y20" s="425"/>
      <c r="Z20" s="425"/>
      <c r="AB20" s="425"/>
      <c r="AD20" s="425"/>
      <c r="AF20" s="435"/>
      <c r="AH20" s="425"/>
      <c r="AJ20" s="435"/>
      <c r="AK20" s="425"/>
      <c r="AL20" s="425"/>
    </row>
    <row r="21" customFormat="false" ht="21.75" hidden="false" customHeight="true" outlineLevel="0" collapsed="false">
      <c r="A21" s="438" t="s">
        <v>603</v>
      </c>
      <c r="C21" s="422"/>
      <c r="E21" s="416"/>
      <c r="F21" s="100"/>
      <c r="G21" s="192"/>
      <c r="H21" s="100"/>
      <c r="I21" s="100"/>
      <c r="J21" s="100"/>
      <c r="K21" s="100"/>
      <c r="L21" s="100"/>
      <c r="M21" s="100"/>
      <c r="N21" s="100" t="n">
        <f aca="false">-862851.54-1146.7</f>
        <v>-863998.24</v>
      </c>
      <c r="O21" s="100"/>
      <c r="P21" s="100"/>
      <c r="Q21" s="100"/>
      <c r="R21" s="100"/>
      <c r="S21" s="100"/>
      <c r="T21" s="100"/>
      <c r="U21" s="100"/>
      <c r="V21" s="100"/>
      <c r="W21" s="192"/>
      <c r="X21" s="100" t="n">
        <v>-3023977.87</v>
      </c>
      <c r="Y21" s="416"/>
      <c r="AA21" s="419"/>
    </row>
    <row r="22" customFormat="false" ht="21.75" hidden="false" customHeight="true" outlineLevel="0" collapsed="false">
      <c r="A22" s="438" t="s">
        <v>604</v>
      </c>
      <c r="C22" s="422"/>
      <c r="E22" s="416"/>
      <c r="F22" s="100"/>
      <c r="G22" s="192"/>
      <c r="H22" s="100"/>
      <c r="I22" s="100"/>
      <c r="J22" s="100"/>
      <c r="K22" s="100"/>
      <c r="L22" s="100"/>
      <c r="M22" s="100"/>
      <c r="N22" s="440" t="n">
        <f aca="false">SUM(N14:N21)</f>
        <v>844670.749999997</v>
      </c>
      <c r="O22" s="100"/>
      <c r="P22" s="100"/>
      <c r="Q22" s="100"/>
      <c r="R22" s="100"/>
      <c r="S22" s="100"/>
      <c r="T22" s="100"/>
      <c r="U22" s="100"/>
      <c r="V22" s="100"/>
      <c r="W22" s="192"/>
      <c r="X22" s="440" t="n">
        <f aca="false">SUM(X14:X21)</f>
        <v>12969871.82</v>
      </c>
      <c r="Y22" s="416"/>
      <c r="AA22" s="419"/>
    </row>
    <row r="23" customFormat="false" ht="21.75" hidden="false" customHeight="true" outlineLevel="0" collapsed="false">
      <c r="A23" s="438" t="s">
        <v>605</v>
      </c>
      <c r="C23" s="422"/>
      <c r="E23" s="416"/>
      <c r="F23" s="100"/>
      <c r="G23" s="192"/>
      <c r="H23" s="100"/>
      <c r="I23" s="100"/>
      <c r="J23" s="100"/>
      <c r="K23" s="100"/>
      <c r="L23" s="100"/>
      <c r="M23" s="100"/>
      <c r="N23" s="169" t="n">
        <v>-618111.81</v>
      </c>
      <c r="O23" s="100"/>
      <c r="P23" s="100"/>
      <c r="Q23" s="100"/>
      <c r="R23" s="100"/>
      <c r="S23" s="100"/>
      <c r="T23" s="100"/>
      <c r="U23" s="100"/>
      <c r="V23" s="100"/>
      <c r="W23" s="192"/>
      <c r="X23" s="164" t="n">
        <v>-1563619.88</v>
      </c>
      <c r="Y23" s="416"/>
      <c r="AA23" s="419"/>
    </row>
    <row r="24" customFormat="false" ht="22.5" hidden="false" customHeight="true" outlineLevel="0" collapsed="false">
      <c r="A24" s="438" t="s">
        <v>606</v>
      </c>
      <c r="C24" s="422"/>
      <c r="E24" s="416"/>
      <c r="F24" s="100"/>
      <c r="G24" s="192"/>
      <c r="H24" s="100"/>
      <c r="I24" s="100"/>
      <c r="J24" s="100"/>
      <c r="K24" s="100"/>
      <c r="L24" s="100"/>
      <c r="M24" s="100"/>
      <c r="N24" s="414" t="n">
        <f aca="false">SUM(N22:N23)</f>
        <v>226558.939999997</v>
      </c>
      <c r="O24" s="100"/>
      <c r="P24" s="100"/>
      <c r="Q24" s="100"/>
      <c r="R24" s="100"/>
      <c r="S24" s="100"/>
      <c r="T24" s="100"/>
      <c r="U24" s="100"/>
      <c r="V24" s="100"/>
      <c r="W24" s="192"/>
      <c r="X24" s="414" t="n">
        <f aca="false">SUM(X22:X23)</f>
        <v>11406251.94</v>
      </c>
      <c r="Y24" s="416"/>
      <c r="AA24" s="419"/>
    </row>
    <row r="25" customFormat="false" ht="15" hidden="false" customHeight="true" outlineLevel="0" collapsed="false">
      <c r="A25" s="438"/>
      <c r="C25" s="422"/>
      <c r="E25" s="416"/>
      <c r="F25" s="100"/>
      <c r="G25" s="192"/>
      <c r="H25" s="100"/>
      <c r="I25" s="100"/>
      <c r="J25" s="100"/>
      <c r="K25" s="100"/>
      <c r="L25" s="100"/>
      <c r="M25" s="100"/>
      <c r="N25" s="164"/>
      <c r="O25" s="100"/>
      <c r="P25" s="100"/>
      <c r="Q25" s="100"/>
      <c r="R25" s="100"/>
      <c r="S25" s="100"/>
      <c r="T25" s="100"/>
      <c r="U25" s="100"/>
      <c r="V25" s="100"/>
      <c r="W25" s="192"/>
      <c r="X25" s="164"/>
      <c r="Y25" s="416"/>
      <c r="AA25" s="419"/>
    </row>
    <row r="26" customFormat="false" ht="21.75" hidden="false" customHeight="true" outlineLevel="0" collapsed="false">
      <c r="A26" s="438" t="s">
        <v>607</v>
      </c>
      <c r="C26" s="422"/>
      <c r="E26" s="416"/>
      <c r="F26" s="100"/>
      <c r="G26" s="192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92"/>
      <c r="X26" s="100"/>
      <c r="Y26" s="416"/>
      <c r="AA26" s="419"/>
    </row>
    <row r="27" customFormat="false" ht="21.75" hidden="false" customHeight="true" outlineLevel="0" collapsed="false">
      <c r="A27" s="438" t="s">
        <v>608</v>
      </c>
      <c r="C27" s="422"/>
      <c r="E27" s="416"/>
      <c r="F27" s="100"/>
      <c r="G27" s="192"/>
      <c r="H27" s="100"/>
      <c r="I27" s="100"/>
      <c r="J27" s="100"/>
      <c r="K27" s="100"/>
      <c r="L27" s="100"/>
      <c r="M27" s="100"/>
      <c r="N27" s="169" t="n">
        <v>-277045.95</v>
      </c>
      <c r="O27" s="100"/>
      <c r="P27" s="100"/>
      <c r="Q27" s="100"/>
      <c r="R27" s="100"/>
      <c r="S27" s="100"/>
      <c r="T27" s="100"/>
      <c r="U27" s="100"/>
      <c r="V27" s="100"/>
      <c r="W27" s="192"/>
      <c r="X27" s="169" t="n">
        <v>332423.27</v>
      </c>
      <c r="Y27" s="416"/>
      <c r="AA27" s="419"/>
    </row>
    <row r="28" customFormat="false" ht="21.75" hidden="false" customHeight="true" outlineLevel="0" collapsed="false">
      <c r="A28" s="438" t="s">
        <v>607</v>
      </c>
      <c r="C28" s="422"/>
      <c r="E28" s="416"/>
      <c r="F28" s="100"/>
      <c r="G28" s="192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92"/>
      <c r="X28" s="100"/>
      <c r="Y28" s="416"/>
      <c r="AA28" s="419"/>
    </row>
    <row r="29" customFormat="false" ht="21.75" hidden="false" customHeight="true" outlineLevel="0" collapsed="false">
      <c r="A29" s="438" t="s">
        <v>609</v>
      </c>
      <c r="C29" s="422"/>
      <c r="E29" s="416"/>
      <c r="F29" s="100"/>
      <c r="G29" s="192"/>
      <c r="H29" s="100"/>
      <c r="I29" s="100"/>
      <c r="J29" s="100"/>
      <c r="K29" s="100"/>
      <c r="L29" s="100"/>
      <c r="M29" s="100"/>
      <c r="N29" s="169" t="n">
        <f aca="false">N24-N27</f>
        <v>503604.889999997</v>
      </c>
      <c r="O29" s="100"/>
      <c r="P29" s="100"/>
      <c r="Q29" s="100"/>
      <c r="R29" s="100"/>
      <c r="S29" s="100"/>
      <c r="T29" s="100"/>
      <c r="U29" s="100"/>
      <c r="V29" s="100"/>
      <c r="W29" s="192"/>
      <c r="X29" s="169" t="n">
        <f aca="false">X24-X27</f>
        <v>11073828.67</v>
      </c>
      <c r="Y29" s="416"/>
      <c r="AA29" s="419"/>
    </row>
    <row r="30" customFormat="false" ht="18.75" hidden="false" customHeight="true" outlineLevel="0" collapsed="false">
      <c r="A30" s="432"/>
      <c r="C30" s="422"/>
      <c r="E30" s="416"/>
      <c r="F30" s="100"/>
      <c r="G30" s="192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92"/>
      <c r="X30" s="100"/>
      <c r="Y30" s="416"/>
      <c r="AA30" s="419"/>
    </row>
    <row r="31" customFormat="false" ht="24" hidden="false" customHeight="true" outlineLevel="0" collapsed="false">
      <c r="D31" s="61" t="s">
        <v>36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AA31" s="93"/>
      <c r="AB31" s="93"/>
      <c r="AC31" s="93"/>
    </row>
    <row r="32" s="93" customFormat="true" ht="24" hidden="false" customHeight="true" outlineLevel="0" collapsed="false">
      <c r="A32" s="396"/>
      <c r="D32" s="35" t="s">
        <v>37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s="93" customFormat="true" ht="24" hidden="false" customHeight="true" outlineLevel="0" collapsed="false">
      <c r="A33" s="396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15" workbookViewId="0">
      <selection pane="topLeft" activeCell="B11" activeCellId="0" sqref="B11"/>
    </sheetView>
  </sheetViews>
  <sheetFormatPr defaultColWidth="9.140625" defaultRowHeight="24" zeroHeight="false" outlineLevelRow="0" outlineLevelCol="0"/>
  <cols>
    <col collapsed="false" customWidth="true" hidden="false" outlineLevel="0" max="1" min="1" style="415" width="4.71"/>
    <col collapsed="false" customWidth="false" hidden="false" outlineLevel="0" max="2" min="2" style="415" width="9.14"/>
    <col collapsed="false" customWidth="true" hidden="false" outlineLevel="0" max="4" min="3" style="415" width="16.28"/>
    <col collapsed="false" customWidth="true" hidden="false" outlineLevel="0" max="5" min="5" style="415" width="0.85"/>
    <col collapsed="false" customWidth="true" hidden="false" outlineLevel="0" max="6" min="6" style="415" width="15.56"/>
    <col collapsed="false" customWidth="true" hidden="false" outlineLevel="0" max="7" min="7" style="415" width="0.85"/>
    <col collapsed="false" customWidth="true" hidden="false" outlineLevel="0" max="8" min="8" style="415" width="15.56"/>
    <col collapsed="false" customWidth="true" hidden="false" outlineLevel="0" max="9" min="9" style="415" width="0.85"/>
    <col collapsed="false" customWidth="true" hidden="false" outlineLevel="0" max="10" min="10" style="415" width="15.56"/>
    <col collapsed="false" customWidth="true" hidden="true" outlineLevel="0" max="11" min="11" style="415" width="0.85"/>
    <col collapsed="false" customWidth="true" hidden="true" outlineLevel="0" max="12" min="12" style="415" width="12.71"/>
    <col collapsed="false" customWidth="true" hidden="false" outlineLevel="0" max="13" min="13" style="415" width="0.85"/>
    <col collapsed="false" customWidth="true" hidden="false" outlineLevel="0" max="14" min="14" style="415" width="15.56"/>
    <col collapsed="false" customWidth="true" hidden="false" outlineLevel="0" max="15" min="15" style="415" width="0.85"/>
    <col collapsed="false" customWidth="true" hidden="false" outlineLevel="0" max="16" min="16" style="415" width="15.56"/>
    <col collapsed="false" customWidth="true" hidden="false" outlineLevel="0" max="17" min="17" style="415" width="0.85"/>
    <col collapsed="false" customWidth="true" hidden="false" outlineLevel="0" max="18" min="18" style="415" width="15.56"/>
    <col collapsed="false" customWidth="true" hidden="false" outlineLevel="0" max="19" min="19" style="415" width="0.85"/>
    <col collapsed="false" customWidth="true" hidden="false" outlineLevel="0" max="20" min="20" style="415" width="15.56"/>
    <col collapsed="false" customWidth="true" hidden="true" outlineLevel="0" max="21" min="21" style="415" width="0.85"/>
    <col collapsed="false" customWidth="true" hidden="true" outlineLevel="0" max="22" min="22" style="415" width="12.71"/>
    <col collapsed="false" customWidth="true" hidden="false" outlineLevel="0" max="23" min="23" style="415" width="0.85"/>
    <col collapsed="false" customWidth="true" hidden="false" outlineLevel="0" max="24" min="24" style="415" width="15.56"/>
    <col collapsed="false" customWidth="true" hidden="false" outlineLevel="0" max="25" min="25" style="415" width="0.85"/>
    <col collapsed="false" customWidth="true" hidden="false" outlineLevel="0" max="26" min="26" style="415" width="7.28"/>
    <col collapsed="false" customWidth="true" hidden="false" outlineLevel="0" max="27" min="27" style="415" width="0.85"/>
    <col collapsed="false" customWidth="true" hidden="false" outlineLevel="0" max="28" min="28" style="415" width="7.28"/>
    <col collapsed="false" customWidth="true" hidden="false" outlineLevel="0" max="29" min="29" style="415" width="0.85"/>
    <col collapsed="false" customWidth="true" hidden="false" outlineLevel="0" max="30" min="30" style="415" width="7.28"/>
    <col collapsed="false" customWidth="true" hidden="false" outlineLevel="0" max="31" min="31" style="415" width="0.85"/>
    <col collapsed="false" customWidth="true" hidden="false" outlineLevel="0" max="32" min="32" style="415" width="7.28"/>
    <col collapsed="false" customWidth="true" hidden="false" outlineLevel="0" max="33" min="33" style="415" width="0.85"/>
    <col collapsed="false" customWidth="true" hidden="false" outlineLevel="0" max="34" min="34" style="415" width="7.28"/>
    <col collapsed="false" customWidth="true" hidden="false" outlineLevel="0" max="35" min="35" style="415" width="0.85"/>
    <col collapsed="false" customWidth="true" hidden="false" outlineLevel="0" max="36" min="36" style="415" width="7.85"/>
    <col collapsed="false" customWidth="true" hidden="false" outlineLevel="0" max="37" min="37" style="415" width="0.85"/>
    <col collapsed="false" customWidth="true" hidden="false" outlineLevel="0" max="38" min="38" style="415" width="8.14"/>
    <col collapsed="false" customWidth="true" hidden="false" outlineLevel="0" max="39" min="39" style="415" width="1.14"/>
    <col collapsed="false" customWidth="false" hidden="false" outlineLevel="0" max="257" min="40" style="415" width="9.14"/>
  </cols>
  <sheetData>
    <row r="1" customFormat="false" ht="24" hidden="false" customHeight="true" outlineLevel="0" collapsed="false">
      <c r="A1" s="416" t="s">
        <v>61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7"/>
      <c r="Z1" s="417"/>
      <c r="AA1" s="417"/>
      <c r="AB1" s="417"/>
      <c r="AC1" s="417"/>
      <c r="AD1" s="417"/>
      <c r="AE1" s="417"/>
      <c r="AF1" s="417"/>
      <c r="AG1" s="417"/>
      <c r="AH1" s="417"/>
      <c r="AI1" s="417"/>
      <c r="AJ1" s="417"/>
      <c r="AK1" s="417"/>
      <c r="AL1" s="417"/>
    </row>
    <row r="2" customFormat="false" ht="18" hidden="false" customHeight="true" outlineLevel="0" collapsed="false">
      <c r="A2" s="418"/>
      <c r="B2" s="418"/>
      <c r="C2" s="418"/>
      <c r="D2" s="418"/>
      <c r="E2" s="418"/>
      <c r="F2" s="418"/>
      <c r="G2" s="419"/>
      <c r="W2" s="418"/>
      <c r="X2" s="418"/>
      <c r="Y2" s="418"/>
      <c r="Z2" s="418"/>
      <c r="AA2" s="419"/>
    </row>
    <row r="3" customFormat="false" ht="21.75" hidden="false" customHeight="true" outlineLevel="0" collapsed="false">
      <c r="A3" s="420" t="s">
        <v>586</v>
      </c>
      <c r="B3" s="421"/>
      <c r="C3" s="422"/>
      <c r="E3" s="416"/>
      <c r="G3" s="419"/>
      <c r="W3" s="419"/>
      <c r="Y3" s="416"/>
      <c r="AA3" s="419"/>
    </row>
    <row r="4" customFormat="false" ht="21.75" hidden="false" customHeight="true" outlineLevel="0" collapsed="false">
      <c r="A4" s="423" t="s">
        <v>611</v>
      </c>
      <c r="B4" s="421"/>
      <c r="C4" s="422"/>
      <c r="E4" s="416"/>
      <c r="G4" s="419"/>
      <c r="W4" s="419"/>
      <c r="Y4" s="416"/>
      <c r="AA4" s="419"/>
      <c r="AD4" s="424"/>
      <c r="AF4" s="425"/>
      <c r="AH4" s="425"/>
    </row>
    <row r="5" s="428" customFormat="true" ht="21.75" hidden="false" customHeight="true" outlineLevel="0" collapsed="false">
      <c r="A5" s="426"/>
      <c r="B5" s="427"/>
      <c r="C5" s="424"/>
      <c r="D5" s="424"/>
      <c r="E5" s="424"/>
      <c r="F5" s="424"/>
      <c r="G5" s="424"/>
      <c r="H5" s="424"/>
      <c r="I5" s="424"/>
      <c r="J5" s="424"/>
      <c r="K5" s="424"/>
      <c r="L5" s="424"/>
      <c r="M5" s="424"/>
      <c r="N5" s="424"/>
      <c r="O5" s="424"/>
      <c r="P5" s="424"/>
      <c r="Q5" s="424"/>
      <c r="R5" s="424"/>
      <c r="S5" s="424"/>
      <c r="T5" s="424"/>
      <c r="U5" s="424"/>
      <c r="W5" s="429"/>
      <c r="X5" s="430" t="s">
        <v>588</v>
      </c>
      <c r="AA5" s="424"/>
      <c r="AB5" s="424"/>
      <c r="AC5" s="424"/>
      <c r="AD5" s="424"/>
      <c r="AE5" s="424"/>
      <c r="AF5" s="424"/>
      <c r="AG5" s="424"/>
      <c r="AH5" s="424"/>
      <c r="AI5" s="424"/>
    </row>
    <row r="6" customFormat="false" ht="21.75" hidden="false" customHeight="true" outlineLevel="0" collapsed="false">
      <c r="A6" s="431"/>
      <c r="B6" s="432"/>
      <c r="C6" s="433"/>
      <c r="D6" s="425"/>
      <c r="E6" s="425"/>
      <c r="F6" s="434" t="s">
        <v>549</v>
      </c>
      <c r="G6" s="434"/>
      <c r="H6" s="434"/>
      <c r="I6" s="434"/>
      <c r="J6" s="434"/>
      <c r="K6" s="434"/>
      <c r="L6" s="434"/>
      <c r="M6" s="434"/>
      <c r="N6" s="434"/>
      <c r="P6" s="434" t="s">
        <v>550</v>
      </c>
      <c r="Q6" s="434"/>
      <c r="R6" s="434"/>
      <c r="S6" s="434"/>
      <c r="T6" s="434"/>
      <c r="U6" s="434"/>
      <c r="V6" s="434"/>
      <c r="W6" s="434"/>
      <c r="X6" s="434"/>
      <c r="Y6" s="425"/>
      <c r="Z6" s="425"/>
      <c r="AB6" s="425"/>
      <c r="AD6" s="425"/>
      <c r="AF6" s="435"/>
      <c r="AH6" s="425"/>
      <c r="AJ6" s="435"/>
      <c r="AK6" s="425"/>
      <c r="AL6" s="425"/>
    </row>
    <row r="7" customFormat="false" ht="21.75" hidden="false" customHeight="true" outlineLevel="0" collapsed="false">
      <c r="A7" s="431"/>
      <c r="B7" s="432"/>
      <c r="C7" s="433"/>
      <c r="D7" s="425"/>
      <c r="E7" s="425"/>
      <c r="F7" s="412"/>
      <c r="G7" s="436"/>
      <c r="H7" s="437" t="s">
        <v>589</v>
      </c>
      <c r="I7" s="436"/>
      <c r="J7" s="412"/>
      <c r="K7" s="436"/>
      <c r="L7" s="412"/>
      <c r="M7" s="436"/>
      <c r="N7" s="412"/>
      <c r="O7" s="436"/>
      <c r="P7" s="412"/>
      <c r="Q7" s="436"/>
      <c r="R7" s="437" t="s">
        <v>589</v>
      </c>
      <c r="S7" s="436"/>
      <c r="T7" s="412"/>
      <c r="U7" s="436"/>
      <c r="V7" s="412"/>
      <c r="W7" s="436"/>
      <c r="X7" s="412"/>
      <c r="Y7" s="425"/>
      <c r="Z7" s="425"/>
      <c r="AB7" s="425"/>
      <c r="AD7" s="425"/>
      <c r="AF7" s="435"/>
      <c r="AH7" s="425"/>
      <c r="AJ7" s="435"/>
      <c r="AK7" s="425"/>
      <c r="AL7" s="425"/>
    </row>
    <row r="8" customFormat="false" ht="21.75" hidden="false" customHeight="true" outlineLevel="0" collapsed="false">
      <c r="A8" s="431"/>
      <c r="B8" s="432"/>
      <c r="C8" s="433"/>
      <c r="D8" s="425"/>
      <c r="E8" s="425"/>
      <c r="F8" s="412"/>
      <c r="G8" s="436"/>
      <c r="H8" s="437" t="s">
        <v>590</v>
      </c>
      <c r="I8" s="436"/>
      <c r="J8" s="412"/>
      <c r="K8" s="436"/>
      <c r="L8" s="412"/>
      <c r="M8" s="436"/>
      <c r="N8" s="412"/>
      <c r="O8" s="436"/>
      <c r="P8" s="412"/>
      <c r="Q8" s="436"/>
      <c r="R8" s="437" t="s">
        <v>590</v>
      </c>
      <c r="S8" s="436"/>
      <c r="T8" s="412"/>
      <c r="U8" s="436"/>
      <c r="V8" s="412"/>
      <c r="W8" s="436"/>
      <c r="X8" s="412"/>
      <c r="Y8" s="425"/>
      <c r="Z8" s="425"/>
      <c r="AB8" s="425"/>
      <c r="AD8" s="425"/>
      <c r="AF8" s="435"/>
      <c r="AH8" s="425"/>
      <c r="AJ8" s="435"/>
      <c r="AK8" s="425"/>
      <c r="AL8" s="425"/>
    </row>
    <row r="9" customFormat="false" ht="21.75" hidden="false" customHeight="true" outlineLevel="0" collapsed="false">
      <c r="A9" s="431"/>
      <c r="B9" s="432"/>
      <c r="C9" s="433"/>
      <c r="D9" s="425"/>
      <c r="E9" s="425"/>
      <c r="F9" s="412"/>
      <c r="G9" s="436"/>
      <c r="H9" s="437" t="s">
        <v>591</v>
      </c>
      <c r="I9" s="436"/>
      <c r="J9" s="437" t="s">
        <v>592</v>
      </c>
      <c r="K9" s="436"/>
      <c r="L9" s="412"/>
      <c r="M9" s="436"/>
      <c r="N9" s="412"/>
      <c r="O9" s="436"/>
      <c r="P9" s="412"/>
      <c r="Q9" s="436"/>
      <c r="R9" s="437" t="s">
        <v>591</v>
      </c>
      <c r="S9" s="436"/>
      <c r="T9" s="437" t="s">
        <v>592</v>
      </c>
      <c r="U9" s="436"/>
      <c r="V9" s="412"/>
      <c r="W9" s="436"/>
      <c r="X9" s="412"/>
      <c r="Y9" s="425"/>
      <c r="Z9" s="425"/>
      <c r="AB9" s="425"/>
      <c r="AD9" s="425"/>
      <c r="AF9" s="435"/>
      <c r="AH9" s="425"/>
      <c r="AJ9" s="435"/>
      <c r="AK9" s="425"/>
      <c r="AL9" s="425"/>
    </row>
    <row r="10" customFormat="false" ht="21.75" hidden="false" customHeight="true" outlineLevel="0" collapsed="false">
      <c r="A10" s="431"/>
      <c r="B10" s="432"/>
      <c r="C10" s="433"/>
      <c r="D10" s="425"/>
      <c r="E10" s="425"/>
      <c r="F10" s="413" t="s">
        <v>593</v>
      </c>
      <c r="G10" s="436"/>
      <c r="H10" s="413" t="s">
        <v>594</v>
      </c>
      <c r="I10" s="436"/>
      <c r="J10" s="413" t="s">
        <v>125</v>
      </c>
      <c r="K10" s="436"/>
      <c r="L10" s="413" t="s">
        <v>595</v>
      </c>
      <c r="M10" s="436"/>
      <c r="N10" s="413" t="s">
        <v>149</v>
      </c>
      <c r="O10" s="436"/>
      <c r="P10" s="413" t="s">
        <v>593</v>
      </c>
      <c r="Q10" s="436"/>
      <c r="R10" s="413" t="s">
        <v>594</v>
      </c>
      <c r="S10" s="436"/>
      <c r="T10" s="413" t="s">
        <v>125</v>
      </c>
      <c r="U10" s="436"/>
      <c r="V10" s="413" t="s">
        <v>595</v>
      </c>
      <c r="W10" s="436"/>
      <c r="X10" s="413" t="s">
        <v>149</v>
      </c>
      <c r="Y10" s="425"/>
      <c r="Z10" s="425"/>
      <c r="AB10" s="425"/>
      <c r="AD10" s="425"/>
      <c r="AF10" s="435"/>
      <c r="AH10" s="425"/>
      <c r="AJ10" s="435"/>
      <c r="AK10" s="425"/>
      <c r="AL10" s="425"/>
    </row>
    <row r="11" customFormat="false" ht="21.75" hidden="false" customHeight="true" outlineLevel="0" collapsed="false">
      <c r="C11" s="433"/>
      <c r="D11" s="425"/>
      <c r="E11" s="425"/>
      <c r="F11" s="425"/>
      <c r="H11" s="425"/>
      <c r="J11" s="425"/>
      <c r="L11" s="425"/>
      <c r="N11" s="425"/>
      <c r="P11" s="425"/>
      <c r="R11" s="425"/>
      <c r="T11" s="435"/>
      <c r="V11" s="425"/>
      <c r="X11" s="425"/>
      <c r="Y11" s="425"/>
      <c r="Z11" s="425"/>
      <c r="AB11" s="425"/>
      <c r="AD11" s="425"/>
      <c r="AF11" s="435"/>
      <c r="AH11" s="425"/>
      <c r="AJ11" s="435"/>
      <c r="AK11" s="425"/>
      <c r="AL11" s="425"/>
    </row>
    <row r="12" customFormat="false" ht="21.75" hidden="false" customHeight="true" outlineLevel="0" collapsed="false">
      <c r="A12" s="438" t="s">
        <v>596</v>
      </c>
      <c r="C12" s="433"/>
      <c r="D12" s="425"/>
      <c r="E12" s="425"/>
      <c r="F12" s="164" t="n">
        <v>127421018.7</v>
      </c>
      <c r="G12" s="100"/>
      <c r="H12" s="164" t="n">
        <v>149751153.1</v>
      </c>
      <c r="I12" s="100"/>
      <c r="J12" s="164" t="n">
        <v>3833055.29</v>
      </c>
      <c r="K12" s="100"/>
      <c r="L12" s="164" t="n">
        <v>0</v>
      </c>
      <c r="M12" s="100"/>
      <c r="N12" s="164" t="n">
        <f aca="false">SUM(F12:L12)</f>
        <v>281005227.09</v>
      </c>
      <c r="O12" s="100"/>
      <c r="P12" s="164" t="n">
        <v>154505427.08</v>
      </c>
      <c r="Q12" s="100"/>
      <c r="R12" s="164" t="n">
        <v>204378012.89</v>
      </c>
      <c r="S12" s="100"/>
      <c r="T12" s="164" t="n">
        <v>2462560.76</v>
      </c>
      <c r="U12" s="100"/>
      <c r="V12" s="164" t="n">
        <v>0</v>
      </c>
      <c r="W12" s="100"/>
      <c r="X12" s="164" t="n">
        <f aca="false">SUM(P12:V12)</f>
        <v>361346000.73</v>
      </c>
      <c r="Y12" s="425"/>
      <c r="Z12" s="425"/>
      <c r="AB12" s="425"/>
      <c r="AD12" s="425"/>
      <c r="AF12" s="435"/>
      <c r="AH12" s="425"/>
      <c r="AJ12" s="435"/>
      <c r="AK12" s="425"/>
      <c r="AL12" s="425"/>
    </row>
    <row r="13" customFormat="false" ht="21.75" hidden="false" customHeight="true" outlineLevel="0" collapsed="false">
      <c r="A13" s="438" t="s">
        <v>597</v>
      </c>
      <c r="C13" s="433"/>
      <c r="D13" s="425"/>
      <c r="E13" s="425"/>
      <c r="F13" s="164" t="n">
        <v>-99945027.73</v>
      </c>
      <c r="G13" s="100"/>
      <c r="H13" s="164" t="n">
        <v>-104535900.24</v>
      </c>
      <c r="I13" s="100"/>
      <c r="J13" s="164" t="n">
        <v>-3308223.18</v>
      </c>
      <c r="K13" s="100"/>
      <c r="L13" s="164" t="n">
        <v>0</v>
      </c>
      <c r="M13" s="100"/>
      <c r="N13" s="164" t="n">
        <f aca="false">SUM(F13:L13)</f>
        <v>-207789151.15</v>
      </c>
      <c r="O13" s="100"/>
      <c r="P13" s="164" t="n">
        <v>-108486856.81</v>
      </c>
      <c r="Q13" s="100"/>
      <c r="R13" s="164" t="n">
        <v>-146241903.57</v>
      </c>
      <c r="S13" s="100"/>
      <c r="T13" s="164" t="n">
        <v>-2006874.05</v>
      </c>
      <c r="U13" s="100"/>
      <c r="V13" s="164" t="n">
        <v>0</v>
      </c>
      <c r="W13" s="100"/>
      <c r="X13" s="164" t="n">
        <f aca="false">SUM(P13:V13)</f>
        <v>-256735634.43</v>
      </c>
      <c r="Y13" s="425"/>
      <c r="Z13" s="425"/>
      <c r="AB13" s="425"/>
      <c r="AD13" s="425"/>
      <c r="AF13" s="435"/>
      <c r="AH13" s="425"/>
      <c r="AJ13" s="435"/>
      <c r="AK13" s="425"/>
      <c r="AL13" s="425"/>
    </row>
    <row r="14" customFormat="false" ht="21.75" hidden="false" customHeight="true" outlineLevel="0" collapsed="false">
      <c r="A14" s="438" t="s">
        <v>598</v>
      </c>
      <c r="C14" s="433"/>
      <c r="D14" s="425"/>
      <c r="E14" s="425"/>
      <c r="F14" s="166" t="n">
        <f aca="false">SUM(F12:F13)</f>
        <v>27475990.97</v>
      </c>
      <c r="G14" s="100"/>
      <c r="H14" s="166" t="n">
        <f aca="false">SUM(H12:H13)</f>
        <v>45215252.86</v>
      </c>
      <c r="I14" s="100"/>
      <c r="J14" s="166" t="n">
        <f aca="false">SUM(J12:J13)</f>
        <v>524832.11</v>
      </c>
      <c r="K14" s="100"/>
      <c r="L14" s="166" t="n">
        <f aca="false">SUM(L12:L13)</f>
        <v>0</v>
      </c>
      <c r="M14" s="100"/>
      <c r="N14" s="166" t="n">
        <f aca="false">SUM(N12:N13)</f>
        <v>73216075.94</v>
      </c>
      <c r="O14" s="100"/>
      <c r="P14" s="166" t="n">
        <f aca="false">SUM(P12:P13)</f>
        <v>46018570.27</v>
      </c>
      <c r="Q14" s="100"/>
      <c r="R14" s="166" t="n">
        <f aca="false">SUM(R12:R13)</f>
        <v>58136109.32</v>
      </c>
      <c r="S14" s="100"/>
      <c r="T14" s="166" t="n">
        <f aca="false">SUM(T12:T13)</f>
        <v>455686.71</v>
      </c>
      <c r="U14" s="100"/>
      <c r="V14" s="166" t="n">
        <f aca="false">SUM(V12:V13)</f>
        <v>0</v>
      </c>
      <c r="W14" s="100"/>
      <c r="X14" s="166" t="n">
        <f aca="false">SUM(X12:X13)</f>
        <v>104610366.3</v>
      </c>
      <c r="Y14" s="425"/>
      <c r="Z14" s="425"/>
      <c r="AB14" s="425"/>
      <c r="AD14" s="425"/>
      <c r="AF14" s="435"/>
      <c r="AH14" s="425"/>
      <c r="AJ14" s="435"/>
      <c r="AK14" s="425"/>
      <c r="AL14" s="425"/>
    </row>
    <row r="15" customFormat="false" ht="15" hidden="false" customHeight="true" outlineLevel="0" collapsed="false">
      <c r="A15" s="438"/>
      <c r="C15" s="433"/>
      <c r="D15" s="425"/>
      <c r="E15" s="425"/>
      <c r="F15" s="164"/>
      <c r="G15" s="100"/>
      <c r="H15" s="164"/>
      <c r="I15" s="100"/>
      <c r="J15" s="164"/>
      <c r="K15" s="100"/>
      <c r="L15" s="164"/>
      <c r="M15" s="100"/>
      <c r="N15" s="164"/>
      <c r="O15" s="100"/>
      <c r="P15" s="439"/>
      <c r="Q15" s="439"/>
      <c r="R15" s="439"/>
      <c r="S15" s="439"/>
      <c r="T15" s="439"/>
      <c r="U15" s="439"/>
      <c r="V15" s="439"/>
      <c r="W15" s="100"/>
      <c r="X15" s="164"/>
      <c r="Y15" s="425"/>
      <c r="Z15" s="425"/>
      <c r="AB15" s="425"/>
      <c r="AD15" s="425"/>
      <c r="AF15" s="435"/>
      <c r="AH15" s="425"/>
      <c r="AJ15" s="435"/>
      <c r="AK15" s="425"/>
      <c r="AL15" s="425"/>
    </row>
    <row r="16" customFormat="false" ht="21.75" hidden="false" customHeight="true" outlineLevel="0" collapsed="false">
      <c r="A16" s="438" t="s">
        <v>210</v>
      </c>
      <c r="C16" s="433"/>
      <c r="D16" s="425"/>
      <c r="E16" s="425"/>
      <c r="F16" s="164"/>
      <c r="G16" s="100"/>
      <c r="H16" s="164"/>
      <c r="I16" s="100"/>
      <c r="J16" s="164"/>
      <c r="K16" s="100"/>
      <c r="L16" s="164"/>
      <c r="M16" s="100"/>
      <c r="N16" s="164" t="n">
        <v>26957595.72</v>
      </c>
      <c r="O16" s="100"/>
      <c r="P16" s="164"/>
      <c r="Q16" s="100"/>
      <c r="R16" s="164"/>
      <c r="S16" s="100"/>
      <c r="T16" s="164"/>
      <c r="U16" s="100"/>
      <c r="V16" s="164"/>
      <c r="W16" s="100"/>
      <c r="X16" s="164" t="n">
        <v>1406025.68</v>
      </c>
      <c r="Y16" s="425"/>
      <c r="Z16" s="425"/>
      <c r="AB16" s="425"/>
      <c r="AD16" s="425"/>
      <c r="AF16" s="435"/>
      <c r="AH16" s="425"/>
      <c r="AJ16" s="435"/>
      <c r="AK16" s="425"/>
      <c r="AL16" s="425"/>
    </row>
    <row r="17" customFormat="false" ht="21.75" hidden="false" customHeight="true" outlineLevel="0" collapsed="false">
      <c r="A17" s="438" t="s">
        <v>599</v>
      </c>
      <c r="C17" s="433"/>
      <c r="D17" s="425"/>
      <c r="E17" s="425"/>
      <c r="F17" s="164"/>
      <c r="G17" s="100"/>
      <c r="H17" s="164"/>
      <c r="I17" s="100"/>
      <c r="J17" s="164"/>
      <c r="K17" s="100"/>
      <c r="L17" s="164"/>
      <c r="M17" s="100"/>
      <c r="N17" s="164" t="n">
        <v>-81010869.04</v>
      </c>
      <c r="O17" s="100"/>
      <c r="P17" s="164"/>
      <c r="Q17" s="100"/>
      <c r="R17" s="164"/>
      <c r="S17" s="100"/>
      <c r="T17" s="164"/>
      <c r="U17" s="100"/>
      <c r="V17" s="164"/>
      <c r="W17" s="100"/>
      <c r="X17" s="164" t="n">
        <v>-79642238.86</v>
      </c>
      <c r="Y17" s="425"/>
      <c r="Z17" s="425"/>
      <c r="AB17" s="425"/>
      <c r="AD17" s="425"/>
      <c r="AF17" s="435"/>
      <c r="AH17" s="425"/>
      <c r="AJ17" s="435"/>
      <c r="AK17" s="425"/>
      <c r="AL17" s="425"/>
    </row>
    <row r="18" customFormat="false" ht="21.75" hidden="false" customHeight="true" outlineLevel="0" collapsed="false">
      <c r="A18" s="438" t="s">
        <v>600</v>
      </c>
      <c r="C18" s="433"/>
      <c r="D18" s="425"/>
      <c r="E18" s="425"/>
      <c r="F18" s="164"/>
      <c r="G18" s="100"/>
      <c r="H18" s="164"/>
      <c r="I18" s="100"/>
      <c r="J18" s="164"/>
      <c r="K18" s="100"/>
      <c r="L18" s="164"/>
      <c r="M18" s="100"/>
      <c r="N18" s="164" t="n">
        <v>-180008.16</v>
      </c>
      <c r="O18" s="100"/>
      <c r="P18" s="164"/>
      <c r="Q18" s="100"/>
      <c r="R18" s="164"/>
      <c r="S18" s="100"/>
      <c r="T18" s="164"/>
      <c r="U18" s="100"/>
      <c r="V18" s="164"/>
      <c r="W18" s="100"/>
      <c r="X18" s="164" t="n">
        <v>-227425.96</v>
      </c>
      <c r="Y18" s="425"/>
      <c r="Z18" s="425"/>
      <c r="AB18" s="425"/>
      <c r="AD18" s="425"/>
      <c r="AF18" s="435"/>
      <c r="AH18" s="425"/>
      <c r="AJ18" s="435"/>
      <c r="AK18" s="425"/>
      <c r="AL18" s="425"/>
    </row>
    <row r="19" customFormat="false" ht="21.75" hidden="false" customHeight="true" outlineLevel="0" collapsed="false">
      <c r="A19" s="438" t="s">
        <v>601</v>
      </c>
      <c r="C19" s="433"/>
      <c r="D19" s="425"/>
      <c r="E19" s="425"/>
      <c r="F19" s="164"/>
      <c r="G19" s="100"/>
      <c r="H19" s="164"/>
      <c r="I19" s="100"/>
      <c r="J19" s="164"/>
      <c r="K19" s="100"/>
      <c r="L19" s="164"/>
      <c r="M19" s="100"/>
      <c r="N19" s="164"/>
      <c r="O19" s="100"/>
      <c r="P19" s="164"/>
      <c r="Q19" s="100"/>
      <c r="R19" s="164"/>
      <c r="S19" s="100"/>
      <c r="T19" s="164"/>
      <c r="U19" s="100"/>
      <c r="V19" s="164"/>
      <c r="W19" s="100"/>
      <c r="X19" s="164"/>
      <c r="Y19" s="425"/>
      <c r="Z19" s="425"/>
      <c r="AB19" s="425"/>
      <c r="AD19" s="425"/>
      <c r="AF19" s="435"/>
      <c r="AH19" s="425"/>
      <c r="AJ19" s="435"/>
      <c r="AK19" s="425"/>
      <c r="AL19" s="425"/>
    </row>
    <row r="20" customFormat="false" ht="21.75" hidden="false" customHeight="true" outlineLevel="0" collapsed="false">
      <c r="A20" s="438" t="s">
        <v>602</v>
      </c>
      <c r="C20" s="433"/>
      <c r="D20" s="425"/>
      <c r="E20" s="425"/>
      <c r="F20" s="164"/>
      <c r="G20" s="100"/>
      <c r="H20" s="164"/>
      <c r="I20" s="100"/>
      <c r="J20" s="164"/>
      <c r="K20" s="100"/>
      <c r="L20" s="164"/>
      <c r="M20" s="100"/>
      <c r="N20" s="164" t="n">
        <v>-106775.54</v>
      </c>
      <c r="O20" s="100"/>
      <c r="P20" s="164"/>
      <c r="Q20" s="100"/>
      <c r="R20" s="164"/>
      <c r="S20" s="100"/>
      <c r="T20" s="164"/>
      <c r="U20" s="100"/>
      <c r="V20" s="164"/>
      <c r="W20" s="100"/>
      <c r="X20" s="164" t="n">
        <v>539831.6</v>
      </c>
      <c r="Y20" s="425"/>
      <c r="Z20" s="425"/>
      <c r="AB20" s="425"/>
      <c r="AD20" s="425"/>
      <c r="AF20" s="435"/>
      <c r="AH20" s="425"/>
      <c r="AJ20" s="435"/>
      <c r="AK20" s="425"/>
      <c r="AL20" s="425"/>
    </row>
    <row r="21" customFormat="false" ht="21.75" hidden="false" customHeight="true" outlineLevel="0" collapsed="false">
      <c r="A21" s="438" t="s">
        <v>603</v>
      </c>
      <c r="C21" s="422"/>
      <c r="E21" s="416"/>
      <c r="F21" s="100"/>
      <c r="G21" s="192"/>
      <c r="H21" s="100"/>
      <c r="I21" s="100"/>
      <c r="J21" s="100"/>
      <c r="K21" s="100"/>
      <c r="L21" s="100"/>
      <c r="M21" s="100"/>
      <c r="N21" s="100" t="n">
        <v>-4170433.15</v>
      </c>
      <c r="O21" s="100"/>
      <c r="P21" s="100"/>
      <c r="Q21" s="100"/>
      <c r="R21" s="100"/>
      <c r="S21" s="100"/>
      <c r="T21" s="100"/>
      <c r="U21" s="100"/>
      <c r="V21" s="100"/>
      <c r="W21" s="192"/>
      <c r="X21" s="100" t="n">
        <v>-4685743.78</v>
      </c>
      <c r="Y21" s="416"/>
      <c r="AA21" s="419"/>
    </row>
    <row r="22" customFormat="false" ht="21.75" hidden="false" customHeight="true" outlineLevel="0" collapsed="false">
      <c r="A22" s="438" t="s">
        <v>604</v>
      </c>
      <c r="C22" s="422"/>
      <c r="E22" s="416"/>
      <c r="F22" s="100"/>
      <c r="G22" s="192"/>
      <c r="H22" s="100"/>
      <c r="I22" s="100"/>
      <c r="J22" s="100"/>
      <c r="K22" s="100"/>
      <c r="L22" s="100"/>
      <c r="M22" s="100"/>
      <c r="N22" s="440" t="n">
        <f aca="false">SUM(N14:N21)</f>
        <v>14705585.77</v>
      </c>
      <c r="O22" s="100"/>
      <c r="P22" s="100"/>
      <c r="Q22" s="100"/>
      <c r="R22" s="100"/>
      <c r="S22" s="100"/>
      <c r="T22" s="100"/>
      <c r="U22" s="100"/>
      <c r="V22" s="100"/>
      <c r="W22" s="192"/>
      <c r="X22" s="440" t="n">
        <f aca="false">SUM(X14:X21)</f>
        <v>22000814.98</v>
      </c>
      <c r="Y22" s="416"/>
      <c r="AA22" s="419"/>
    </row>
    <row r="23" customFormat="false" ht="21.75" hidden="false" customHeight="true" outlineLevel="0" collapsed="false">
      <c r="A23" s="438" t="s">
        <v>605</v>
      </c>
      <c r="C23" s="422"/>
      <c r="E23" s="416"/>
      <c r="F23" s="100"/>
      <c r="G23" s="192"/>
      <c r="H23" s="100"/>
      <c r="I23" s="100"/>
      <c r="J23" s="100"/>
      <c r="K23" s="100"/>
      <c r="L23" s="100"/>
      <c r="M23" s="100"/>
      <c r="N23" s="169" t="n">
        <f aca="false">-5290944.59-2397120.52</f>
        <v>-7688065.11</v>
      </c>
      <c r="O23" s="100"/>
      <c r="P23" s="100"/>
      <c r="Q23" s="100"/>
      <c r="R23" s="100"/>
      <c r="S23" s="100"/>
      <c r="T23" s="100"/>
      <c r="U23" s="100"/>
      <c r="V23" s="100"/>
      <c r="W23" s="192"/>
      <c r="X23" s="164" t="n">
        <v>-1293948.71</v>
      </c>
      <c r="Y23" s="416"/>
      <c r="AA23" s="419"/>
    </row>
    <row r="24" customFormat="false" ht="22.5" hidden="false" customHeight="true" outlineLevel="0" collapsed="false">
      <c r="A24" s="438" t="s">
        <v>606</v>
      </c>
      <c r="C24" s="422"/>
      <c r="E24" s="416"/>
      <c r="F24" s="100"/>
      <c r="G24" s="192"/>
      <c r="H24" s="100"/>
      <c r="I24" s="100"/>
      <c r="J24" s="100"/>
      <c r="K24" s="100"/>
      <c r="L24" s="100"/>
      <c r="M24" s="100"/>
      <c r="N24" s="414" t="n">
        <f aca="false">SUM(N22:N23)</f>
        <v>7017520.66000002</v>
      </c>
      <c r="O24" s="100"/>
      <c r="P24" s="100"/>
      <c r="Q24" s="100"/>
      <c r="R24" s="100"/>
      <c r="S24" s="100"/>
      <c r="T24" s="100"/>
      <c r="U24" s="100"/>
      <c r="V24" s="100"/>
      <c r="W24" s="192"/>
      <c r="X24" s="414" t="n">
        <f aca="false">SUM(X22:X23)</f>
        <v>20706866.27</v>
      </c>
      <c r="Y24" s="416"/>
      <c r="AA24" s="419"/>
    </row>
    <row r="25" customFormat="false" ht="15" hidden="false" customHeight="true" outlineLevel="0" collapsed="false">
      <c r="A25" s="438"/>
      <c r="C25" s="422"/>
      <c r="E25" s="416"/>
      <c r="F25" s="100"/>
      <c r="G25" s="192"/>
      <c r="H25" s="100"/>
      <c r="I25" s="100"/>
      <c r="J25" s="100"/>
      <c r="K25" s="100"/>
      <c r="L25" s="100"/>
      <c r="M25" s="100"/>
      <c r="N25" s="164"/>
      <c r="O25" s="100"/>
      <c r="P25" s="100"/>
      <c r="Q25" s="100"/>
      <c r="R25" s="100"/>
      <c r="S25" s="100"/>
      <c r="T25" s="100"/>
      <c r="U25" s="100"/>
      <c r="V25" s="100"/>
      <c r="W25" s="192"/>
      <c r="X25" s="164"/>
      <c r="Y25" s="416"/>
      <c r="AA25" s="419"/>
    </row>
    <row r="26" customFormat="false" ht="21.75" hidden="false" customHeight="true" outlineLevel="0" collapsed="false">
      <c r="A26" s="438" t="s">
        <v>607</v>
      </c>
      <c r="C26" s="422"/>
      <c r="E26" s="416"/>
      <c r="F26" s="100"/>
      <c r="G26" s="192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92"/>
      <c r="X26" s="100"/>
      <c r="Y26" s="416"/>
      <c r="AA26" s="419"/>
    </row>
    <row r="27" customFormat="false" ht="21.75" hidden="false" customHeight="true" outlineLevel="0" collapsed="false">
      <c r="A27" s="438" t="s">
        <v>608</v>
      </c>
      <c r="C27" s="422"/>
      <c r="E27" s="416"/>
      <c r="F27" s="100"/>
      <c r="G27" s="192"/>
      <c r="H27" s="100"/>
      <c r="I27" s="100"/>
      <c r="J27" s="100"/>
      <c r="K27" s="100"/>
      <c r="L27" s="100"/>
      <c r="M27" s="100"/>
      <c r="N27" s="169" t="n">
        <v>-1025840.21</v>
      </c>
      <c r="O27" s="100"/>
      <c r="P27" s="100"/>
      <c r="Q27" s="100"/>
      <c r="R27" s="100"/>
      <c r="S27" s="100"/>
      <c r="T27" s="100"/>
      <c r="U27" s="100"/>
      <c r="V27" s="100"/>
      <c r="W27" s="192"/>
      <c r="X27" s="169" t="n">
        <v>2869700.43</v>
      </c>
      <c r="Y27" s="416"/>
      <c r="AA27" s="419"/>
    </row>
    <row r="28" customFormat="false" ht="21.75" hidden="false" customHeight="true" outlineLevel="0" collapsed="false">
      <c r="A28" s="438" t="s">
        <v>607</v>
      </c>
      <c r="C28" s="422"/>
      <c r="E28" s="416"/>
      <c r="F28" s="100"/>
      <c r="G28" s="192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92"/>
      <c r="X28" s="100"/>
      <c r="Y28" s="416"/>
      <c r="AA28" s="419"/>
    </row>
    <row r="29" customFormat="false" ht="21.75" hidden="false" customHeight="true" outlineLevel="0" collapsed="false">
      <c r="A29" s="438" t="s">
        <v>609</v>
      </c>
      <c r="C29" s="422"/>
      <c r="E29" s="416"/>
      <c r="F29" s="100"/>
      <c r="G29" s="192"/>
      <c r="H29" s="100"/>
      <c r="I29" s="100"/>
      <c r="J29" s="100"/>
      <c r="K29" s="100"/>
      <c r="L29" s="100"/>
      <c r="M29" s="100"/>
      <c r="N29" s="169" t="n">
        <f aca="false">N24-N27</f>
        <v>8043360.87000002</v>
      </c>
      <c r="O29" s="100"/>
      <c r="P29" s="100"/>
      <c r="Q29" s="100"/>
      <c r="R29" s="100"/>
      <c r="S29" s="100"/>
      <c r="T29" s="100"/>
      <c r="U29" s="100"/>
      <c r="V29" s="100"/>
      <c r="W29" s="192"/>
      <c r="X29" s="169" t="n">
        <f aca="false">X24-X27</f>
        <v>17837165.84</v>
      </c>
      <c r="Y29" s="416"/>
      <c r="AA29" s="419"/>
    </row>
    <row r="30" customFormat="false" ht="18.75" hidden="false" customHeight="true" outlineLevel="0" collapsed="false">
      <c r="A30" s="432"/>
      <c r="C30" s="422"/>
      <c r="E30" s="416"/>
      <c r="F30" s="100"/>
      <c r="G30" s="192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92"/>
      <c r="X30" s="100"/>
      <c r="Y30" s="416"/>
      <c r="AA30" s="419"/>
    </row>
    <row r="31" customFormat="false" ht="24" hidden="false" customHeight="true" outlineLevel="0" collapsed="false">
      <c r="D31" s="61" t="s">
        <v>36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AA31" s="93"/>
      <c r="AB31" s="93"/>
      <c r="AC31" s="93"/>
    </row>
    <row r="32" s="93" customFormat="true" ht="24" hidden="false" customHeight="true" outlineLevel="0" collapsed="false">
      <c r="A32" s="396"/>
      <c r="D32" s="35" t="s">
        <v>37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s="93" customFormat="true" ht="24" hidden="false" customHeight="true" outlineLevel="0" collapsed="false">
      <c r="A33" s="396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84" colorId="64" zoomScale="160" zoomScaleNormal="160" zoomScalePageLayoutView="100" workbookViewId="0">
      <selection pane="topLeft" activeCell="B11" activeCellId="0" sqref="B11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96" width="11.42"/>
    <col collapsed="false" customWidth="true" hidden="false" outlineLevel="0" max="3" min="3" style="396" width="9.14"/>
    <col collapsed="false" customWidth="true" hidden="false" outlineLevel="0" max="4" min="4" style="396" width="10.14"/>
    <col collapsed="false" customWidth="true" hidden="false" outlineLevel="0" max="5" min="5" style="396" width="14.7"/>
    <col collapsed="false" customWidth="true" hidden="false" outlineLevel="0" max="6" min="6" style="396" width="1.28"/>
    <col collapsed="false" customWidth="true" hidden="false" outlineLevel="0" max="7" min="7" style="396" width="14.7"/>
    <col collapsed="false" customWidth="true" hidden="false" outlineLevel="0" max="8" min="8" style="396" width="1.28"/>
    <col collapsed="false" customWidth="true" hidden="false" outlineLevel="0" max="9" min="9" style="396" width="14.7"/>
    <col collapsed="false" customWidth="true" hidden="false" outlineLevel="0" max="10" min="10" style="396" width="1.28"/>
    <col collapsed="false" customWidth="true" hidden="false" outlineLevel="0" max="11" min="11" style="396" width="14.7"/>
    <col collapsed="false" customWidth="true" hidden="false" outlineLevel="0" max="12" min="12" style="396" width="2.14"/>
    <col collapsed="false" customWidth="true" hidden="false" outlineLevel="0" max="13" min="13" style="396" width="1.14"/>
    <col collapsed="false" customWidth="false" hidden="false" outlineLevel="0" max="14" min="14" style="396" width="11.42"/>
    <col collapsed="false" customWidth="true" hidden="false" outlineLevel="0" max="15" min="15" style="396" width="11.85"/>
    <col collapsed="false" customWidth="false" hidden="false" outlineLevel="0" max="257" min="16" style="396" width="11.42"/>
  </cols>
  <sheetData>
    <row r="1" customFormat="false" ht="27" hidden="false" customHeight="true" outlineLevel="0" collapsed="false">
      <c r="A1" s="35" t="s">
        <v>61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441"/>
    </row>
    <row r="2" customFormat="false" ht="21.75" hidden="false" customHeight="true" outlineLevel="0" collapsed="false">
      <c r="C2" s="442"/>
      <c r="D2" s="442"/>
      <c r="E2" s="443"/>
      <c r="F2" s="441"/>
      <c r="G2" s="441"/>
      <c r="H2" s="441"/>
      <c r="J2" s="35"/>
      <c r="L2" s="441"/>
    </row>
    <row r="3" customFormat="false" ht="23.25" hidden="false" customHeight="true" outlineLevel="0" collapsed="false">
      <c r="A3" s="393" t="s">
        <v>613</v>
      </c>
      <c r="E3" s="444"/>
      <c r="F3" s="444"/>
      <c r="G3" s="445"/>
      <c r="H3" s="445"/>
      <c r="I3" s="445"/>
      <c r="J3" s="445"/>
      <c r="K3" s="445"/>
      <c r="L3" s="445"/>
    </row>
    <row r="4" customFormat="false" ht="23.25" hidden="false" customHeight="true" outlineLevel="0" collapsed="false">
      <c r="A4" s="446" t="s">
        <v>614</v>
      </c>
      <c r="E4" s="444"/>
      <c r="F4" s="444"/>
      <c r="G4" s="445"/>
      <c r="H4" s="445"/>
      <c r="I4" s="445"/>
      <c r="J4" s="445"/>
      <c r="K4" s="445"/>
      <c r="L4" s="445"/>
    </row>
    <row r="5" customFormat="false" ht="23.25" hidden="false" customHeight="true" outlineLevel="0" collapsed="false">
      <c r="B5" s="368" t="s">
        <v>615</v>
      </c>
      <c r="E5" s="444"/>
      <c r="F5" s="444"/>
      <c r="G5" s="445"/>
      <c r="H5" s="445"/>
      <c r="I5" s="445"/>
      <c r="J5" s="445"/>
      <c r="K5" s="445"/>
      <c r="L5" s="445"/>
    </row>
    <row r="6" customFormat="false" ht="23.25" hidden="false" customHeight="true" outlineLevel="0" collapsed="false">
      <c r="A6" s="447" t="s">
        <v>616</v>
      </c>
      <c r="E6" s="444"/>
      <c r="F6" s="444"/>
      <c r="G6" s="445"/>
      <c r="H6" s="445"/>
      <c r="I6" s="445"/>
      <c r="J6" s="445"/>
      <c r="K6" s="445"/>
      <c r="L6" s="445"/>
    </row>
    <row r="7" customFormat="false" ht="23.25" hidden="false" customHeight="true" outlineLevel="0" collapsed="false">
      <c r="A7" s="447" t="s">
        <v>617</v>
      </c>
      <c r="E7" s="444"/>
      <c r="F7" s="444"/>
      <c r="G7" s="445"/>
      <c r="H7" s="445"/>
      <c r="I7" s="445"/>
      <c r="J7" s="445"/>
      <c r="K7" s="445"/>
      <c r="L7" s="445"/>
    </row>
    <row r="8" customFormat="false" ht="23.25" hidden="false" customHeight="true" outlineLevel="0" collapsed="false">
      <c r="A8" s="447" t="s">
        <v>618</v>
      </c>
      <c r="E8" s="444"/>
      <c r="F8" s="444"/>
      <c r="G8" s="445"/>
      <c r="H8" s="445"/>
      <c r="I8" s="445"/>
      <c r="J8" s="445"/>
      <c r="K8" s="445"/>
      <c r="L8" s="445"/>
    </row>
    <row r="9" customFormat="false" ht="23.25" hidden="false" customHeight="true" outlineLevel="0" collapsed="false">
      <c r="B9" s="368" t="s">
        <v>619</v>
      </c>
      <c r="E9" s="444"/>
      <c r="F9" s="444"/>
      <c r="G9" s="445"/>
      <c r="H9" s="445"/>
      <c r="I9" s="445"/>
      <c r="J9" s="445"/>
      <c r="K9" s="445"/>
      <c r="L9" s="445"/>
    </row>
    <row r="10" customFormat="false" ht="23.25" hidden="false" customHeight="true" outlineLevel="0" collapsed="false">
      <c r="A10" s="447" t="s">
        <v>620</v>
      </c>
      <c r="E10" s="444"/>
      <c r="F10" s="444"/>
      <c r="G10" s="445"/>
      <c r="H10" s="445"/>
      <c r="I10" s="445"/>
      <c r="J10" s="445"/>
      <c r="K10" s="445"/>
      <c r="L10" s="445"/>
    </row>
    <row r="11" customFormat="false" ht="23.25" hidden="false" customHeight="true" outlineLevel="0" collapsed="false">
      <c r="A11" s="447" t="s">
        <v>621</v>
      </c>
      <c r="E11" s="444"/>
      <c r="F11" s="444"/>
      <c r="G11" s="445"/>
      <c r="H11" s="445"/>
      <c r="I11" s="445"/>
      <c r="J11" s="445"/>
      <c r="K11" s="445"/>
      <c r="L11" s="445"/>
    </row>
    <row r="12" customFormat="false" ht="23.25" hidden="false" customHeight="true" outlineLevel="0" collapsed="false">
      <c r="A12" s="447"/>
      <c r="E12" s="444"/>
      <c r="F12" s="444"/>
      <c r="G12" s="445"/>
      <c r="H12" s="445"/>
      <c r="I12" s="445"/>
      <c r="J12" s="445"/>
      <c r="K12" s="445"/>
      <c r="L12" s="445"/>
    </row>
    <row r="13" customFormat="false" ht="23.25" hidden="false" customHeight="true" outlineLevel="0" collapsed="false">
      <c r="A13" s="448" t="s">
        <v>622</v>
      </c>
      <c r="B13" s="368" t="s">
        <v>623</v>
      </c>
      <c r="E13" s="444"/>
      <c r="F13" s="444"/>
      <c r="G13" s="445"/>
      <c r="H13" s="445"/>
      <c r="I13" s="445"/>
      <c r="J13" s="445"/>
      <c r="K13" s="445"/>
      <c r="L13" s="445"/>
    </row>
    <row r="14" customFormat="false" ht="23.25" hidden="false" customHeight="true" outlineLevel="0" collapsed="false">
      <c r="B14" s="368" t="s">
        <v>624</v>
      </c>
      <c r="E14" s="444"/>
      <c r="F14" s="444"/>
      <c r="G14" s="445"/>
      <c r="H14" s="445"/>
      <c r="I14" s="445"/>
      <c r="J14" s="445"/>
      <c r="K14" s="445"/>
      <c r="L14" s="445"/>
    </row>
    <row r="15" customFormat="false" ht="23.25" hidden="false" customHeight="true" outlineLevel="0" collapsed="false">
      <c r="A15" s="447" t="s">
        <v>625</v>
      </c>
      <c r="E15" s="444"/>
      <c r="F15" s="444"/>
      <c r="G15" s="445"/>
      <c r="H15" s="445"/>
      <c r="I15" s="445"/>
      <c r="J15" s="445"/>
      <c r="K15" s="445"/>
      <c r="L15" s="445"/>
    </row>
    <row r="16" customFormat="false" ht="23.25" hidden="false" customHeight="true" outlineLevel="0" collapsed="false">
      <c r="A16" s="447" t="s">
        <v>626</v>
      </c>
      <c r="E16" s="444"/>
      <c r="F16" s="444"/>
      <c r="G16" s="445"/>
      <c r="H16" s="445"/>
      <c r="I16" s="445"/>
      <c r="J16" s="445"/>
      <c r="K16" s="445"/>
      <c r="L16" s="445"/>
    </row>
    <row r="17" customFormat="false" ht="23.25" hidden="false" customHeight="true" outlineLevel="0" collapsed="false">
      <c r="A17" s="447"/>
      <c r="E17" s="444"/>
      <c r="F17" s="444"/>
      <c r="G17" s="445"/>
      <c r="H17" s="445"/>
      <c r="I17" s="445"/>
      <c r="J17" s="445"/>
      <c r="K17" s="445"/>
      <c r="L17" s="445"/>
    </row>
    <row r="18" customFormat="false" ht="23.25" hidden="false" customHeight="true" outlineLevel="0" collapsed="false">
      <c r="A18" s="448" t="s">
        <v>627</v>
      </c>
      <c r="B18" s="368" t="s">
        <v>628</v>
      </c>
      <c r="E18" s="444"/>
      <c r="F18" s="444"/>
      <c r="G18" s="445"/>
      <c r="H18" s="445"/>
      <c r="I18" s="445"/>
      <c r="J18" s="445"/>
      <c r="K18" s="445"/>
      <c r="L18" s="445"/>
    </row>
    <row r="19" customFormat="false" ht="23.25" hidden="false" customHeight="true" outlineLevel="0" collapsed="false">
      <c r="B19" s="368" t="s">
        <v>629</v>
      </c>
      <c r="E19" s="444"/>
      <c r="F19" s="444"/>
      <c r="G19" s="445"/>
      <c r="H19" s="445"/>
      <c r="I19" s="445"/>
      <c r="J19" s="445"/>
      <c r="K19" s="445"/>
      <c r="L19" s="445"/>
    </row>
    <row r="20" customFormat="false" ht="23.25" hidden="false" customHeight="true" outlineLevel="0" collapsed="false">
      <c r="A20" s="447" t="s">
        <v>630</v>
      </c>
      <c r="E20" s="444"/>
      <c r="F20" s="444"/>
      <c r="G20" s="445"/>
      <c r="H20" s="445"/>
      <c r="I20" s="445"/>
      <c r="J20" s="445"/>
      <c r="K20" s="445"/>
      <c r="L20" s="445"/>
    </row>
    <row r="21" customFormat="false" ht="23.25" hidden="false" customHeight="true" outlineLevel="0" collapsed="false">
      <c r="A21" s="447" t="s">
        <v>631</v>
      </c>
      <c r="E21" s="444"/>
      <c r="F21" s="444"/>
      <c r="G21" s="445"/>
      <c r="H21" s="445"/>
      <c r="I21" s="445"/>
      <c r="J21" s="445"/>
      <c r="K21" s="445"/>
      <c r="L21" s="445"/>
    </row>
    <row r="22" customFormat="false" ht="23.25" hidden="false" customHeight="true" outlineLevel="0" collapsed="false">
      <c r="A22" s="447" t="s">
        <v>632</v>
      </c>
      <c r="E22" s="444"/>
      <c r="F22" s="444"/>
      <c r="G22" s="445"/>
      <c r="H22" s="445"/>
      <c r="I22" s="445"/>
      <c r="J22" s="445"/>
      <c r="K22" s="445"/>
      <c r="L22" s="445"/>
    </row>
    <row r="23" customFormat="false" ht="23.25" hidden="false" customHeight="true" outlineLevel="0" collapsed="false">
      <c r="A23" s="447"/>
      <c r="E23" s="444"/>
      <c r="F23" s="444"/>
      <c r="G23" s="445"/>
      <c r="H23" s="445"/>
      <c r="I23" s="445"/>
      <c r="J23" s="445"/>
      <c r="K23" s="445"/>
      <c r="L23" s="445"/>
    </row>
    <row r="24" customFormat="false" ht="23.25" hidden="false" customHeight="true" outlineLevel="0" collapsed="false">
      <c r="A24" s="448" t="s">
        <v>633</v>
      </c>
      <c r="B24" s="368" t="s">
        <v>634</v>
      </c>
      <c r="E24" s="444"/>
      <c r="F24" s="444"/>
      <c r="G24" s="445"/>
      <c r="H24" s="445"/>
      <c r="I24" s="445"/>
      <c r="J24" s="445"/>
      <c r="K24" s="445"/>
      <c r="L24" s="445"/>
    </row>
    <row r="25" customFormat="false" ht="23.25" hidden="false" customHeight="true" outlineLevel="0" collapsed="false">
      <c r="A25" s="447"/>
      <c r="B25" s="368" t="s">
        <v>635</v>
      </c>
      <c r="E25" s="444"/>
      <c r="F25" s="444"/>
      <c r="G25" s="445"/>
      <c r="H25" s="445"/>
      <c r="I25" s="445"/>
      <c r="J25" s="445"/>
      <c r="K25" s="445"/>
      <c r="L25" s="445"/>
    </row>
    <row r="26" customFormat="false" ht="23.25" hidden="false" customHeight="true" outlineLevel="0" collapsed="false">
      <c r="A26" s="447" t="s">
        <v>636</v>
      </c>
      <c r="E26" s="444"/>
      <c r="F26" s="444"/>
      <c r="G26" s="445"/>
      <c r="H26" s="445"/>
      <c r="I26" s="445"/>
      <c r="J26" s="445"/>
      <c r="K26" s="445"/>
      <c r="L26" s="445"/>
    </row>
    <row r="27" customFormat="false" ht="23.25" hidden="false" customHeight="true" outlineLevel="0" collapsed="false">
      <c r="A27" s="447" t="s">
        <v>637</v>
      </c>
      <c r="E27" s="444"/>
      <c r="F27" s="444"/>
      <c r="G27" s="445"/>
      <c r="H27" s="445"/>
      <c r="I27" s="445"/>
      <c r="J27" s="445"/>
      <c r="K27" s="445"/>
      <c r="L27" s="445"/>
    </row>
    <row r="28" customFormat="false" ht="23.25" hidden="false" customHeight="true" outlineLevel="0" collapsed="false">
      <c r="A28" s="447"/>
      <c r="E28" s="444"/>
      <c r="F28" s="444"/>
      <c r="G28" s="445"/>
      <c r="H28" s="445"/>
      <c r="I28" s="445"/>
      <c r="J28" s="445"/>
      <c r="K28" s="445"/>
      <c r="L28" s="445"/>
    </row>
    <row r="29" customFormat="false" ht="23.25" hidden="false" customHeight="true" outlineLevel="0" collapsed="false">
      <c r="A29" s="448" t="s">
        <v>638</v>
      </c>
      <c r="B29" s="368" t="s">
        <v>639</v>
      </c>
      <c r="E29" s="444"/>
      <c r="F29" s="444"/>
      <c r="G29" s="445"/>
      <c r="H29" s="445"/>
      <c r="I29" s="445"/>
      <c r="J29" s="445"/>
      <c r="K29" s="445"/>
      <c r="L29" s="445"/>
    </row>
    <row r="30" customFormat="false" ht="23.25" hidden="false" customHeight="true" outlineLevel="0" collapsed="false">
      <c r="B30" s="368" t="s">
        <v>640</v>
      </c>
      <c r="E30" s="444"/>
      <c r="F30" s="444"/>
      <c r="G30" s="445"/>
      <c r="H30" s="445"/>
      <c r="I30" s="445"/>
      <c r="J30" s="445"/>
      <c r="K30" s="445"/>
      <c r="L30" s="445"/>
    </row>
    <row r="31" customFormat="false" ht="23.25" hidden="false" customHeight="true" outlineLevel="0" collapsed="false">
      <c r="A31" s="447" t="s">
        <v>641</v>
      </c>
      <c r="E31" s="444"/>
      <c r="F31" s="444"/>
      <c r="G31" s="445"/>
      <c r="H31" s="445"/>
      <c r="I31" s="445"/>
      <c r="J31" s="445"/>
      <c r="K31" s="445"/>
      <c r="L31" s="445"/>
    </row>
    <row r="32" customFormat="false" ht="23.25" hidden="false" customHeight="true" outlineLevel="0" collapsed="false">
      <c r="A32" s="447" t="s">
        <v>642</v>
      </c>
      <c r="E32" s="444"/>
      <c r="F32" s="444"/>
      <c r="G32" s="445"/>
      <c r="H32" s="445"/>
      <c r="I32" s="445"/>
      <c r="J32" s="445"/>
      <c r="K32" s="445"/>
      <c r="L32" s="445"/>
    </row>
    <row r="33" customFormat="false" ht="23.25" hidden="false" customHeight="true" outlineLevel="0" collapsed="false">
      <c r="A33" s="447" t="s">
        <v>643</v>
      </c>
      <c r="E33" s="444"/>
      <c r="F33" s="444"/>
      <c r="G33" s="445"/>
      <c r="H33" s="445"/>
      <c r="I33" s="445"/>
      <c r="J33" s="445"/>
      <c r="K33" s="445"/>
      <c r="L33" s="445"/>
    </row>
    <row r="34" customFormat="false" ht="27" hidden="false" customHeight="true" outlineLevel="0" collapsed="false">
      <c r="A34" s="447"/>
      <c r="E34" s="444"/>
      <c r="F34" s="444"/>
      <c r="G34" s="445"/>
      <c r="H34" s="445"/>
      <c r="I34" s="445"/>
      <c r="J34" s="445"/>
      <c r="K34" s="445"/>
      <c r="L34" s="445"/>
    </row>
    <row r="35" customFormat="false" ht="27" hidden="false" customHeight="true" outlineLevel="0" collapsed="false">
      <c r="A35" s="447"/>
      <c r="E35" s="444"/>
      <c r="F35" s="444"/>
      <c r="G35" s="445"/>
      <c r="H35" s="445"/>
      <c r="I35" s="445"/>
      <c r="J35" s="445"/>
      <c r="K35" s="445"/>
      <c r="L35" s="445"/>
    </row>
    <row r="36" s="62" customFormat="true" ht="24" hidden="false" customHeight="true" outlineLevel="0" collapsed="false">
      <c r="A36" s="61" t="s">
        <v>3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8"/>
    </row>
    <row r="37" s="62" customFormat="true" ht="24" hidden="false" customHeight="true" outlineLevel="0" collapsed="false">
      <c r="A37" s="35" t="s">
        <v>3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68"/>
    </row>
    <row r="38" customFormat="false" ht="27" hidden="false" customHeight="true" outlineLevel="0" collapsed="false">
      <c r="A38" s="35" t="s">
        <v>64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441"/>
    </row>
    <row r="39" customFormat="false" ht="21.75" hidden="false" customHeight="true" outlineLevel="0" collapsed="false">
      <c r="E39" s="444"/>
      <c r="F39" s="444"/>
      <c r="G39" s="445"/>
      <c r="H39" s="445"/>
      <c r="I39" s="445"/>
      <c r="J39" s="445"/>
      <c r="K39" s="445"/>
      <c r="L39" s="445"/>
    </row>
    <row r="40" customFormat="false" ht="21.75" hidden="false" customHeight="true" outlineLevel="0" collapsed="false">
      <c r="A40" s="393" t="s">
        <v>645</v>
      </c>
      <c r="E40" s="444"/>
      <c r="F40" s="444"/>
      <c r="G40" s="445"/>
      <c r="H40" s="445"/>
      <c r="I40" s="445"/>
      <c r="J40" s="445"/>
      <c r="K40" s="445"/>
      <c r="L40" s="445"/>
    </row>
    <row r="41" customFormat="false" ht="21.75" hidden="false" customHeight="true" outlineLevel="0" collapsed="false">
      <c r="A41" s="449" t="s">
        <v>646</v>
      </c>
      <c r="E41" s="444"/>
      <c r="F41" s="444"/>
      <c r="G41" s="445"/>
      <c r="H41" s="445"/>
      <c r="I41" s="445"/>
      <c r="J41" s="445"/>
      <c r="K41" s="445"/>
      <c r="L41" s="445"/>
    </row>
    <row r="42" customFormat="false" ht="21.75" hidden="false" customHeight="true" outlineLevel="0" collapsed="false">
      <c r="B42" s="368" t="s">
        <v>647</v>
      </c>
      <c r="E42" s="444"/>
      <c r="F42" s="444"/>
      <c r="G42" s="445"/>
      <c r="H42" s="445"/>
      <c r="I42" s="445"/>
      <c r="J42" s="445"/>
      <c r="K42" s="445"/>
      <c r="L42" s="445"/>
    </row>
    <row r="43" customFormat="false" ht="21.75" hidden="false" customHeight="true" outlineLevel="0" collapsed="false">
      <c r="A43" s="450" t="s">
        <v>648</v>
      </c>
      <c r="E43" s="444"/>
      <c r="F43" s="444"/>
      <c r="G43" s="445"/>
      <c r="H43" s="445"/>
      <c r="I43" s="445"/>
      <c r="J43" s="445"/>
      <c r="K43" s="445"/>
      <c r="L43" s="445"/>
    </row>
    <row r="44" customFormat="false" ht="21.75" hidden="false" customHeight="true" outlineLevel="0" collapsed="false">
      <c r="A44" s="450" t="s">
        <v>649</v>
      </c>
      <c r="E44" s="444"/>
      <c r="F44" s="444"/>
      <c r="G44" s="445"/>
      <c r="H44" s="445"/>
      <c r="I44" s="445"/>
      <c r="J44" s="445"/>
      <c r="K44" s="445"/>
      <c r="L44" s="445"/>
    </row>
    <row r="45" customFormat="false" ht="15" hidden="false" customHeight="true" outlineLevel="0" collapsed="false">
      <c r="A45" s="450"/>
      <c r="E45" s="444"/>
      <c r="F45" s="444"/>
      <c r="G45" s="445"/>
      <c r="H45" s="445"/>
      <c r="I45" s="445"/>
      <c r="J45" s="445"/>
      <c r="K45" s="445"/>
      <c r="L45" s="445"/>
    </row>
    <row r="46" customFormat="false" ht="23.25" hidden="false" customHeight="true" outlineLevel="0" collapsed="false">
      <c r="A46" s="451" t="s">
        <v>650</v>
      </c>
      <c r="B46" s="452"/>
      <c r="C46" s="452"/>
      <c r="E46" s="444"/>
      <c r="F46" s="444"/>
      <c r="G46" s="445"/>
      <c r="H46" s="445"/>
      <c r="I46" s="445"/>
      <c r="J46" s="445"/>
      <c r="K46" s="445"/>
      <c r="L46" s="445"/>
    </row>
    <row r="47" customFormat="false" ht="23.25" hidden="false" customHeight="true" outlineLevel="0" collapsed="false">
      <c r="A47" s="450"/>
      <c r="B47" s="368" t="s">
        <v>651</v>
      </c>
      <c r="C47" s="452"/>
      <c r="E47" s="444"/>
      <c r="F47" s="444"/>
      <c r="G47" s="445"/>
      <c r="H47" s="445"/>
      <c r="I47" s="445"/>
      <c r="J47" s="445"/>
      <c r="K47" s="445"/>
      <c r="L47" s="445"/>
    </row>
    <row r="48" customFormat="false" ht="23.25" hidden="false" customHeight="true" outlineLevel="0" collapsed="false">
      <c r="A48" s="450" t="s">
        <v>652</v>
      </c>
      <c r="B48" s="452"/>
      <c r="C48" s="452"/>
      <c r="E48" s="444"/>
      <c r="F48" s="444"/>
      <c r="G48" s="445"/>
      <c r="H48" s="445"/>
      <c r="I48" s="445"/>
      <c r="J48" s="445"/>
      <c r="K48" s="445"/>
      <c r="L48" s="445"/>
    </row>
    <row r="49" customFormat="false" ht="21.75" hidden="false" customHeight="true" outlineLevel="0" collapsed="false">
      <c r="A49" s="450"/>
      <c r="B49" s="368" t="s">
        <v>653</v>
      </c>
      <c r="C49" s="368" t="s">
        <v>654</v>
      </c>
      <c r="E49" s="444"/>
      <c r="F49" s="444"/>
      <c r="G49" s="445"/>
      <c r="H49" s="445"/>
      <c r="I49" s="445"/>
      <c r="J49" s="445"/>
      <c r="K49" s="445"/>
      <c r="L49" s="445"/>
    </row>
    <row r="50" customFormat="false" ht="21.75" hidden="false" customHeight="true" outlineLevel="0" collapsed="false">
      <c r="A50" s="450"/>
      <c r="C50" s="368" t="s">
        <v>655</v>
      </c>
      <c r="E50" s="444"/>
      <c r="F50" s="444"/>
      <c r="G50" s="445"/>
      <c r="H50" s="445"/>
      <c r="I50" s="445"/>
      <c r="J50" s="445"/>
      <c r="K50" s="445"/>
      <c r="L50" s="445"/>
    </row>
    <row r="51" customFormat="false" ht="21.75" hidden="false" customHeight="true" outlineLevel="0" collapsed="false">
      <c r="A51" s="450"/>
      <c r="B51" s="368" t="s">
        <v>656</v>
      </c>
      <c r="C51" s="368" t="s">
        <v>657</v>
      </c>
      <c r="E51" s="444"/>
      <c r="F51" s="444"/>
      <c r="G51" s="445"/>
      <c r="H51" s="445"/>
      <c r="I51" s="445"/>
      <c r="J51" s="445"/>
      <c r="K51" s="445"/>
      <c r="L51" s="445"/>
    </row>
    <row r="52" customFormat="false" ht="21.75" hidden="false" customHeight="true" outlineLevel="0" collapsed="false">
      <c r="A52" s="450"/>
      <c r="C52" s="368" t="s">
        <v>658</v>
      </c>
      <c r="E52" s="444"/>
      <c r="F52" s="444"/>
      <c r="G52" s="445"/>
      <c r="H52" s="445"/>
      <c r="I52" s="445"/>
      <c r="J52" s="445"/>
      <c r="K52" s="445"/>
      <c r="L52" s="445"/>
    </row>
    <row r="53" customFormat="false" ht="21.75" hidden="false" customHeight="true" outlineLevel="0" collapsed="false">
      <c r="A53" s="450"/>
      <c r="B53" s="368" t="s">
        <v>659</v>
      </c>
      <c r="C53" s="368" t="s">
        <v>660</v>
      </c>
      <c r="E53" s="444"/>
      <c r="F53" s="444"/>
      <c r="G53" s="445"/>
      <c r="H53" s="445"/>
      <c r="I53" s="445"/>
      <c r="J53" s="445"/>
      <c r="K53" s="445"/>
      <c r="L53" s="445"/>
    </row>
    <row r="54" customFormat="false" ht="15" hidden="false" customHeight="true" outlineLevel="0" collapsed="false">
      <c r="A54" s="450"/>
      <c r="E54" s="444"/>
      <c r="F54" s="444"/>
      <c r="G54" s="445"/>
      <c r="H54" s="445"/>
      <c r="I54" s="445"/>
      <c r="J54" s="445"/>
      <c r="K54" s="445"/>
      <c r="L54" s="445"/>
    </row>
    <row r="55" customFormat="false" ht="21.75" hidden="false" customHeight="true" outlineLevel="0" collapsed="false">
      <c r="A55" s="450" t="s">
        <v>661</v>
      </c>
      <c r="E55" s="444"/>
      <c r="F55" s="444"/>
      <c r="G55" s="445"/>
      <c r="H55" s="445"/>
      <c r="I55" s="445"/>
      <c r="J55" s="445"/>
      <c r="K55" s="445"/>
      <c r="L55" s="445"/>
    </row>
    <row r="56" customFormat="false" ht="21.75" hidden="false" customHeight="true" outlineLevel="0" collapsed="false">
      <c r="A56" s="446"/>
      <c r="E56" s="444"/>
      <c r="F56" s="444"/>
      <c r="G56" s="445"/>
      <c r="H56" s="445"/>
      <c r="I56" s="445"/>
      <c r="J56" s="445"/>
      <c r="K56" s="445" t="s">
        <v>662</v>
      </c>
      <c r="L56" s="445"/>
    </row>
    <row r="57" customFormat="false" ht="21.75" hidden="false" customHeight="true" outlineLevel="0" collapsed="false">
      <c r="A57" s="446"/>
      <c r="E57" s="453" t="s">
        <v>196</v>
      </c>
      <c r="F57" s="453"/>
      <c r="G57" s="453"/>
      <c r="H57" s="453"/>
      <c r="I57" s="453"/>
      <c r="J57" s="453"/>
      <c r="K57" s="453"/>
      <c r="L57" s="445"/>
    </row>
    <row r="58" customFormat="false" ht="21.75" hidden="false" customHeight="true" outlineLevel="0" collapsed="false">
      <c r="A58" s="446"/>
      <c r="E58" s="454" t="s">
        <v>663</v>
      </c>
      <c r="F58" s="445"/>
      <c r="G58" s="454" t="s">
        <v>664</v>
      </c>
      <c r="H58" s="445"/>
      <c r="I58" s="454" t="s">
        <v>665</v>
      </c>
      <c r="J58" s="445"/>
      <c r="K58" s="454" t="s">
        <v>149</v>
      </c>
      <c r="L58" s="445"/>
    </row>
    <row r="59" customFormat="false" ht="21.75" hidden="false" customHeight="true" outlineLevel="0" collapsed="false">
      <c r="A59" s="455" t="s">
        <v>666</v>
      </c>
      <c r="E59" s="444"/>
      <c r="F59" s="444"/>
      <c r="G59" s="445"/>
      <c r="H59" s="445"/>
      <c r="I59" s="445"/>
      <c r="J59" s="445"/>
      <c r="K59" s="445"/>
      <c r="L59" s="445"/>
    </row>
    <row r="60" customFormat="false" ht="21.75" hidden="false" customHeight="true" outlineLevel="0" collapsed="false">
      <c r="A60" s="446"/>
      <c r="B60" s="368" t="s">
        <v>247</v>
      </c>
      <c r="E60" s="456" t="n">
        <v>0</v>
      </c>
      <c r="F60" s="456"/>
      <c r="G60" s="456" t="n">
        <v>2001141.83</v>
      </c>
      <c r="H60" s="456"/>
      <c r="I60" s="456" t="n">
        <v>0</v>
      </c>
      <c r="J60" s="456"/>
      <c r="K60" s="456" t="n">
        <f aca="false">SUM(E60:J60)</f>
        <v>2001141.83</v>
      </c>
      <c r="L60" s="445"/>
    </row>
    <row r="61" customFormat="false" ht="15" hidden="false" customHeight="true" outlineLevel="0" collapsed="false">
      <c r="A61" s="446"/>
      <c r="E61" s="444"/>
      <c r="F61" s="444"/>
      <c r="G61" s="445"/>
      <c r="H61" s="445"/>
      <c r="I61" s="445"/>
      <c r="J61" s="445"/>
      <c r="K61" s="445"/>
      <c r="L61" s="445"/>
    </row>
    <row r="62" customFormat="false" ht="21.75" hidden="false" customHeight="true" outlineLevel="0" collapsed="false">
      <c r="A62" s="446"/>
      <c r="E62" s="444"/>
      <c r="F62" s="444"/>
      <c r="G62" s="445"/>
      <c r="H62" s="445"/>
      <c r="I62" s="445"/>
      <c r="J62" s="445"/>
      <c r="K62" s="445" t="s">
        <v>662</v>
      </c>
      <c r="L62" s="445"/>
    </row>
    <row r="63" customFormat="false" ht="21.75" hidden="false" customHeight="true" outlineLevel="0" collapsed="false">
      <c r="A63" s="446"/>
      <c r="E63" s="453" t="s">
        <v>371</v>
      </c>
      <c r="F63" s="453"/>
      <c r="G63" s="453"/>
      <c r="H63" s="453"/>
      <c r="I63" s="453"/>
      <c r="J63" s="453"/>
      <c r="K63" s="453"/>
      <c r="L63" s="445"/>
    </row>
    <row r="64" customFormat="false" ht="21.75" hidden="false" customHeight="true" outlineLevel="0" collapsed="false">
      <c r="A64" s="446"/>
      <c r="E64" s="454" t="s">
        <v>663</v>
      </c>
      <c r="F64" s="445"/>
      <c r="G64" s="454" t="s">
        <v>664</v>
      </c>
      <c r="H64" s="445"/>
      <c r="I64" s="454" t="s">
        <v>665</v>
      </c>
      <c r="J64" s="445"/>
      <c r="K64" s="454" t="s">
        <v>149</v>
      </c>
      <c r="L64" s="445"/>
    </row>
    <row r="65" customFormat="false" ht="21.75" hidden="false" customHeight="true" outlineLevel="0" collapsed="false">
      <c r="A65" s="455" t="s">
        <v>666</v>
      </c>
      <c r="E65" s="444"/>
      <c r="F65" s="444"/>
      <c r="G65" s="445"/>
      <c r="H65" s="445"/>
      <c r="I65" s="445"/>
      <c r="J65" s="445"/>
      <c r="K65" s="445"/>
      <c r="L65" s="445"/>
    </row>
    <row r="66" customFormat="false" ht="21.75" hidden="false" customHeight="true" outlineLevel="0" collapsed="false">
      <c r="A66" s="446"/>
      <c r="B66" s="368" t="s">
        <v>247</v>
      </c>
      <c r="E66" s="456" t="n">
        <v>0</v>
      </c>
      <c r="F66" s="456"/>
      <c r="G66" s="456" t="n">
        <v>0</v>
      </c>
      <c r="H66" s="456"/>
      <c r="I66" s="456" t="n">
        <v>0</v>
      </c>
      <c r="J66" s="456"/>
      <c r="K66" s="456" t="n">
        <f aca="false">SUM(E66:J66)</f>
        <v>0</v>
      </c>
      <c r="L66" s="445"/>
    </row>
    <row r="67" customFormat="false" ht="15" hidden="false" customHeight="true" outlineLevel="0" collapsed="false">
      <c r="A67" s="446"/>
      <c r="E67" s="444"/>
      <c r="F67" s="444"/>
      <c r="G67" s="445"/>
      <c r="H67" s="445"/>
      <c r="I67" s="445"/>
      <c r="J67" s="445"/>
      <c r="K67" s="445"/>
      <c r="L67" s="445"/>
    </row>
    <row r="68" customFormat="false" ht="21.75" hidden="false" customHeight="true" outlineLevel="0" collapsed="false">
      <c r="A68" s="446"/>
      <c r="B68" s="368" t="s">
        <v>667</v>
      </c>
      <c r="E68" s="444"/>
      <c r="F68" s="444"/>
      <c r="G68" s="445"/>
      <c r="H68" s="445"/>
      <c r="I68" s="445"/>
      <c r="J68" s="445"/>
      <c r="K68" s="445"/>
      <c r="L68" s="445"/>
    </row>
    <row r="69" customFormat="false" ht="21.75" hidden="false" customHeight="true" outlineLevel="0" collapsed="false">
      <c r="F69" s="443"/>
      <c r="H69" s="457"/>
      <c r="L69" s="457"/>
    </row>
    <row r="70" customFormat="false" ht="21.75" hidden="false" customHeight="true" outlineLevel="0" collapsed="false">
      <c r="F70" s="443"/>
      <c r="H70" s="457"/>
      <c r="L70" s="457"/>
    </row>
    <row r="71" customFormat="false" ht="21.75" hidden="false" customHeight="true" outlineLevel="0" collapsed="false">
      <c r="F71" s="443"/>
      <c r="H71" s="457"/>
      <c r="L71" s="457"/>
    </row>
    <row r="72" customFormat="false" ht="21.75" hidden="false" customHeight="true" outlineLevel="0" collapsed="false">
      <c r="F72" s="443"/>
      <c r="H72" s="457"/>
      <c r="L72" s="457"/>
    </row>
    <row r="73" customFormat="false" ht="21.75" hidden="false" customHeight="true" outlineLevel="0" collapsed="false">
      <c r="F73" s="443"/>
      <c r="H73" s="457"/>
      <c r="L73" s="457"/>
    </row>
    <row r="74" s="62" customFormat="true" ht="24" hidden="false" customHeight="true" outlineLevel="0" collapsed="false">
      <c r="A74" s="61" t="s">
        <v>36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8"/>
    </row>
    <row r="75" s="62" customFormat="true" ht="24" hidden="false" customHeight="true" outlineLevel="0" collapsed="false">
      <c r="A75" s="35" t="s">
        <v>37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68"/>
    </row>
    <row r="76" customFormat="false" ht="21.75" hidden="false" customHeight="true" outlineLevel="0" collapsed="false">
      <c r="A76" s="35" t="s">
        <v>668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457"/>
    </row>
    <row r="77" customFormat="false" ht="21.75" hidden="false" customHeight="true" outlineLevel="0" collapsed="false">
      <c r="F77" s="443"/>
      <c r="H77" s="457"/>
      <c r="L77" s="457"/>
    </row>
    <row r="78" s="459" customFormat="true" ht="25.5" hidden="false" customHeight="true" outlineLevel="0" collapsed="false">
      <c r="A78" s="458" t="s">
        <v>669</v>
      </c>
    </row>
    <row r="79" s="459" customFormat="true" ht="25.5" hidden="false" customHeight="true" outlineLevel="0" collapsed="false">
      <c r="A79" s="451" t="s">
        <v>670</v>
      </c>
      <c r="M79" s="404"/>
    </row>
    <row r="80" s="36" customFormat="true" ht="24" hidden="false" customHeight="true" outlineLevel="0" collapsed="false">
      <c r="B80" s="103" t="s">
        <v>671</v>
      </c>
    </row>
    <row r="81" s="36" customFormat="true" ht="15" hidden="false" customHeight="true" outlineLevel="0" collapsed="false"/>
    <row r="82" s="36" customFormat="true" ht="24" hidden="false" customHeight="true" outlineLevel="0" collapsed="false">
      <c r="E82" s="201"/>
      <c r="F82" s="221" t="s">
        <v>143</v>
      </c>
      <c r="G82" s="201"/>
      <c r="H82" s="223"/>
      <c r="I82" s="203"/>
      <c r="J82" s="197" t="s">
        <v>263</v>
      </c>
      <c r="K82" s="203"/>
    </row>
    <row r="83" s="36" customFormat="true" ht="24" hidden="false" customHeight="true" outlineLevel="0" collapsed="false">
      <c r="E83" s="86" t="str">
        <f aca="false">'P23-26'!E6</f>
        <v>30 กันยายน 2562</v>
      </c>
      <c r="F83" s="407"/>
      <c r="G83" s="86" t="str">
        <f aca="false">'P23-26'!G6</f>
        <v>31 ธันวาคม 2561</v>
      </c>
      <c r="H83" s="407"/>
      <c r="I83" s="86" t="str">
        <f aca="false">'P23-26'!I6</f>
        <v>30 กันยายน 2562</v>
      </c>
      <c r="J83" s="407"/>
      <c r="K83" s="86" t="str">
        <f aca="false">'P23-26'!K6</f>
        <v>31 ธันวาคม 2561</v>
      </c>
    </row>
    <row r="84" s="36" customFormat="true" ht="24" hidden="false" customHeight="true" outlineLevel="0" collapsed="false">
      <c r="A84" s="132" t="s">
        <v>672</v>
      </c>
      <c r="E84" s="100" t="n">
        <v>625000</v>
      </c>
      <c r="F84" s="100"/>
      <c r="G84" s="100" t="n">
        <v>625000</v>
      </c>
      <c r="H84" s="100"/>
      <c r="I84" s="100" t="n">
        <v>625000</v>
      </c>
      <c r="J84" s="100"/>
      <c r="K84" s="100" t="n">
        <v>625000</v>
      </c>
    </row>
    <row r="85" s="36" customFormat="true" ht="24" hidden="false" customHeight="true" outlineLevel="0" collapsed="false">
      <c r="A85" s="132" t="s">
        <v>673</v>
      </c>
      <c r="E85" s="100" t="n">
        <v>206000</v>
      </c>
      <c r="F85" s="100"/>
      <c r="G85" s="100" t="n">
        <v>206000</v>
      </c>
      <c r="H85" s="100"/>
      <c r="I85" s="100" t="n">
        <v>206000</v>
      </c>
      <c r="J85" s="100"/>
      <c r="K85" s="100" t="n">
        <v>206000</v>
      </c>
    </row>
    <row r="86" s="36" customFormat="true" ht="24" hidden="false" customHeight="true" outlineLevel="0" collapsed="false">
      <c r="A86" s="132" t="s">
        <v>674</v>
      </c>
      <c r="E86" s="100" t="n">
        <v>0</v>
      </c>
      <c r="F86" s="100"/>
      <c r="G86" s="100" t="n">
        <v>5333299.14</v>
      </c>
      <c r="H86" s="100"/>
      <c r="I86" s="100" t="n">
        <v>0</v>
      </c>
      <c r="J86" s="100"/>
      <c r="K86" s="100" t="n">
        <v>5333299.14</v>
      </c>
    </row>
    <row r="87" s="36" customFormat="true" ht="24" hidden="false" customHeight="true" outlineLevel="0" collapsed="false">
      <c r="B87" s="103" t="s">
        <v>149</v>
      </c>
      <c r="E87" s="414" t="n">
        <f aca="false">SUM(E84:E86)</f>
        <v>831000</v>
      </c>
      <c r="F87" s="100"/>
      <c r="G87" s="414" t="n">
        <f aca="false">SUM(G84:G86)</f>
        <v>6164299.14</v>
      </c>
      <c r="H87" s="100"/>
      <c r="I87" s="414" t="n">
        <f aca="false">SUM(I84:I86)</f>
        <v>831000</v>
      </c>
      <c r="J87" s="100"/>
      <c r="K87" s="414" t="n">
        <f aca="false">SUM(K84:K86)</f>
        <v>6164299.14</v>
      </c>
    </row>
    <row r="88" s="36" customFormat="true" ht="24" hidden="false" customHeight="true" outlineLevel="0" collapsed="false"/>
    <row r="89" s="36" customFormat="true" ht="24" hidden="false" customHeight="true" outlineLevel="0" collapsed="false">
      <c r="A89" s="393" t="s">
        <v>675</v>
      </c>
    </row>
    <row r="90" s="36" customFormat="true" ht="24" hidden="false" customHeight="true" outlineLevel="0" collapsed="false">
      <c r="A90" s="132" t="s">
        <v>676</v>
      </c>
    </row>
    <row r="91" s="36" customFormat="true" ht="24" hidden="false" customHeight="true" outlineLevel="0" collapsed="false">
      <c r="A91" s="306" t="s">
        <v>677</v>
      </c>
    </row>
    <row r="92" s="36" customFormat="true" ht="24" hidden="false" customHeight="true" outlineLevel="0" collapsed="false"/>
    <row r="93" s="36" customFormat="true" ht="24" hidden="false" customHeight="true" outlineLevel="0" collapsed="false">
      <c r="A93" s="393" t="s">
        <v>678</v>
      </c>
      <c r="B93" s="396"/>
      <c r="C93" s="396"/>
      <c r="D93" s="396"/>
      <c r="E93" s="396"/>
      <c r="F93" s="396"/>
      <c r="G93" s="396"/>
      <c r="H93" s="396"/>
      <c r="I93" s="396"/>
      <c r="J93" s="396"/>
      <c r="K93" s="396"/>
    </row>
    <row r="94" s="36" customFormat="true" ht="24" hidden="false" customHeight="true" outlineLevel="0" collapsed="false">
      <c r="A94" s="132" t="s">
        <v>679</v>
      </c>
      <c r="B94" s="396"/>
      <c r="C94" s="396"/>
      <c r="D94" s="396"/>
      <c r="E94" s="396"/>
      <c r="F94" s="396"/>
      <c r="G94" s="396"/>
      <c r="H94" s="396"/>
      <c r="I94" s="396"/>
      <c r="J94" s="396"/>
      <c r="K94" s="396"/>
    </row>
    <row r="95" s="36" customFormat="true" ht="24" hidden="false" customHeight="true" outlineLevel="0" collapsed="false">
      <c r="A95" s="396"/>
      <c r="B95" s="396"/>
      <c r="C95" s="396"/>
      <c r="D95" s="396"/>
      <c r="E95" s="396"/>
      <c r="F95" s="396"/>
      <c r="G95" s="396"/>
      <c r="H95" s="396"/>
      <c r="I95" s="396"/>
      <c r="J95" s="396"/>
      <c r="K95" s="396"/>
    </row>
    <row r="96" s="36" customFormat="true" ht="24" hidden="false" customHeight="true" outlineLevel="0" collapsed="false">
      <c r="A96" s="396"/>
      <c r="B96" s="396"/>
      <c r="C96" s="396"/>
      <c r="D96" s="396"/>
      <c r="E96" s="396"/>
      <c r="F96" s="396"/>
      <c r="G96" s="396"/>
      <c r="H96" s="396"/>
      <c r="I96" s="396"/>
      <c r="J96" s="396"/>
      <c r="K96" s="396"/>
    </row>
    <row r="97" s="36" customFormat="tru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s="36" customFormat="true" ht="24" hidden="false" customHeight="true" outlineLevel="0" collapsed="false"/>
    <row r="103" s="62" customFormat="true" ht="24" hidden="false" customHeight="true" outlineLevel="0" collapsed="false">
      <c r="A103" s="61" t="s">
        <v>36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8"/>
    </row>
    <row r="104" s="62" customFormat="true" ht="24" hidden="false" customHeight="true" outlineLevel="0" collapsed="false">
      <c r="A104" s="35" t="s">
        <v>3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68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103:K103"/>
    <mergeCell ref="A104:K104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63" colorId="64" zoomScale="126" zoomScaleNormal="126" zoomScalePageLayoutView="100" workbookViewId="0">
      <selection pane="topLeft" activeCell="B11" activeCellId="0" sqref="B11"/>
    </sheetView>
  </sheetViews>
  <sheetFormatPr defaultColWidth="11.421875" defaultRowHeight="26.1" zeroHeight="false" outlineLevelRow="0" outlineLevelCol="0"/>
  <cols>
    <col collapsed="false" customWidth="true" hidden="false" outlineLevel="0" max="1" min="1" style="36" width="9.71"/>
    <col collapsed="false" customWidth="false" hidden="false" outlineLevel="0" max="2" min="2" style="36" width="11.42"/>
    <col collapsed="false" customWidth="true" hidden="false" outlineLevel="0" max="3" min="3" style="36" width="10.56"/>
    <col collapsed="false" customWidth="true" hidden="false" outlineLevel="0" max="4" min="4" style="36" width="0.99"/>
    <col collapsed="false" customWidth="true" hidden="false" outlineLevel="0" max="5" min="5" style="36" width="11.99"/>
    <col collapsed="false" customWidth="true" hidden="false" outlineLevel="0" max="6" min="6" style="36" width="1.71"/>
    <col collapsed="false" customWidth="true" hidden="false" outlineLevel="0" max="7" min="7" style="36" width="13.71"/>
    <col collapsed="false" customWidth="true" hidden="false" outlineLevel="0" max="8" min="8" style="36" width="1.71"/>
    <col collapsed="false" customWidth="true" hidden="false" outlineLevel="0" max="9" min="9" style="36" width="13.71"/>
    <col collapsed="false" customWidth="true" hidden="false" outlineLevel="0" max="10" min="10" style="36" width="1.71"/>
    <col collapsed="false" customWidth="true" hidden="false" outlineLevel="0" max="11" min="11" style="36" width="13.71"/>
    <col collapsed="false" customWidth="true" hidden="false" outlineLevel="0" max="12" min="12" style="36" width="1.56"/>
    <col collapsed="false" customWidth="true" hidden="false" outlineLevel="0" max="13" min="13" style="36" width="13.71"/>
    <col collapsed="false" customWidth="true" hidden="false" outlineLevel="0" max="14" min="14" style="36" width="0.56"/>
    <col collapsed="false" customWidth="false" hidden="false" outlineLevel="0" max="257" min="15" style="36" width="11.42"/>
  </cols>
  <sheetData>
    <row r="1" s="40" customFormat="true" ht="21.75" hidden="false" customHeight="true" outlineLevel="0" collapsed="false">
      <c r="A1" s="37" t="s">
        <v>3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  <c r="P1" s="39"/>
      <c r="Q1" s="39"/>
      <c r="R1" s="39"/>
      <c r="S1" s="39"/>
    </row>
    <row r="2" s="40" customFormat="true" ht="8.25" hidden="false" customHeight="true" outlineLevel="0" collapsed="false">
      <c r="B2" s="20"/>
      <c r="C2" s="20"/>
      <c r="D2" s="20"/>
      <c r="E2" s="39"/>
      <c r="H2" s="39"/>
      <c r="J2" s="39"/>
      <c r="M2" s="41"/>
      <c r="N2" s="38"/>
      <c r="O2" s="38"/>
      <c r="P2" s="39"/>
      <c r="Q2" s="39"/>
      <c r="R2" s="39"/>
      <c r="S2" s="39"/>
    </row>
    <row r="3" s="12" customFormat="true" ht="21.75" hidden="false" customHeight="true" outlineLevel="0" collapsed="false">
      <c r="A3" s="11" t="s">
        <v>39</v>
      </c>
      <c r="B3" s="42"/>
      <c r="C3" s="25"/>
      <c r="D3" s="43"/>
      <c r="E3" s="43"/>
      <c r="F3" s="43"/>
      <c r="G3" s="43"/>
      <c r="H3" s="44"/>
      <c r="K3" s="33"/>
      <c r="L3" s="34"/>
    </row>
    <row r="4" s="12" customFormat="true" ht="21.75" hidden="false" customHeight="true" outlineLevel="0" collapsed="false">
      <c r="A4" s="45"/>
      <c r="B4" s="46" t="s">
        <v>40</v>
      </c>
      <c r="C4" s="47"/>
      <c r="D4" s="48"/>
      <c r="E4" s="49"/>
      <c r="F4" s="45"/>
      <c r="G4" s="23"/>
      <c r="H4" s="23"/>
      <c r="I4" s="50"/>
      <c r="J4" s="49"/>
      <c r="K4" s="48"/>
      <c r="L4" s="34"/>
    </row>
    <row r="5" s="12" customFormat="true" ht="21.75" hidden="false" customHeight="true" outlineLevel="0" collapsed="false">
      <c r="A5" s="45"/>
      <c r="B5" s="51" t="s">
        <v>41</v>
      </c>
      <c r="C5" s="47"/>
      <c r="D5" s="48"/>
      <c r="E5" s="49"/>
      <c r="F5" s="45"/>
      <c r="G5" s="23"/>
      <c r="H5" s="23"/>
      <c r="I5" s="50"/>
      <c r="J5" s="49"/>
      <c r="K5" s="48"/>
      <c r="L5" s="34"/>
    </row>
    <row r="6" s="12" customFormat="true" ht="21.75" hidden="false" customHeight="true" outlineLevel="0" collapsed="false">
      <c r="A6" s="52"/>
      <c r="B6" s="53" t="s">
        <v>42</v>
      </c>
      <c r="C6" s="47"/>
      <c r="D6" s="48"/>
      <c r="E6" s="49"/>
      <c r="F6" s="45"/>
      <c r="G6" s="23"/>
      <c r="H6" s="23"/>
      <c r="I6" s="50"/>
      <c r="J6" s="49"/>
      <c r="K6" s="48"/>
      <c r="L6" s="34"/>
    </row>
    <row r="7" s="12" customFormat="true" ht="23.25" hidden="false" customHeight="true" outlineLevel="0" collapsed="false">
      <c r="A7" s="45"/>
      <c r="B7" s="14" t="s">
        <v>43</v>
      </c>
      <c r="C7" s="47"/>
      <c r="D7" s="48"/>
      <c r="E7" s="49"/>
      <c r="F7" s="45"/>
      <c r="G7" s="54" t="s">
        <v>44</v>
      </c>
      <c r="H7" s="45"/>
      <c r="I7" s="50"/>
      <c r="J7" s="49"/>
      <c r="K7" s="48"/>
      <c r="L7" s="34"/>
    </row>
    <row r="8" s="12" customFormat="true" ht="23.25" hidden="false" customHeight="true" outlineLevel="0" collapsed="false">
      <c r="A8" s="45"/>
      <c r="B8" s="14" t="s">
        <v>45</v>
      </c>
      <c r="C8" s="47"/>
      <c r="D8" s="48"/>
      <c r="E8" s="49"/>
      <c r="F8" s="45"/>
      <c r="G8" s="54" t="s">
        <v>46</v>
      </c>
      <c r="H8" s="45"/>
      <c r="I8" s="50"/>
      <c r="J8" s="49"/>
      <c r="K8" s="48"/>
      <c r="L8" s="34"/>
    </row>
    <row r="9" s="12" customFormat="true" ht="23.25" hidden="false" customHeight="true" outlineLevel="0" collapsed="false">
      <c r="A9" s="45"/>
      <c r="B9" s="46" t="s">
        <v>47</v>
      </c>
      <c r="C9" s="47"/>
      <c r="D9" s="48"/>
      <c r="E9" s="49"/>
      <c r="F9" s="45"/>
      <c r="G9" s="54"/>
      <c r="H9" s="45"/>
      <c r="I9" s="50"/>
      <c r="J9" s="49"/>
      <c r="K9" s="48"/>
      <c r="L9" s="34"/>
    </row>
    <row r="10" s="12" customFormat="true" ht="23.25" hidden="false" customHeight="true" outlineLevel="0" collapsed="false">
      <c r="A10" s="45"/>
      <c r="B10" s="14" t="s">
        <v>48</v>
      </c>
      <c r="C10" s="47"/>
      <c r="D10" s="48"/>
      <c r="E10" s="49"/>
      <c r="F10" s="45"/>
      <c r="G10" s="54" t="s">
        <v>49</v>
      </c>
      <c r="H10" s="45"/>
      <c r="I10" s="50"/>
      <c r="J10" s="49"/>
      <c r="K10" s="48"/>
      <c r="L10" s="34"/>
    </row>
    <row r="11" s="12" customFormat="true" ht="23.25" hidden="false" customHeight="true" outlineLevel="0" collapsed="false">
      <c r="A11" s="45"/>
      <c r="B11" s="55" t="s">
        <v>50</v>
      </c>
      <c r="C11" s="47"/>
      <c r="D11" s="48"/>
      <c r="E11" s="49"/>
      <c r="F11" s="45"/>
      <c r="G11" s="54"/>
      <c r="H11" s="45"/>
      <c r="I11" s="50"/>
      <c r="J11" s="49"/>
      <c r="K11" s="48"/>
      <c r="L11" s="34"/>
    </row>
    <row r="12" s="12" customFormat="true" ht="23.25" hidden="false" customHeight="true" outlineLevel="0" collapsed="false">
      <c r="A12" s="52"/>
      <c r="B12" s="14" t="s">
        <v>51</v>
      </c>
      <c r="C12" s="47"/>
      <c r="D12" s="48"/>
      <c r="E12" s="49"/>
      <c r="F12" s="45"/>
      <c r="G12" s="54" t="s">
        <v>52</v>
      </c>
      <c r="H12" s="45"/>
      <c r="I12" s="50"/>
      <c r="J12" s="49"/>
      <c r="K12" s="48"/>
      <c r="L12" s="34"/>
    </row>
    <row r="13" s="12" customFormat="true" ht="23.25" hidden="false" customHeight="true" outlineLevel="0" collapsed="false">
      <c r="A13" s="52"/>
      <c r="B13" s="14" t="s">
        <v>53</v>
      </c>
      <c r="C13" s="47"/>
      <c r="D13" s="48"/>
      <c r="E13" s="23"/>
      <c r="F13" s="49"/>
      <c r="G13" s="54" t="s">
        <v>54</v>
      </c>
      <c r="H13" s="45"/>
      <c r="I13" s="50"/>
      <c r="J13" s="49"/>
      <c r="K13" s="48"/>
      <c r="L13" s="34"/>
    </row>
    <row r="14" s="12" customFormat="true" ht="23.25" hidden="false" customHeight="true" outlineLevel="0" collapsed="false">
      <c r="A14" s="52"/>
      <c r="B14" s="14" t="s">
        <v>45</v>
      </c>
      <c r="C14" s="47"/>
      <c r="D14" s="48"/>
      <c r="E14" s="23"/>
      <c r="F14" s="49"/>
      <c r="G14" s="54" t="s">
        <v>55</v>
      </c>
      <c r="H14" s="45"/>
      <c r="I14" s="50"/>
      <c r="J14" s="49"/>
      <c r="K14" s="48"/>
      <c r="L14" s="34"/>
    </row>
    <row r="15" s="12" customFormat="true" ht="21.75" hidden="false" customHeight="true" outlineLevel="0" collapsed="false">
      <c r="A15" s="56" t="s">
        <v>56</v>
      </c>
      <c r="B15" s="57"/>
      <c r="C15" s="58"/>
      <c r="D15" s="58"/>
      <c r="E15" s="58"/>
      <c r="F15" s="58"/>
      <c r="G15" s="58"/>
      <c r="H15" s="58"/>
      <c r="I15" s="58"/>
      <c r="J15" s="58"/>
      <c r="K15" s="58"/>
      <c r="L15" s="34"/>
    </row>
    <row r="16" s="12" customFormat="true" ht="21.75" hidden="false" customHeight="true" outlineLevel="0" collapsed="false">
      <c r="A16" s="59" t="s">
        <v>57</v>
      </c>
      <c r="B16" s="23"/>
      <c r="C16" s="47"/>
      <c r="D16" s="48"/>
      <c r="E16" s="23"/>
      <c r="F16" s="49"/>
      <c r="G16" s="23"/>
      <c r="H16" s="23"/>
      <c r="I16" s="50"/>
      <c r="J16" s="49"/>
      <c r="K16" s="48"/>
      <c r="L16" s="34"/>
    </row>
    <row r="17" s="12" customFormat="true" ht="21.75" hidden="false" customHeight="true" outlineLevel="0" collapsed="false">
      <c r="A17" s="59" t="s">
        <v>58</v>
      </c>
      <c r="B17" s="23"/>
      <c r="C17" s="47"/>
      <c r="D17" s="48"/>
      <c r="E17" s="23"/>
      <c r="F17" s="49"/>
      <c r="G17" s="23"/>
      <c r="H17" s="23"/>
      <c r="I17" s="50"/>
      <c r="J17" s="49"/>
      <c r="K17" s="48"/>
      <c r="L17" s="34"/>
    </row>
    <row r="18" s="12" customFormat="true" ht="21.75" hidden="false" customHeight="true" outlineLevel="0" collapsed="false">
      <c r="A18" s="59" t="s">
        <v>59</v>
      </c>
      <c r="B18" s="23"/>
      <c r="C18" s="47"/>
      <c r="D18" s="48"/>
      <c r="E18" s="23"/>
      <c r="F18" s="49"/>
      <c r="G18" s="23"/>
      <c r="H18" s="23"/>
      <c r="I18" s="50"/>
      <c r="J18" s="49"/>
      <c r="K18" s="48"/>
      <c r="L18" s="34"/>
    </row>
    <row r="19" s="12" customFormat="true" ht="21.75" hidden="false" customHeight="true" outlineLevel="0" collapsed="false">
      <c r="A19" s="59" t="s">
        <v>60</v>
      </c>
      <c r="B19" s="23"/>
      <c r="C19" s="47"/>
      <c r="D19" s="48"/>
      <c r="E19" s="23"/>
      <c r="F19" s="49"/>
      <c r="G19" s="23"/>
      <c r="H19" s="23"/>
      <c r="I19" s="50"/>
      <c r="J19" s="49"/>
      <c r="K19" s="48"/>
      <c r="L19" s="34"/>
    </row>
    <row r="20" s="12" customFormat="true" ht="21.75" hidden="false" customHeight="true" outlineLevel="0" collapsed="false">
      <c r="A20" s="56" t="s">
        <v>61</v>
      </c>
      <c r="B20" s="23"/>
      <c r="C20" s="47"/>
      <c r="D20" s="48"/>
      <c r="E20" s="23"/>
      <c r="F20" s="49"/>
      <c r="G20" s="23"/>
      <c r="H20" s="23"/>
      <c r="I20" s="50"/>
      <c r="J20" s="49"/>
      <c r="K20" s="48"/>
      <c r="L20" s="34"/>
    </row>
    <row r="21" s="12" customFormat="true" ht="21.75" hidden="false" customHeight="true" outlineLevel="0" collapsed="false">
      <c r="A21" s="60" t="s">
        <v>62</v>
      </c>
      <c r="B21" s="23"/>
      <c r="C21" s="47"/>
      <c r="D21" s="48"/>
      <c r="E21" s="23"/>
      <c r="F21" s="49"/>
      <c r="G21" s="23"/>
      <c r="H21" s="23"/>
      <c r="I21" s="50"/>
      <c r="J21" s="49"/>
      <c r="K21" s="48"/>
      <c r="L21" s="34"/>
    </row>
    <row r="22" s="12" customFormat="true" ht="13.5" hidden="false" customHeight="true" outlineLevel="0" collapsed="false">
      <c r="A22" s="23"/>
      <c r="B22" s="23"/>
      <c r="C22" s="47"/>
      <c r="D22" s="48"/>
      <c r="E22" s="23"/>
      <c r="F22" s="49"/>
      <c r="G22" s="23"/>
      <c r="H22" s="23"/>
      <c r="I22" s="50"/>
      <c r="J22" s="49"/>
      <c r="K22" s="48"/>
      <c r="L22" s="34"/>
    </row>
    <row r="23" s="12" customFormat="true" ht="21.75" hidden="false" customHeight="true" outlineLevel="0" collapsed="false">
      <c r="A23" s="13" t="s">
        <v>63</v>
      </c>
      <c r="C23" s="11"/>
      <c r="D23" s="11"/>
    </row>
    <row r="24" s="12" customFormat="true" ht="21.75" hidden="false" customHeight="true" outlineLevel="0" collapsed="false">
      <c r="A24" s="56" t="s">
        <v>64</v>
      </c>
      <c r="C24" s="11"/>
      <c r="D24" s="11"/>
    </row>
    <row r="25" s="12" customFormat="true" ht="21.75" hidden="false" customHeight="true" outlineLevel="0" collapsed="false">
      <c r="A25" s="17" t="s">
        <v>65</v>
      </c>
      <c r="C25" s="11"/>
      <c r="D25" s="11"/>
    </row>
    <row r="26" s="12" customFormat="true" ht="21.75" hidden="false" customHeight="true" outlineLevel="0" collapsed="false">
      <c r="A26" s="17" t="s">
        <v>66</v>
      </c>
      <c r="C26" s="11"/>
      <c r="D26" s="11"/>
    </row>
    <row r="27" s="12" customFormat="true" ht="21.75" hidden="false" customHeight="true" outlineLevel="0" collapsed="false">
      <c r="A27" s="52"/>
      <c r="B27" s="55" t="s">
        <v>67</v>
      </c>
      <c r="C27" s="47"/>
      <c r="D27" s="48"/>
      <c r="E27" s="23"/>
      <c r="F27" s="49"/>
      <c r="G27" s="23"/>
      <c r="H27" s="23"/>
      <c r="I27" s="50"/>
      <c r="J27" s="49"/>
      <c r="K27" s="48"/>
    </row>
    <row r="28" s="12" customFormat="true" ht="21.75" hidden="false" customHeight="true" outlineLevel="0" collapsed="false">
      <c r="A28" s="52"/>
      <c r="B28" s="60" t="s">
        <v>68</v>
      </c>
      <c r="C28" s="47"/>
      <c r="D28" s="48"/>
      <c r="E28" s="23"/>
      <c r="F28" s="49"/>
      <c r="G28" s="23"/>
      <c r="H28" s="23"/>
      <c r="I28" s="50"/>
      <c r="J28" s="49"/>
      <c r="K28" s="48"/>
    </row>
    <row r="29" s="12" customFormat="true" ht="21.75" hidden="false" customHeight="true" outlineLevel="0" collapsed="false">
      <c r="A29" s="60" t="s">
        <v>69</v>
      </c>
      <c r="B29" s="23"/>
      <c r="C29" s="47"/>
      <c r="D29" s="48"/>
      <c r="E29" s="23"/>
      <c r="F29" s="49"/>
      <c r="G29" s="23"/>
      <c r="H29" s="23"/>
      <c r="I29" s="50"/>
      <c r="J29" s="49"/>
      <c r="K29" s="48"/>
    </row>
    <row r="30" s="12" customFormat="true" ht="21.75" hidden="false" customHeight="true" outlineLevel="0" collapsed="false">
      <c r="A30" s="52"/>
      <c r="B30" s="55" t="s">
        <v>70</v>
      </c>
      <c r="C30" s="47"/>
      <c r="D30" s="48"/>
      <c r="E30" s="23"/>
      <c r="F30" s="49"/>
      <c r="G30" s="23"/>
      <c r="H30" s="23"/>
      <c r="I30" s="50"/>
      <c r="J30" s="49"/>
      <c r="K30" s="48"/>
    </row>
    <row r="31" s="12" customFormat="true" ht="23.25" hidden="false" customHeight="true" outlineLevel="0" collapsed="false">
      <c r="A31" s="52"/>
      <c r="B31" s="60" t="s">
        <v>71</v>
      </c>
      <c r="C31" s="47"/>
      <c r="D31" s="48"/>
      <c r="E31" s="45"/>
      <c r="F31" s="49"/>
      <c r="G31" s="54" t="s">
        <v>72</v>
      </c>
      <c r="H31" s="23"/>
      <c r="I31" s="50"/>
      <c r="J31" s="49"/>
      <c r="K31" s="48"/>
    </row>
    <row r="32" s="12" customFormat="true" ht="23.25" hidden="false" customHeight="true" outlineLevel="0" collapsed="false">
      <c r="A32" s="52"/>
      <c r="B32" s="60" t="s">
        <v>73</v>
      </c>
      <c r="C32" s="47"/>
      <c r="D32" s="48"/>
      <c r="E32" s="45"/>
      <c r="F32" s="49"/>
      <c r="G32" s="54" t="s">
        <v>74</v>
      </c>
      <c r="H32" s="23"/>
      <c r="I32" s="50"/>
      <c r="J32" s="49"/>
      <c r="K32" s="48"/>
    </row>
    <row r="33" s="12" customFormat="true" ht="21.75" hidden="false" customHeight="true" outlineLevel="0" collapsed="false">
      <c r="A33" s="52"/>
      <c r="B33" s="55" t="s">
        <v>75</v>
      </c>
      <c r="C33" s="47"/>
      <c r="D33" s="48"/>
      <c r="E33" s="45"/>
      <c r="F33" s="49"/>
      <c r="G33" s="23"/>
      <c r="H33" s="23"/>
      <c r="I33" s="50"/>
      <c r="J33" s="49"/>
      <c r="K33" s="48"/>
    </row>
    <row r="34" s="12" customFormat="true" ht="23.25" hidden="false" customHeight="true" outlineLevel="0" collapsed="false">
      <c r="A34" s="52"/>
      <c r="B34" s="60" t="s">
        <v>76</v>
      </c>
      <c r="C34" s="47"/>
      <c r="D34" s="48"/>
      <c r="E34" s="45"/>
      <c r="F34" s="49"/>
      <c r="G34" s="54" t="s">
        <v>77</v>
      </c>
      <c r="H34" s="23"/>
      <c r="I34" s="50"/>
      <c r="J34" s="49"/>
      <c r="K34" s="48"/>
    </row>
    <row r="35" s="12" customFormat="true" ht="21.75" hidden="false" customHeight="true" outlineLevel="0" collapsed="false">
      <c r="A35" s="52"/>
      <c r="B35" s="55" t="s">
        <v>78</v>
      </c>
      <c r="C35" s="47"/>
      <c r="D35" s="48"/>
      <c r="E35" s="23"/>
      <c r="F35" s="49"/>
      <c r="G35" s="45"/>
      <c r="H35" s="23"/>
      <c r="I35" s="50"/>
      <c r="J35" s="49"/>
      <c r="K35" s="48"/>
    </row>
    <row r="36" s="12" customFormat="true" ht="23.25" hidden="false" customHeight="true" outlineLevel="0" collapsed="false">
      <c r="A36" s="52"/>
      <c r="B36" s="60" t="s">
        <v>79</v>
      </c>
      <c r="C36" s="47"/>
      <c r="D36" s="48"/>
      <c r="E36" s="45"/>
      <c r="F36" s="49"/>
      <c r="G36" s="54" t="s">
        <v>80</v>
      </c>
      <c r="H36" s="23"/>
      <c r="I36" s="50"/>
      <c r="J36" s="49"/>
      <c r="K36" s="48"/>
    </row>
    <row r="37" s="12" customFormat="true" ht="23.25" hidden="false" customHeight="true" outlineLevel="0" collapsed="false">
      <c r="A37" s="52"/>
      <c r="B37" s="60" t="s">
        <v>81</v>
      </c>
      <c r="C37" s="47"/>
      <c r="D37" s="48"/>
      <c r="E37" s="45"/>
      <c r="F37" s="49"/>
      <c r="G37" s="54" t="s">
        <v>82</v>
      </c>
      <c r="H37" s="23"/>
      <c r="I37" s="50"/>
      <c r="J37" s="49"/>
      <c r="K37" s="48"/>
    </row>
    <row r="38" s="12" customFormat="true" ht="16.5" hidden="false" customHeight="true" outlineLevel="0" collapsed="false">
      <c r="A38" s="52"/>
      <c r="B38" s="23"/>
      <c r="C38" s="47"/>
      <c r="D38" s="48"/>
      <c r="E38" s="45"/>
      <c r="F38" s="49"/>
      <c r="G38" s="54"/>
      <c r="H38" s="23"/>
      <c r="I38" s="50"/>
      <c r="J38" s="49"/>
      <c r="K38" s="48"/>
    </row>
    <row r="39" s="62" customFormat="true" ht="21.75" hidden="false" customHeight="true" outlineLevel="0" collapsed="false">
      <c r="A39" s="61" t="s">
        <v>3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s="62" customFormat="true" ht="21.75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0" customFormat="true" ht="19.5" hidden="false" customHeight="true" outlineLevel="0" collapsed="false">
      <c r="A41" s="37" t="s">
        <v>8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8"/>
      <c r="P41" s="39"/>
      <c r="Q41" s="39"/>
      <c r="R41" s="39"/>
      <c r="S41" s="39"/>
    </row>
    <row r="42" s="40" customFormat="true" ht="3.75" hidden="false" customHeight="true" outlineLevel="0" collapsed="false">
      <c r="B42" s="20"/>
      <c r="C42" s="20"/>
      <c r="D42" s="20"/>
      <c r="E42" s="39"/>
      <c r="H42" s="39"/>
      <c r="J42" s="39"/>
      <c r="M42" s="41"/>
      <c r="N42" s="38"/>
      <c r="O42" s="38"/>
      <c r="P42" s="39"/>
      <c r="Q42" s="39"/>
      <c r="R42" s="39"/>
      <c r="S42" s="39"/>
    </row>
    <row r="43" s="12" customFormat="true" ht="21.75" hidden="false" customHeight="true" outlineLevel="0" collapsed="false">
      <c r="A43" s="11" t="s">
        <v>39</v>
      </c>
      <c r="B43" s="42"/>
      <c r="C43" s="25"/>
      <c r="D43" s="43"/>
      <c r="E43" s="43"/>
      <c r="F43" s="43"/>
      <c r="G43" s="43"/>
      <c r="H43" s="44"/>
      <c r="K43" s="33"/>
      <c r="L43" s="34"/>
    </row>
    <row r="44" s="12" customFormat="true" ht="21.6" hidden="false" customHeight="true" outlineLevel="0" collapsed="false">
      <c r="A44" s="63" t="s">
        <v>84</v>
      </c>
      <c r="B44" s="23"/>
      <c r="C44" s="47"/>
      <c r="D44" s="48"/>
      <c r="E44" s="23"/>
      <c r="F44" s="49"/>
      <c r="G44" s="23"/>
      <c r="H44" s="23"/>
      <c r="I44" s="50"/>
      <c r="J44" s="49"/>
      <c r="K44" s="48"/>
    </row>
    <row r="45" s="12" customFormat="true" ht="21.6" hidden="false" customHeight="true" outlineLevel="0" collapsed="false">
      <c r="A45" s="22" t="s">
        <v>85</v>
      </c>
      <c r="B45" s="23"/>
      <c r="C45" s="47"/>
      <c r="D45" s="48"/>
      <c r="E45" s="23"/>
      <c r="F45" s="49"/>
      <c r="G45" s="23"/>
      <c r="H45" s="23"/>
      <c r="I45" s="50"/>
      <c r="J45" s="49"/>
      <c r="K45" s="48"/>
    </row>
    <row r="46" s="12" customFormat="true" ht="21.6" hidden="false" customHeight="true" outlineLevel="0" collapsed="false">
      <c r="A46" s="22" t="s">
        <v>86</v>
      </c>
      <c r="B46" s="23"/>
      <c r="C46" s="47"/>
      <c r="D46" s="48"/>
      <c r="E46" s="23"/>
      <c r="F46" s="49"/>
      <c r="G46" s="23"/>
      <c r="H46" s="23"/>
      <c r="I46" s="50"/>
      <c r="J46" s="49"/>
      <c r="K46" s="48"/>
    </row>
    <row r="47" s="12" customFormat="true" ht="21.6" hidden="false" customHeight="true" outlineLevel="0" collapsed="false">
      <c r="A47" s="22" t="s">
        <v>87</v>
      </c>
      <c r="B47" s="23"/>
      <c r="C47" s="47"/>
      <c r="D47" s="48"/>
      <c r="E47" s="23"/>
      <c r="F47" s="49"/>
      <c r="G47" s="23"/>
      <c r="H47" s="23"/>
      <c r="I47" s="50"/>
      <c r="J47" s="49"/>
      <c r="K47" s="48"/>
    </row>
    <row r="48" s="12" customFormat="true" ht="21.6" hidden="false" customHeight="true" outlineLevel="0" collapsed="false">
      <c r="A48" s="22" t="s">
        <v>88</v>
      </c>
      <c r="B48" s="23"/>
      <c r="C48" s="47"/>
      <c r="D48" s="48"/>
      <c r="E48" s="23"/>
      <c r="F48" s="49"/>
      <c r="G48" s="23"/>
      <c r="H48" s="23"/>
      <c r="I48" s="50"/>
      <c r="J48" s="49"/>
      <c r="K48" s="48"/>
    </row>
    <row r="49" s="12" customFormat="true" ht="21.6" hidden="false" customHeight="true" outlineLevel="0" collapsed="false">
      <c r="A49" s="22" t="s">
        <v>89</v>
      </c>
      <c r="B49" s="23"/>
      <c r="C49" s="47"/>
      <c r="D49" s="48"/>
      <c r="E49" s="23"/>
      <c r="F49" s="49"/>
      <c r="G49" s="23"/>
      <c r="H49" s="23"/>
      <c r="I49" s="50"/>
      <c r="J49" s="49"/>
      <c r="K49" s="48"/>
    </row>
    <row r="50" s="12" customFormat="true" ht="21.6" hidden="false" customHeight="true" outlineLevel="0" collapsed="false">
      <c r="A50" s="63" t="s">
        <v>90</v>
      </c>
      <c r="B50" s="57"/>
      <c r="C50" s="58"/>
      <c r="D50" s="58"/>
      <c r="E50" s="58"/>
      <c r="F50" s="58"/>
      <c r="G50" s="58"/>
      <c r="H50" s="58"/>
      <c r="I50" s="58"/>
      <c r="J50" s="58"/>
      <c r="K50" s="58"/>
    </row>
    <row r="51" s="12" customFormat="true" ht="21.6" hidden="false" customHeight="true" outlineLevel="0" collapsed="false">
      <c r="A51" s="22" t="s">
        <v>91</v>
      </c>
      <c r="B51" s="23"/>
      <c r="C51" s="47"/>
      <c r="D51" s="48"/>
      <c r="E51" s="23"/>
      <c r="F51" s="49"/>
      <c r="G51" s="23"/>
      <c r="H51" s="23"/>
      <c r="I51" s="50"/>
      <c r="J51" s="49"/>
      <c r="K51" s="48"/>
    </row>
    <row r="52" s="12" customFormat="true" ht="21.6" hidden="false" customHeight="true" outlineLevel="0" collapsed="false">
      <c r="A52" s="64" t="s">
        <v>92</v>
      </c>
      <c r="B52" s="55"/>
      <c r="C52" s="47"/>
      <c r="D52" s="48"/>
      <c r="E52" s="23"/>
      <c r="F52" s="49"/>
      <c r="G52" s="23"/>
      <c r="H52" s="23"/>
      <c r="I52" s="50"/>
      <c r="J52" s="49"/>
      <c r="K52" s="48"/>
    </row>
    <row r="53" s="12" customFormat="true" ht="21.6" hidden="false" customHeight="true" outlineLevel="0" collapsed="false">
      <c r="A53" s="63" t="s">
        <v>93</v>
      </c>
      <c r="B53" s="23"/>
      <c r="C53" s="47"/>
      <c r="D53" s="48"/>
      <c r="E53" s="23"/>
      <c r="F53" s="49"/>
      <c r="G53" s="23"/>
      <c r="H53" s="23"/>
      <c r="I53" s="50"/>
      <c r="J53" s="49"/>
      <c r="K53" s="48"/>
    </row>
    <row r="54" s="12" customFormat="true" ht="21.6" hidden="false" customHeight="true" outlineLevel="0" collapsed="false">
      <c r="A54" s="65" t="s">
        <v>94</v>
      </c>
      <c r="B54" s="23"/>
      <c r="C54" s="47"/>
      <c r="D54" s="48"/>
      <c r="E54" s="23"/>
      <c r="F54" s="49"/>
      <c r="G54" s="23"/>
      <c r="H54" s="23"/>
      <c r="I54" s="50"/>
      <c r="J54" s="49"/>
      <c r="K54" s="48"/>
    </row>
    <row r="55" s="12" customFormat="true" ht="21.6" hidden="false" customHeight="true" outlineLevel="0" collapsed="false">
      <c r="A55" s="65" t="s">
        <v>95</v>
      </c>
      <c r="B55" s="23"/>
      <c r="C55" s="47"/>
      <c r="D55" s="48"/>
      <c r="E55" s="23"/>
      <c r="F55" s="49"/>
      <c r="G55" s="23"/>
      <c r="H55" s="23"/>
      <c r="I55" s="50"/>
      <c r="J55" s="49"/>
      <c r="K55" s="48"/>
    </row>
    <row r="56" s="12" customFormat="true" ht="21.6" hidden="false" customHeight="true" outlineLevel="0" collapsed="false">
      <c r="A56" s="65" t="s">
        <v>96</v>
      </c>
      <c r="B56" s="23"/>
      <c r="C56" s="47"/>
      <c r="D56" s="48"/>
      <c r="E56" s="23"/>
      <c r="F56" s="49"/>
      <c r="G56" s="23"/>
      <c r="H56" s="23"/>
      <c r="I56" s="50"/>
      <c r="J56" s="49"/>
      <c r="K56" s="48"/>
    </row>
    <row r="57" s="12" customFormat="true" ht="21.6" hidden="false" customHeight="true" outlineLevel="0" collapsed="false">
      <c r="A57" s="65" t="s">
        <v>97</v>
      </c>
      <c r="B57" s="23"/>
      <c r="C57" s="47"/>
      <c r="D57" s="48"/>
      <c r="E57" s="23"/>
      <c r="F57" s="49"/>
      <c r="G57" s="23"/>
      <c r="H57" s="23"/>
      <c r="I57" s="50"/>
      <c r="J57" s="49"/>
      <c r="K57" s="48"/>
    </row>
    <row r="58" s="12" customFormat="true" ht="21.6" hidden="false" customHeight="true" outlineLevel="0" collapsed="false">
      <c r="A58" s="65" t="s">
        <v>98</v>
      </c>
      <c r="B58" s="23"/>
      <c r="C58" s="47"/>
      <c r="D58" s="48"/>
      <c r="E58" s="23"/>
      <c r="F58" s="49"/>
      <c r="G58" s="23"/>
      <c r="H58" s="23"/>
      <c r="I58" s="50"/>
      <c r="J58" s="49"/>
      <c r="K58" s="48"/>
    </row>
    <row r="59" s="12" customFormat="true" ht="21.6" hidden="false" customHeight="true" outlineLevel="0" collapsed="false">
      <c r="A59" s="65"/>
      <c r="B59" s="55" t="s">
        <v>99</v>
      </c>
      <c r="C59" s="47"/>
      <c r="D59" s="48"/>
      <c r="E59" s="23"/>
      <c r="F59" s="49"/>
      <c r="G59" s="47"/>
      <c r="H59" s="23"/>
      <c r="I59" s="50"/>
      <c r="J59" s="49"/>
      <c r="K59" s="48"/>
    </row>
    <row r="60" s="12" customFormat="true" ht="21.6" hidden="false" customHeight="true" outlineLevel="0" collapsed="false">
      <c r="A60" s="65"/>
      <c r="B60" s="65" t="s">
        <v>100</v>
      </c>
      <c r="C60" s="47"/>
      <c r="D60" s="48"/>
      <c r="E60" s="23"/>
      <c r="F60" s="49"/>
      <c r="G60" s="66" t="s">
        <v>101</v>
      </c>
      <c r="H60" s="23"/>
      <c r="I60" s="50"/>
      <c r="J60" s="49"/>
      <c r="K60" s="48"/>
    </row>
    <row r="61" s="12" customFormat="true" ht="21.6" hidden="false" customHeight="true" outlineLevel="0" collapsed="false">
      <c r="A61" s="65"/>
      <c r="B61" s="55" t="s">
        <v>102</v>
      </c>
      <c r="C61" s="47"/>
      <c r="D61" s="48"/>
      <c r="E61" s="23"/>
      <c r="F61" s="49"/>
      <c r="G61" s="47"/>
      <c r="H61" s="23"/>
      <c r="I61" s="50"/>
      <c r="J61" s="49"/>
      <c r="K61" s="48"/>
    </row>
    <row r="62" s="12" customFormat="true" ht="21.6" hidden="false" customHeight="true" outlineLevel="0" collapsed="false">
      <c r="A62" s="65"/>
      <c r="B62" s="65" t="s">
        <v>103</v>
      </c>
      <c r="C62" s="47"/>
      <c r="D62" s="48"/>
      <c r="E62" s="23"/>
      <c r="F62" s="49"/>
      <c r="G62" s="66" t="s">
        <v>104</v>
      </c>
      <c r="H62" s="23"/>
      <c r="I62" s="50"/>
      <c r="J62" s="49"/>
      <c r="K62" s="48"/>
    </row>
    <row r="63" s="12" customFormat="true" ht="21.6" hidden="false" customHeight="true" outlineLevel="0" collapsed="false">
      <c r="A63" s="65"/>
      <c r="B63" s="65" t="s">
        <v>105</v>
      </c>
      <c r="C63" s="47"/>
      <c r="D63" s="48"/>
      <c r="E63" s="23"/>
      <c r="F63" s="49"/>
      <c r="G63" s="66" t="s">
        <v>106</v>
      </c>
      <c r="H63" s="23"/>
      <c r="I63" s="50"/>
      <c r="J63" s="49"/>
      <c r="K63" s="48"/>
    </row>
    <row r="64" s="12" customFormat="true" ht="21.6" hidden="false" customHeight="true" outlineLevel="0" collapsed="false">
      <c r="A64" s="65"/>
      <c r="B64" s="55" t="s">
        <v>107</v>
      </c>
      <c r="C64" s="47"/>
      <c r="D64" s="48"/>
      <c r="E64" s="23"/>
      <c r="F64" s="49"/>
      <c r="G64" s="47"/>
      <c r="H64" s="23"/>
      <c r="I64" s="50"/>
      <c r="J64" s="49"/>
      <c r="K64" s="48"/>
    </row>
    <row r="65" s="12" customFormat="true" ht="21.6" hidden="false" customHeight="true" outlineLevel="0" collapsed="false">
      <c r="A65" s="65"/>
      <c r="B65" s="65" t="s">
        <v>108</v>
      </c>
      <c r="C65" s="47"/>
      <c r="D65" s="48"/>
      <c r="E65" s="23"/>
      <c r="F65" s="49"/>
      <c r="G65" s="66" t="s">
        <v>109</v>
      </c>
      <c r="H65" s="23"/>
      <c r="I65" s="50"/>
      <c r="J65" s="49"/>
      <c r="K65" s="48"/>
    </row>
    <row r="66" s="12" customFormat="true" ht="21.6" hidden="false" customHeight="true" outlineLevel="0" collapsed="false">
      <c r="A66" s="63" t="s">
        <v>110</v>
      </c>
      <c r="C66" s="47"/>
      <c r="D66" s="48"/>
      <c r="E66" s="23"/>
      <c r="F66" s="49"/>
      <c r="G66" s="23"/>
      <c r="H66" s="23"/>
      <c r="I66" s="50"/>
      <c r="J66" s="49"/>
      <c r="K66" s="48"/>
    </row>
    <row r="67" s="12" customFormat="true" ht="21.6" hidden="false" customHeight="true" outlineLevel="0" collapsed="false">
      <c r="A67" s="65" t="s">
        <v>111</v>
      </c>
      <c r="B67" s="23"/>
      <c r="C67" s="47"/>
      <c r="D67" s="48"/>
      <c r="E67" s="23"/>
      <c r="F67" s="49"/>
      <c r="G67" s="23"/>
      <c r="H67" s="23"/>
      <c r="I67" s="50"/>
      <c r="J67" s="49"/>
      <c r="K67" s="48"/>
    </row>
    <row r="68" s="12" customFormat="true" ht="3" hidden="false" customHeight="true" outlineLevel="0" collapsed="false">
      <c r="A68" s="17"/>
      <c r="C68" s="11"/>
      <c r="D68" s="11"/>
    </row>
    <row r="69" s="62" customFormat="true" ht="21.6" hidden="false" customHeight="true" outlineLevel="0" collapsed="false">
      <c r="A69" s="67" t="s">
        <v>112</v>
      </c>
      <c r="B69" s="40"/>
      <c r="C69" s="40"/>
      <c r="D69" s="40"/>
      <c r="E69" s="68"/>
      <c r="F69" s="68"/>
      <c r="G69" s="68"/>
      <c r="H69" s="68"/>
      <c r="I69" s="68"/>
      <c r="J69" s="68"/>
      <c r="K69" s="68"/>
      <c r="L69" s="68"/>
      <c r="M69" s="68"/>
    </row>
    <row r="70" s="62" customFormat="true" ht="21.6" hidden="false" customHeight="true" outlineLevel="0" collapsed="false">
      <c r="A70" s="69" t="s">
        <v>113</v>
      </c>
      <c r="B70" s="40"/>
      <c r="C70" s="40"/>
      <c r="D70" s="40"/>
      <c r="E70" s="68"/>
      <c r="F70" s="68"/>
      <c r="G70" s="68"/>
      <c r="H70" s="68"/>
      <c r="I70" s="68"/>
      <c r="J70" s="68"/>
      <c r="K70" s="68"/>
      <c r="L70" s="68"/>
      <c r="M70" s="68"/>
    </row>
    <row r="71" s="62" customFormat="true" ht="21.6" hidden="false" customHeight="true" outlineLevel="0" collapsed="false">
      <c r="A71" s="70" t="s">
        <v>114</v>
      </c>
      <c r="B71" s="40"/>
      <c r="C71" s="40"/>
      <c r="D71" s="40"/>
      <c r="E71" s="68"/>
      <c r="F71" s="68"/>
      <c r="G71" s="68"/>
      <c r="H71" s="68"/>
      <c r="I71" s="68"/>
      <c r="J71" s="68"/>
      <c r="K71" s="68"/>
      <c r="L71" s="68"/>
      <c r="M71" s="68"/>
    </row>
    <row r="72" s="62" customFormat="true" ht="21.6" hidden="false" customHeight="true" outlineLevel="0" collapsed="false">
      <c r="A72" s="70"/>
      <c r="B72" s="40"/>
      <c r="C72" s="40"/>
      <c r="D72" s="40"/>
      <c r="E72" s="71" t="s">
        <v>115</v>
      </c>
      <c r="F72" s="68"/>
      <c r="G72" s="72"/>
      <c r="H72" s="71" t="s">
        <v>116</v>
      </c>
      <c r="I72" s="72"/>
      <c r="J72" s="68"/>
      <c r="K72" s="71" t="s">
        <v>117</v>
      </c>
      <c r="L72" s="71"/>
      <c r="M72" s="71"/>
    </row>
    <row r="73" s="62" customFormat="true" ht="21.6" hidden="false" customHeight="true" outlineLevel="0" collapsed="false">
      <c r="A73" s="70"/>
      <c r="B73" s="40"/>
      <c r="C73" s="40"/>
      <c r="D73" s="40"/>
      <c r="E73" s="68"/>
      <c r="F73" s="68"/>
      <c r="G73" s="73" t="s">
        <v>118</v>
      </c>
      <c r="H73" s="74"/>
      <c r="I73" s="73" t="s">
        <v>119</v>
      </c>
      <c r="J73" s="68"/>
      <c r="K73" s="75"/>
      <c r="L73" s="75"/>
      <c r="M73" s="68"/>
    </row>
    <row r="74" s="62" customFormat="true" ht="21.6" hidden="false" customHeight="true" outlineLevel="0" collapsed="false">
      <c r="A74" s="76" t="s">
        <v>120</v>
      </c>
      <c r="B74" s="40"/>
      <c r="C74" s="40"/>
      <c r="D74" s="40"/>
      <c r="E74" s="68"/>
      <c r="F74" s="68"/>
      <c r="G74" s="68"/>
      <c r="H74" s="68"/>
      <c r="I74" s="68"/>
      <c r="J74" s="68"/>
      <c r="K74" s="75"/>
      <c r="L74" s="75"/>
      <c r="M74" s="68"/>
    </row>
    <row r="75" s="62" customFormat="true" ht="21.6" hidden="false" customHeight="true" outlineLevel="0" collapsed="false">
      <c r="A75" s="77" t="s">
        <v>121</v>
      </c>
      <c r="B75" s="40"/>
      <c r="C75" s="40"/>
      <c r="D75" s="40"/>
      <c r="E75" s="78" t="s">
        <v>122</v>
      </c>
      <c r="F75" s="68"/>
      <c r="G75" s="79" t="n">
        <v>99.99</v>
      </c>
      <c r="H75" s="68"/>
      <c r="I75" s="79" t="n">
        <v>99.99</v>
      </c>
      <c r="J75" s="68"/>
      <c r="K75" s="80" t="s">
        <v>123</v>
      </c>
      <c r="L75" s="80"/>
      <c r="M75" s="68"/>
    </row>
    <row r="76" s="62" customFormat="true" ht="21.6" hidden="false" customHeight="true" outlineLevel="0" collapsed="false">
      <c r="A76" s="77" t="s">
        <v>124</v>
      </c>
      <c r="B76" s="40"/>
      <c r="C76" s="40"/>
      <c r="D76" s="40"/>
      <c r="E76" s="81" t="s">
        <v>122</v>
      </c>
      <c r="G76" s="79" t="n">
        <v>99.99</v>
      </c>
      <c r="I76" s="79" t="n">
        <v>99.99</v>
      </c>
      <c r="J76" s="68"/>
      <c r="K76" s="82" t="s">
        <v>125</v>
      </c>
      <c r="L76" s="68"/>
      <c r="M76" s="68"/>
    </row>
    <row r="77" s="62" customFormat="true" ht="21.6" hidden="false" customHeight="true" outlineLevel="0" collapsed="false">
      <c r="A77" s="77" t="s">
        <v>126</v>
      </c>
      <c r="B77" s="40"/>
      <c r="C77" s="40"/>
      <c r="D77" s="40"/>
      <c r="E77" s="81" t="s">
        <v>122</v>
      </c>
      <c r="F77" s="83"/>
      <c r="G77" s="79" t="n">
        <v>51</v>
      </c>
      <c r="H77" s="83"/>
      <c r="I77" s="79" t="n">
        <v>51</v>
      </c>
      <c r="J77" s="68"/>
      <c r="K77" s="82" t="s">
        <v>127</v>
      </c>
      <c r="L77" s="68"/>
      <c r="M77" s="68"/>
    </row>
    <row r="78" s="62" customFormat="true" ht="21.6" hidden="false" customHeight="true" outlineLevel="0" collapsed="false">
      <c r="A78" s="76" t="s">
        <v>128</v>
      </c>
      <c r="B78" s="40"/>
      <c r="C78" s="40"/>
      <c r="D78" s="40"/>
      <c r="E78" s="79"/>
      <c r="F78" s="83"/>
      <c r="G78" s="79"/>
      <c r="H78" s="83"/>
      <c r="I78" s="79"/>
      <c r="J78" s="68"/>
      <c r="K78" s="68"/>
      <c r="L78" s="68"/>
      <c r="M78" s="68"/>
    </row>
    <row r="79" s="62" customFormat="true" ht="21.6" hidden="false" customHeight="true" outlineLevel="0" collapsed="false">
      <c r="A79" s="77" t="s">
        <v>129</v>
      </c>
      <c r="B79" s="40"/>
      <c r="C79" s="40"/>
      <c r="D79" s="40"/>
      <c r="E79" s="81" t="s">
        <v>122</v>
      </c>
      <c r="F79" s="83"/>
      <c r="G79" s="79" t="n">
        <v>94.99</v>
      </c>
      <c r="H79" s="83"/>
      <c r="I79" s="79" t="n">
        <v>94.99</v>
      </c>
      <c r="J79" s="68"/>
      <c r="K79" s="82" t="s">
        <v>130</v>
      </c>
      <c r="L79" s="68"/>
      <c r="M79" s="68"/>
    </row>
    <row r="80" s="62" customFormat="true" ht="21.6" hidden="false" customHeight="true" outlineLevel="0" collapsed="false">
      <c r="A80" s="84" t="s">
        <v>131</v>
      </c>
      <c r="B80" s="40"/>
      <c r="C80" s="40"/>
      <c r="D80" s="40"/>
      <c r="E80" s="79"/>
      <c r="F80" s="83"/>
      <c r="G80" s="79"/>
      <c r="H80" s="83"/>
      <c r="I80" s="79"/>
      <c r="J80" s="68"/>
      <c r="K80" s="68"/>
      <c r="L80" s="68"/>
      <c r="M80" s="68"/>
    </row>
    <row r="81" s="62" customFormat="true" ht="10.5" hidden="false" customHeight="true" outlineLevel="0" collapsed="false">
      <c r="A81" s="70"/>
      <c r="B81" s="40"/>
      <c r="C81" s="40"/>
      <c r="D81" s="40"/>
      <c r="E81" s="83"/>
      <c r="F81" s="83"/>
      <c r="G81" s="83"/>
      <c r="H81" s="83"/>
      <c r="I81" s="83"/>
      <c r="J81" s="68"/>
      <c r="K81" s="83"/>
      <c r="L81" s="83"/>
      <c r="M81" s="68"/>
    </row>
    <row r="82" s="62" customFormat="true" ht="21.75" hidden="false" customHeight="true" outlineLevel="0" collapsed="false">
      <c r="A82" s="61" t="s">
        <v>36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62" customFormat="true" ht="21.75" hidden="false" customHeight="true" outlineLevel="0" collapsed="false">
      <c r="A83" s="35" t="s">
        <v>37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</sheetData>
  <mergeCells count="7">
    <mergeCell ref="A1:M1"/>
    <mergeCell ref="A39:M39"/>
    <mergeCell ref="A40:M40"/>
    <mergeCell ref="A41:M41"/>
    <mergeCell ref="K72:M72"/>
    <mergeCell ref="A82:M82"/>
    <mergeCell ref="A83:M83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85" workbookViewId="0">
      <selection pane="topLeft" activeCell="B11" activeCellId="0" sqref="B11"/>
    </sheetView>
  </sheetViews>
  <sheetFormatPr defaultColWidth="11.421875" defaultRowHeight="23.45" zeroHeight="false" outlineLevelRow="0" outlineLevelCol="0"/>
  <cols>
    <col collapsed="false" customWidth="false" hidden="false" outlineLevel="0" max="2" min="1" style="85" width="11.42"/>
    <col collapsed="false" customWidth="true" hidden="false" outlineLevel="0" max="3" min="3" style="85" width="13.14"/>
    <col collapsed="false" customWidth="true" hidden="false" outlineLevel="0" max="4" min="4" style="85" width="11.14"/>
    <col collapsed="false" customWidth="true" hidden="false" outlineLevel="0" max="5" min="5" style="85" width="5.7"/>
    <col collapsed="false" customWidth="true" hidden="false" outlineLevel="0" max="6" min="6" style="85" width="14.28"/>
    <col collapsed="false" customWidth="true" hidden="false" outlineLevel="0" max="7" min="7" style="85" width="0.71"/>
    <col collapsed="false" customWidth="true" hidden="false" outlineLevel="0" max="8" min="8" style="85" width="14.28"/>
    <col collapsed="false" customWidth="true" hidden="false" outlineLevel="0" max="9" min="9" style="85" width="0.71"/>
    <col collapsed="false" customWidth="true" hidden="false" outlineLevel="0" max="10" min="10" style="85" width="14.28"/>
    <col collapsed="false" customWidth="true" hidden="false" outlineLevel="0" max="11" min="11" style="85" width="0.71"/>
    <col collapsed="false" customWidth="true" hidden="false" outlineLevel="0" max="12" min="12" style="85" width="14.28"/>
    <col collapsed="false" customWidth="true" hidden="false" outlineLevel="0" max="13" min="13" style="85" width="1.28"/>
    <col collapsed="false" customWidth="true" hidden="false" outlineLevel="0" max="14" min="14" style="85" width="1.14"/>
    <col collapsed="false" customWidth="true" hidden="false" outlineLevel="0" max="15" min="15" style="85" width="10.28"/>
    <col collapsed="false" customWidth="true" hidden="false" outlineLevel="0" max="16" min="16" style="85" width="1.14"/>
    <col collapsed="false" customWidth="false" hidden="false" outlineLevel="0" max="257" min="17" style="85" width="11.42"/>
  </cols>
  <sheetData>
    <row r="1" s="88" customFormat="true" ht="23.4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7"/>
    </row>
    <row r="2" s="88" customFormat="true" ht="7.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87"/>
    </row>
    <row r="3" s="62" customFormat="true" ht="21.75" hidden="false" customHeight="true" outlineLevel="0" collapsed="false">
      <c r="A3" s="67" t="s">
        <v>133</v>
      </c>
      <c r="B3" s="40"/>
      <c r="C3" s="40"/>
      <c r="D3" s="40"/>
      <c r="E3" s="68"/>
      <c r="F3" s="68"/>
      <c r="G3" s="68"/>
      <c r="H3" s="68"/>
      <c r="I3" s="68"/>
      <c r="J3" s="68"/>
      <c r="K3" s="68"/>
      <c r="L3" s="68"/>
      <c r="M3" s="68"/>
    </row>
    <row r="4" s="62" customFormat="true" ht="21.75" hidden="false" customHeight="true" outlineLevel="0" collapsed="false">
      <c r="A4" s="69" t="s">
        <v>134</v>
      </c>
      <c r="B4" s="40"/>
      <c r="C4" s="40"/>
      <c r="D4" s="40"/>
      <c r="E4" s="79"/>
      <c r="G4" s="79"/>
      <c r="I4" s="79"/>
      <c r="J4" s="68"/>
      <c r="K4" s="68"/>
      <c r="L4" s="68"/>
      <c r="M4" s="68"/>
    </row>
    <row r="5" s="62" customFormat="true" ht="21.75" hidden="false" customHeight="true" outlineLevel="0" collapsed="false">
      <c r="A5" s="69" t="s">
        <v>135</v>
      </c>
      <c r="B5" s="40"/>
      <c r="C5" s="40"/>
      <c r="D5" s="40"/>
      <c r="E5" s="83"/>
      <c r="F5" s="83"/>
      <c r="G5" s="83"/>
      <c r="H5" s="83"/>
      <c r="I5" s="83"/>
      <c r="J5" s="68"/>
      <c r="K5" s="68"/>
      <c r="L5" s="68"/>
      <c r="M5" s="68"/>
    </row>
    <row r="6" s="62" customFormat="true" ht="21.75" hidden="false" customHeight="true" outlineLevel="0" collapsed="false">
      <c r="A6" s="70" t="s">
        <v>136</v>
      </c>
      <c r="B6" s="40"/>
      <c r="C6" s="40"/>
      <c r="D6" s="40"/>
      <c r="E6" s="83"/>
      <c r="F6" s="83"/>
      <c r="G6" s="83"/>
      <c r="H6" s="83"/>
      <c r="I6" s="83"/>
      <c r="J6" s="68"/>
      <c r="K6" s="83"/>
      <c r="L6" s="83"/>
      <c r="M6" s="68"/>
    </row>
    <row r="7" s="62" customFormat="true" ht="21.75" hidden="false" customHeight="true" outlineLevel="0" collapsed="false">
      <c r="A7" s="69" t="s">
        <v>137</v>
      </c>
      <c r="B7" s="40"/>
      <c r="C7" s="40"/>
      <c r="D7" s="40"/>
      <c r="E7" s="83"/>
      <c r="F7" s="83"/>
      <c r="G7" s="83"/>
      <c r="H7" s="83"/>
      <c r="I7" s="83"/>
      <c r="J7" s="68"/>
      <c r="K7" s="83"/>
      <c r="L7" s="83"/>
      <c r="M7" s="68"/>
    </row>
    <row r="8" s="62" customFormat="true" ht="21.75" hidden="false" customHeight="true" outlineLevel="0" collapsed="false">
      <c r="A8" s="70" t="s">
        <v>138</v>
      </c>
      <c r="B8" s="40"/>
      <c r="C8" s="40"/>
      <c r="D8" s="40"/>
      <c r="E8" s="83"/>
      <c r="F8" s="83"/>
      <c r="G8" s="83"/>
      <c r="H8" s="83"/>
      <c r="I8" s="83"/>
      <c r="J8" s="68"/>
      <c r="K8" s="83"/>
      <c r="L8" s="83"/>
      <c r="M8" s="68"/>
    </row>
    <row r="9" s="88" customFormat="true" ht="6" hidden="false" customHeight="true" outlineLevel="0" collapsed="false">
      <c r="A9" s="78"/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87"/>
    </row>
    <row r="10" s="88" customFormat="true" ht="21.75" hidden="false" customHeight="true" outlineLevel="0" collapsed="false">
      <c r="A10" s="89" t="s">
        <v>139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87"/>
    </row>
    <row r="11" s="88" customFormat="true" ht="21.75" hidden="false" customHeight="true" outlineLevel="0" collapsed="false">
      <c r="A11" s="90" t="s">
        <v>140</v>
      </c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87"/>
    </row>
    <row r="12" s="88" customFormat="true" ht="21.75" hidden="false" customHeight="true" outlineLevel="0" collapsed="false">
      <c r="A12" s="91" t="s">
        <v>141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87"/>
    </row>
    <row r="13" s="88" customFormat="true" ht="6" hidden="false" customHeight="tru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87"/>
    </row>
    <row r="14" s="62" customFormat="true" ht="21.75" hidden="false" customHeight="true" outlineLevel="0" collapsed="false">
      <c r="A14" s="92" t="s">
        <v>142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s="62" customFormat="true" ht="21.75" hidden="false" customHeight="true" outlineLevel="0" collapsed="false">
      <c r="A15" s="93"/>
      <c r="B15" s="93"/>
      <c r="C15" s="93"/>
      <c r="D15" s="93"/>
      <c r="E15" s="93"/>
      <c r="F15" s="94"/>
      <c r="G15" s="95" t="s">
        <v>143</v>
      </c>
      <c r="H15" s="94"/>
      <c r="I15" s="36"/>
      <c r="J15" s="94"/>
      <c r="K15" s="95" t="s">
        <v>144</v>
      </c>
      <c r="L15" s="94"/>
    </row>
    <row r="16" s="62" customFormat="true" ht="21.75" hidden="false" customHeight="true" outlineLevel="0" collapsed="false">
      <c r="A16" s="93"/>
      <c r="B16" s="93"/>
      <c r="C16" s="93"/>
      <c r="D16" s="93"/>
      <c r="E16" s="93"/>
      <c r="F16" s="96" t="s">
        <v>145</v>
      </c>
      <c r="G16" s="96"/>
      <c r="H16" s="96" t="s">
        <v>146</v>
      </c>
      <c r="I16" s="36"/>
      <c r="J16" s="96" t="s">
        <v>145</v>
      </c>
      <c r="K16" s="96"/>
      <c r="L16" s="96" t="s">
        <v>146</v>
      </c>
    </row>
    <row r="17" s="62" customFormat="true" ht="21.75" hidden="false" customHeight="true" outlineLevel="0" collapsed="false">
      <c r="A17" s="97" t="s">
        <v>147</v>
      </c>
      <c r="B17" s="93"/>
      <c r="C17" s="93"/>
      <c r="D17" s="93"/>
      <c r="E17" s="93"/>
      <c r="F17" s="98" t="n">
        <v>188354</v>
      </c>
      <c r="G17" s="99"/>
      <c r="H17" s="98" t="n">
        <v>164048</v>
      </c>
      <c r="I17" s="100"/>
      <c r="J17" s="98" t="n">
        <v>105862.75</v>
      </c>
      <c r="K17" s="99"/>
      <c r="L17" s="98" t="n">
        <v>114531.25</v>
      </c>
    </row>
    <row r="18" s="62" customFormat="true" ht="21.75" hidden="false" customHeight="true" outlineLevel="0" collapsed="false">
      <c r="A18" s="97" t="s">
        <v>148</v>
      </c>
      <c r="B18" s="101"/>
      <c r="C18" s="101"/>
      <c r="D18" s="93"/>
      <c r="E18" s="93"/>
      <c r="F18" s="102" t="n">
        <f aca="false">111616628.01-650856.03</f>
        <v>110965771.98</v>
      </c>
      <c r="G18" s="102"/>
      <c r="H18" s="102" t="n">
        <v>52626942.38</v>
      </c>
      <c r="I18" s="100"/>
      <c r="J18" s="102" t="n">
        <v>72057406.83</v>
      </c>
      <c r="K18" s="102"/>
      <c r="L18" s="102" t="n">
        <v>25051855</v>
      </c>
    </row>
    <row r="19" s="62" customFormat="true" ht="22.5" hidden="false" customHeight="true" outlineLevel="0" collapsed="false">
      <c r="A19" s="93"/>
      <c r="B19" s="103" t="s">
        <v>149</v>
      </c>
      <c r="D19" s="93"/>
      <c r="E19" s="93"/>
      <c r="F19" s="104" t="n">
        <f aca="false">SUM(F17:F18)</f>
        <v>111154125.98</v>
      </c>
      <c r="G19" s="102"/>
      <c r="H19" s="104" t="n">
        <f aca="false">SUM(H17:H18)</f>
        <v>52790990.38</v>
      </c>
      <c r="I19" s="100"/>
      <c r="J19" s="104" t="n">
        <f aca="false">SUM(J17:J18)</f>
        <v>72163269.58</v>
      </c>
      <c r="K19" s="102"/>
      <c r="L19" s="104" t="n">
        <f aca="false">SUM(L17:L18)</f>
        <v>25166386.25</v>
      </c>
    </row>
    <row r="20" s="88" customFormat="true" ht="6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87"/>
    </row>
    <row r="21" s="36" customFormat="true" ht="21.75" hidden="false" customHeight="true" outlineLevel="0" collapsed="false">
      <c r="A21" s="92" t="s">
        <v>150</v>
      </c>
    </row>
    <row r="22" s="93" customFormat="true" ht="21.75" hidden="false" customHeight="true" outlineLevel="0" collapsed="false">
      <c r="F22" s="94"/>
      <c r="G22" s="95" t="s">
        <v>143</v>
      </c>
      <c r="H22" s="94"/>
      <c r="I22" s="36"/>
      <c r="J22" s="94"/>
      <c r="K22" s="95" t="s">
        <v>144</v>
      </c>
      <c r="L22" s="94"/>
    </row>
    <row r="23" s="93" customFormat="true" ht="21.75" hidden="false" customHeight="true" outlineLevel="0" collapsed="false">
      <c r="F23" s="96" t="s">
        <v>145</v>
      </c>
      <c r="G23" s="96"/>
      <c r="H23" s="96" t="s">
        <v>146</v>
      </c>
      <c r="I23" s="36"/>
      <c r="J23" s="96" t="s">
        <v>151</v>
      </c>
      <c r="K23" s="96"/>
      <c r="L23" s="96" t="s">
        <v>146</v>
      </c>
    </row>
    <row r="24" s="93" customFormat="true" ht="21.75" hidden="false" customHeight="true" outlineLevel="0" collapsed="false">
      <c r="A24" s="97" t="s">
        <v>152</v>
      </c>
      <c r="B24" s="101"/>
      <c r="C24" s="101"/>
      <c r="F24" s="102" t="n">
        <v>492365.8</v>
      </c>
      <c r="G24" s="102"/>
      <c r="H24" s="102" t="n">
        <v>140715.67</v>
      </c>
      <c r="I24" s="102"/>
      <c r="J24" s="102" t="n">
        <v>492365.8</v>
      </c>
      <c r="K24" s="102"/>
      <c r="L24" s="102" t="n">
        <v>140715.67</v>
      </c>
    </row>
    <row r="25" s="93" customFormat="true" ht="22.5" hidden="false" customHeight="true" outlineLevel="0" collapsed="false">
      <c r="B25" s="103" t="s">
        <v>149</v>
      </c>
      <c r="F25" s="104" t="n">
        <f aca="false">SUM(F24)</f>
        <v>492365.8</v>
      </c>
      <c r="G25" s="102"/>
      <c r="H25" s="104" t="n">
        <f aca="false">SUM(H24)</f>
        <v>140715.67</v>
      </c>
      <c r="I25" s="102"/>
      <c r="J25" s="104" t="n">
        <f aca="false">SUM(J24)</f>
        <v>492365.8</v>
      </c>
      <c r="K25" s="102"/>
      <c r="L25" s="104" t="n">
        <f aca="false">SUM(L24)</f>
        <v>140715.67</v>
      </c>
    </row>
    <row r="26" s="88" customFormat="true" ht="6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87"/>
    </row>
    <row r="27" s="93" customFormat="true" ht="21.75" hidden="false" customHeight="true" outlineLevel="0" collapsed="false">
      <c r="A27" s="92" t="s">
        <v>153</v>
      </c>
      <c r="B27" s="36"/>
      <c r="C27" s="36"/>
    </row>
    <row r="28" s="93" customFormat="true" ht="21.75" hidden="false" customHeight="true" outlineLevel="0" collapsed="false">
      <c r="A28" s="69"/>
      <c r="B28" s="68"/>
      <c r="C28" s="69"/>
      <c r="F28" s="105"/>
      <c r="G28" s="71" t="s">
        <v>143</v>
      </c>
      <c r="H28" s="105"/>
      <c r="I28" s="78"/>
      <c r="J28" s="105"/>
      <c r="K28" s="71" t="s">
        <v>144</v>
      </c>
      <c r="L28" s="105"/>
    </row>
    <row r="29" s="93" customFormat="true" ht="21.75" hidden="false" customHeight="true" outlineLevel="0" collapsed="false">
      <c r="A29" s="62"/>
      <c r="B29" s="62"/>
      <c r="C29" s="69"/>
      <c r="F29" s="96" t="s">
        <v>151</v>
      </c>
      <c r="G29" s="96"/>
      <c r="H29" s="96" t="s">
        <v>146</v>
      </c>
      <c r="I29" s="36"/>
      <c r="J29" s="96" t="s">
        <v>151</v>
      </c>
      <c r="K29" s="96"/>
      <c r="L29" s="96" t="s">
        <v>146</v>
      </c>
    </row>
    <row r="30" s="93" customFormat="true" ht="21.75" hidden="false" customHeight="true" outlineLevel="0" collapsed="false">
      <c r="A30" s="97" t="s">
        <v>154</v>
      </c>
      <c r="C30" s="36"/>
      <c r="F30" s="102" t="n">
        <v>0</v>
      </c>
      <c r="G30" s="102"/>
      <c r="H30" s="102" t="n">
        <v>0</v>
      </c>
      <c r="I30" s="102"/>
      <c r="J30" s="106" t="n">
        <f aca="false">10538983.19+3500</f>
        <v>10542483.19</v>
      </c>
      <c r="K30" s="102"/>
      <c r="L30" s="102" t="n">
        <v>8684811.73</v>
      </c>
    </row>
    <row r="31" s="93" customFormat="true" ht="21.75" hidden="false" customHeight="true" outlineLevel="0" collapsed="false">
      <c r="A31" s="97" t="s">
        <v>155</v>
      </c>
      <c r="C31" s="36"/>
      <c r="F31" s="106" t="n">
        <f aca="false">64038042.55+-3500</f>
        <v>64034542.55</v>
      </c>
      <c r="G31" s="100"/>
      <c r="H31" s="106" t="n">
        <v>118139055.92</v>
      </c>
      <c r="I31" s="100"/>
      <c r="J31" s="106" t="n">
        <f aca="false">42892548.39+-3500</f>
        <v>42889048.39</v>
      </c>
      <c r="K31" s="100"/>
      <c r="L31" s="106" t="n">
        <v>98495654.92</v>
      </c>
    </row>
    <row r="32" s="93" customFormat="true" ht="21.75" hidden="false" customHeight="true" outlineLevel="0" collapsed="false">
      <c r="A32" s="97" t="s">
        <v>156</v>
      </c>
      <c r="C32" s="36"/>
      <c r="F32" s="107" t="n">
        <v>-5132940.37</v>
      </c>
      <c r="G32" s="102"/>
      <c r="H32" s="107" t="n">
        <v>-5132940.37</v>
      </c>
      <c r="I32" s="102"/>
      <c r="J32" s="107" t="n">
        <v>-5132940.37</v>
      </c>
      <c r="K32" s="102"/>
      <c r="L32" s="107" t="n">
        <v>-5132940.37</v>
      </c>
    </row>
    <row r="33" s="93" customFormat="true" ht="21.75" hidden="false" customHeight="true" outlineLevel="0" collapsed="false">
      <c r="A33" s="108"/>
      <c r="B33" s="103" t="s">
        <v>157</v>
      </c>
      <c r="C33" s="36"/>
      <c r="F33" s="109" t="n">
        <f aca="false">SUM(F30:F32)</f>
        <v>58901602.18</v>
      </c>
      <c r="G33" s="102"/>
      <c r="H33" s="109" t="n">
        <f aca="false">SUM(H30:H32)</f>
        <v>113006115.55</v>
      </c>
      <c r="I33" s="102"/>
      <c r="J33" s="109" t="n">
        <f aca="false">SUM(J30:J32)</f>
        <v>48298591.21</v>
      </c>
      <c r="K33" s="102"/>
      <c r="L33" s="109" t="n">
        <f aca="false">SUM(L30:L32)</f>
        <v>102047526.28</v>
      </c>
    </row>
    <row r="34" s="93" customFormat="true" ht="21.75" hidden="false" customHeight="true" outlineLevel="0" collapsed="false">
      <c r="A34" s="97" t="s">
        <v>158</v>
      </c>
      <c r="B34" s="36"/>
      <c r="C34" s="36"/>
      <c r="F34" s="102" t="n">
        <v>714372.5</v>
      </c>
      <c r="G34" s="102"/>
      <c r="H34" s="102" t="n">
        <v>716372.5</v>
      </c>
      <c r="I34" s="102"/>
      <c r="J34" s="102" t="n">
        <v>768377.38</v>
      </c>
      <c r="K34" s="102"/>
      <c r="L34" s="102" t="n">
        <v>718505.73</v>
      </c>
    </row>
    <row r="35" s="93" customFormat="true" ht="21.75" hidden="false" customHeight="true" outlineLevel="0" collapsed="false">
      <c r="A35" s="97" t="s">
        <v>159</v>
      </c>
      <c r="B35" s="36"/>
      <c r="C35" s="36"/>
      <c r="F35" s="102" t="n">
        <v>1080641.55</v>
      </c>
      <c r="G35" s="102"/>
      <c r="H35" s="102" t="n">
        <v>1195812.74</v>
      </c>
      <c r="I35" s="102"/>
      <c r="J35" s="102" t="n">
        <v>794600.41</v>
      </c>
      <c r="K35" s="102"/>
      <c r="L35" s="102" t="n">
        <v>726847.85</v>
      </c>
    </row>
    <row r="36" s="93" customFormat="true" ht="21.75" hidden="false" customHeight="true" outlineLevel="0" collapsed="false">
      <c r="A36" s="97" t="s">
        <v>156</v>
      </c>
      <c r="B36" s="36"/>
      <c r="C36" s="36"/>
      <c r="F36" s="102" t="n">
        <v>-882872.5</v>
      </c>
      <c r="G36" s="102"/>
      <c r="H36" s="102" t="n">
        <v>-882872.5</v>
      </c>
      <c r="I36" s="102"/>
      <c r="J36" s="102" t="n">
        <v>-882872.5</v>
      </c>
      <c r="K36" s="102"/>
      <c r="L36" s="102" t="n">
        <v>-882872.5</v>
      </c>
    </row>
    <row r="37" s="93" customFormat="true" ht="21.75" hidden="false" customHeight="true" outlineLevel="0" collapsed="false">
      <c r="A37" s="97"/>
      <c r="B37" s="110" t="s">
        <v>160</v>
      </c>
      <c r="C37" s="36"/>
      <c r="F37" s="109" t="n">
        <f aca="false">SUM(F34:F36)</f>
        <v>912141.55</v>
      </c>
      <c r="G37" s="102"/>
      <c r="H37" s="109" t="n">
        <f aca="false">SUM(H34:H36)</f>
        <v>1029312.74</v>
      </c>
      <c r="I37" s="102"/>
      <c r="J37" s="109" t="n">
        <f aca="false">SUM(J34:J36)</f>
        <v>680105.29</v>
      </c>
      <c r="K37" s="102"/>
      <c r="L37" s="109" t="n">
        <f aca="false">SUM(L34:L36)</f>
        <v>562481.08</v>
      </c>
    </row>
    <row r="38" s="93" customFormat="true" ht="21.75" hidden="false" customHeight="true" outlineLevel="0" collapsed="false">
      <c r="A38" s="97" t="s">
        <v>161</v>
      </c>
      <c r="C38" s="36"/>
      <c r="F38" s="102" t="n">
        <v>28120241.22</v>
      </c>
      <c r="G38" s="102"/>
      <c r="H38" s="102" t="n">
        <v>12150598.81</v>
      </c>
      <c r="I38" s="102"/>
      <c r="J38" s="102" t="n">
        <v>25063382.06</v>
      </c>
      <c r="K38" s="102"/>
      <c r="L38" s="102" t="n">
        <v>10553669.87</v>
      </c>
    </row>
    <row r="39" s="93" customFormat="true" ht="21.75" hidden="false" customHeight="true" outlineLevel="0" collapsed="false">
      <c r="A39" s="97" t="s">
        <v>162</v>
      </c>
      <c r="C39" s="36"/>
      <c r="F39" s="102" t="n">
        <v>0</v>
      </c>
      <c r="G39" s="102"/>
      <c r="H39" s="102" t="n">
        <v>0</v>
      </c>
      <c r="I39" s="102"/>
      <c r="J39" s="102" t="n">
        <v>717418.07</v>
      </c>
      <c r="K39" s="102"/>
      <c r="L39" s="102" t="n">
        <v>578896.49</v>
      </c>
    </row>
    <row r="40" s="93" customFormat="true" ht="21.75" hidden="false" customHeight="true" outlineLevel="0" collapsed="false">
      <c r="A40" s="97" t="s">
        <v>163</v>
      </c>
      <c r="C40" s="36"/>
      <c r="F40" s="102" t="n">
        <v>1908651.89</v>
      </c>
      <c r="G40" s="102"/>
      <c r="H40" s="102" t="n">
        <v>1542144.79</v>
      </c>
      <c r="I40" s="102"/>
      <c r="J40" s="102" t="n">
        <v>1562284.89</v>
      </c>
      <c r="K40" s="102"/>
      <c r="L40" s="102" t="n">
        <v>1280868.92</v>
      </c>
    </row>
    <row r="41" s="93" customFormat="true" ht="21.75" hidden="false" customHeight="true" outlineLevel="0" collapsed="false">
      <c r="A41" s="97" t="s">
        <v>164</v>
      </c>
      <c r="F41" s="107" t="n">
        <v>0</v>
      </c>
      <c r="G41" s="102"/>
      <c r="H41" s="107" t="n">
        <v>0</v>
      </c>
      <c r="I41" s="102"/>
      <c r="J41" s="107" t="n">
        <v>0</v>
      </c>
      <c r="K41" s="102"/>
      <c r="L41" s="107" t="n">
        <v>2269230.8</v>
      </c>
    </row>
    <row r="42" s="93" customFormat="true" ht="21.75" hidden="false" customHeight="true" outlineLevel="0" collapsed="false">
      <c r="A42" s="108" t="s">
        <v>165</v>
      </c>
      <c r="B42" s="110" t="s">
        <v>166</v>
      </c>
      <c r="C42" s="36"/>
      <c r="F42" s="102" t="n">
        <f aca="false">SUM(F38:F41)</f>
        <v>30028893.11</v>
      </c>
      <c r="G42" s="102"/>
      <c r="H42" s="102" t="n">
        <f aca="false">SUM(H38:H41)</f>
        <v>13692743.6</v>
      </c>
      <c r="I42" s="102"/>
      <c r="J42" s="102" t="n">
        <f aca="false">SUM(J38:J41)</f>
        <v>27343085.02</v>
      </c>
      <c r="K42" s="102"/>
      <c r="L42" s="102" t="n">
        <f aca="false">SUM(L38:L41)</f>
        <v>14682666.08</v>
      </c>
    </row>
    <row r="43" s="93" customFormat="true" ht="22.5" hidden="false" customHeight="true" outlineLevel="0" collapsed="false">
      <c r="A43" s="36"/>
      <c r="B43" s="110" t="s">
        <v>167</v>
      </c>
      <c r="C43" s="36"/>
      <c r="F43" s="104" t="n">
        <f aca="false">SUM(F42,F37,F33)</f>
        <v>89842636.84</v>
      </c>
      <c r="G43" s="102"/>
      <c r="H43" s="104" t="n">
        <f aca="false">SUM(H42,H37,H33)</f>
        <v>127728171.89</v>
      </c>
      <c r="I43" s="102"/>
      <c r="J43" s="104" t="n">
        <f aca="false">SUM(J42,J37,J33)</f>
        <v>76321781.52</v>
      </c>
      <c r="K43" s="102"/>
      <c r="L43" s="104" t="n">
        <f aca="false">SUM(L42,L37,L33)</f>
        <v>117292673.44</v>
      </c>
    </row>
    <row r="44" s="88" customFormat="true" ht="12.75" hidden="false" customHeight="true" outlineLevel="0" collapsed="false">
      <c r="A44" s="78"/>
      <c r="B44" s="78"/>
      <c r="C44" s="78"/>
      <c r="D44" s="78"/>
      <c r="E44" s="78"/>
      <c r="F44" s="85"/>
      <c r="G44" s="78"/>
      <c r="H44" s="78"/>
      <c r="I44" s="78"/>
      <c r="J44" s="78"/>
      <c r="K44" s="78"/>
      <c r="L44" s="78"/>
      <c r="M44" s="87"/>
    </row>
    <row r="45" s="62" customFormat="true" ht="24" hidden="false" customHeight="true" outlineLevel="0" collapsed="false">
      <c r="A45" s="61" t="s">
        <v>36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111"/>
    </row>
    <row r="46" s="62" customFormat="true" ht="24" hidden="false" customHeight="true" outlineLevel="0" collapsed="false">
      <c r="A46" s="35" t="s">
        <v>3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111"/>
    </row>
  </sheetData>
  <mergeCells count="3">
    <mergeCell ref="A1:L1"/>
    <mergeCell ref="A45:L45"/>
    <mergeCell ref="A46:L46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0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15" workbookViewId="0">
      <selection pane="topLeft" activeCell="B11" activeCellId="0" sqref="B11"/>
    </sheetView>
  </sheetViews>
  <sheetFormatPr defaultColWidth="11.421875" defaultRowHeight="24" zeroHeight="false" outlineLevelRow="0" outlineLevelCol="0"/>
  <cols>
    <col collapsed="false" customWidth="false" hidden="false" outlineLevel="0" max="3" min="1" style="36" width="11.42"/>
    <col collapsed="false" customWidth="true" hidden="false" outlineLevel="0" max="4" min="4" style="36" width="5.14"/>
    <col collapsed="false" customWidth="true" hidden="false" outlineLevel="0" max="5" min="5" style="36" width="15.28"/>
    <col collapsed="false" customWidth="true" hidden="false" outlineLevel="0" max="6" min="6" style="36" width="1.71"/>
    <col collapsed="false" customWidth="true" hidden="false" outlineLevel="0" max="7" min="7" style="36" width="14.28"/>
    <col collapsed="false" customWidth="true" hidden="false" outlineLevel="0" max="8" min="8" style="36" width="1.71"/>
    <col collapsed="false" customWidth="true" hidden="false" outlineLevel="0" max="9" min="9" style="36" width="15.28"/>
    <col collapsed="false" customWidth="true" hidden="false" outlineLevel="0" max="10" min="10" style="36" width="1.71"/>
    <col collapsed="false" customWidth="true" hidden="false" outlineLevel="0" max="11" min="11" style="36" width="15.28"/>
    <col collapsed="false" customWidth="true" hidden="false" outlineLevel="0" max="12" min="12" style="36" width="2.28"/>
    <col collapsed="false" customWidth="true" hidden="false" outlineLevel="0" max="13" min="13" style="36" width="11.85"/>
    <col collapsed="false" customWidth="false" hidden="false" outlineLevel="0" max="15" min="14" style="36" width="11.42"/>
    <col collapsed="false" customWidth="true" hidden="false" outlineLevel="0" max="17" min="16" style="36" width="12.85"/>
    <col collapsed="false" customWidth="false" hidden="false" outlineLevel="0" max="257" min="18" style="36" width="11.42"/>
  </cols>
  <sheetData>
    <row r="1" s="40" customFormat="true" ht="24" hidden="false" customHeight="true" outlineLevel="0" collapsed="false">
      <c r="A1" s="112" t="s">
        <v>16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40" customFormat="true" ht="22.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3" customFormat="true" ht="23.25" hidden="false" customHeight="true" outlineLevel="0" collapsed="false">
      <c r="A3" s="92" t="s">
        <v>169</v>
      </c>
      <c r="B3" s="36"/>
      <c r="C3" s="36"/>
    </row>
    <row r="4" s="93" customFormat="true" ht="22.5" hidden="false" customHeight="true" outlineLevel="0" collapsed="false">
      <c r="A4" s="110" t="s">
        <v>170</v>
      </c>
    </row>
    <row r="5" s="93" customFormat="true" ht="22.5" hidden="false" customHeight="true" outlineLevel="0" collapsed="false">
      <c r="E5" s="105"/>
      <c r="F5" s="71" t="s">
        <v>143</v>
      </c>
      <c r="G5" s="105"/>
      <c r="H5" s="78"/>
      <c r="I5" s="105"/>
      <c r="J5" s="71" t="s">
        <v>144</v>
      </c>
      <c r="K5" s="105"/>
    </row>
    <row r="6" s="93" customFormat="true" ht="22.5" hidden="false" customHeight="true" outlineLevel="0" collapsed="false">
      <c r="E6" s="96" t="s">
        <v>151</v>
      </c>
      <c r="F6" s="96"/>
      <c r="G6" s="96" t="s">
        <v>146</v>
      </c>
      <c r="H6" s="36"/>
      <c r="I6" s="96" t="s">
        <v>151</v>
      </c>
      <c r="J6" s="96"/>
      <c r="K6" s="96" t="s">
        <v>146</v>
      </c>
    </row>
    <row r="7" s="93" customFormat="true" ht="22.5" hidden="false" customHeight="true" outlineLevel="0" collapsed="false">
      <c r="A7" s="115" t="s">
        <v>171</v>
      </c>
      <c r="E7" s="116" t="n">
        <f aca="false">44778358.43+-3500</f>
        <v>44774858.43</v>
      </c>
      <c r="F7" s="116"/>
      <c r="G7" s="116" t="n">
        <v>43364488.51</v>
      </c>
      <c r="H7" s="116"/>
      <c r="I7" s="116" t="n">
        <v>42964342.35</v>
      </c>
      <c r="J7" s="116"/>
      <c r="K7" s="116" t="n">
        <v>47342702.06</v>
      </c>
    </row>
    <row r="8" s="93" customFormat="true" ht="22.5" hidden="false" customHeight="true" outlineLevel="0" collapsed="false">
      <c r="A8" s="115" t="s">
        <v>172</v>
      </c>
      <c r="E8" s="116"/>
      <c r="F8" s="116"/>
      <c r="G8" s="116"/>
      <c r="H8" s="116"/>
      <c r="I8" s="116"/>
      <c r="J8" s="116"/>
      <c r="K8" s="116"/>
    </row>
    <row r="9" s="93" customFormat="true" ht="22.5" hidden="false" customHeight="true" outlineLevel="0" collapsed="false">
      <c r="A9" s="117" t="s">
        <v>173</v>
      </c>
      <c r="E9" s="116" t="n">
        <v>13973361.77</v>
      </c>
      <c r="F9" s="116"/>
      <c r="G9" s="116" t="n">
        <v>69507415.07</v>
      </c>
      <c r="H9" s="116"/>
      <c r="I9" s="116" t="n">
        <v>5187706.89</v>
      </c>
      <c r="J9" s="116"/>
      <c r="K9" s="116" t="n">
        <v>54570612.25</v>
      </c>
    </row>
    <row r="10" s="93" customFormat="true" ht="22.5" hidden="false" customHeight="true" outlineLevel="0" collapsed="false">
      <c r="A10" s="117" t="s">
        <v>174</v>
      </c>
      <c r="E10" s="116" t="n">
        <v>112770.01</v>
      </c>
      <c r="F10" s="116"/>
      <c r="G10" s="116" t="n">
        <v>0</v>
      </c>
      <c r="H10" s="116"/>
      <c r="I10" s="116" t="n">
        <v>105930</v>
      </c>
      <c r="J10" s="116"/>
      <c r="K10" s="116" t="n">
        <v>0</v>
      </c>
    </row>
    <row r="11" s="93" customFormat="true" ht="22.5" hidden="false" customHeight="true" outlineLevel="0" collapsed="false">
      <c r="A11" s="117" t="s">
        <v>175</v>
      </c>
      <c r="E11" s="116" t="n">
        <v>0</v>
      </c>
      <c r="F11" s="116"/>
      <c r="G11" s="116" t="n">
        <v>382800</v>
      </c>
      <c r="H11" s="116"/>
      <c r="I11" s="116" t="n">
        <v>0</v>
      </c>
      <c r="J11" s="116"/>
      <c r="K11" s="116" t="n">
        <v>382800</v>
      </c>
    </row>
    <row r="12" s="93" customFormat="true" ht="22.5" hidden="false" customHeight="true" outlineLevel="0" collapsed="false">
      <c r="A12" s="117" t="s">
        <v>176</v>
      </c>
      <c r="E12" s="118" t="n">
        <v>5173552.34</v>
      </c>
      <c r="F12" s="116"/>
      <c r="G12" s="118" t="n">
        <v>4884352.34</v>
      </c>
      <c r="H12" s="116"/>
      <c r="I12" s="118" t="n">
        <v>5173552.34</v>
      </c>
      <c r="J12" s="116"/>
      <c r="K12" s="118" t="n">
        <v>4884352.34</v>
      </c>
    </row>
    <row r="13" s="93" customFormat="true" ht="22.5" hidden="false" customHeight="true" outlineLevel="0" collapsed="false">
      <c r="A13" s="117"/>
      <c r="B13" s="119" t="s">
        <v>149</v>
      </c>
      <c r="E13" s="116" t="n">
        <f aca="false">SUM(E7:E12)</f>
        <v>64034542.55</v>
      </c>
      <c r="F13" s="116"/>
      <c r="G13" s="116" t="n">
        <f aca="false">SUM(G7:G12)</f>
        <v>118139055.92</v>
      </c>
      <c r="H13" s="116"/>
      <c r="I13" s="116" t="n">
        <f aca="false">SUM(I7:I12)</f>
        <v>53431531.58</v>
      </c>
      <c r="J13" s="116"/>
      <c r="K13" s="116" t="n">
        <f aca="false">SUM(K7:K12)</f>
        <v>107180466.65</v>
      </c>
    </row>
    <row r="14" s="32" customFormat="true" ht="22.5" hidden="false" customHeight="true" outlineLevel="0" collapsed="false">
      <c r="A14" s="120" t="s">
        <v>156</v>
      </c>
      <c r="C14" s="68"/>
      <c r="D14" s="68"/>
      <c r="E14" s="121" t="n">
        <v>-5132940.37</v>
      </c>
      <c r="F14" s="121"/>
      <c r="G14" s="121" t="n">
        <v>-5132940.37</v>
      </c>
      <c r="H14" s="121"/>
      <c r="I14" s="122" t="n">
        <v>-5132940.37</v>
      </c>
      <c r="J14" s="121"/>
      <c r="K14" s="121" t="n">
        <v>-5132940.37</v>
      </c>
      <c r="M14" s="68"/>
    </row>
    <row r="15" s="111" customFormat="true" ht="22.5" hidden="false" customHeight="true" outlineLevel="0" collapsed="false">
      <c r="A15" s="123"/>
      <c r="B15" s="119" t="s">
        <v>177</v>
      </c>
      <c r="C15" s="124"/>
      <c r="D15" s="125"/>
      <c r="E15" s="126" t="n">
        <f aca="false">SUM(E13:E14)</f>
        <v>58901602.18</v>
      </c>
      <c r="F15" s="127"/>
      <c r="G15" s="126" t="n">
        <f aca="false">SUM(G13:G14)</f>
        <v>113006115.55</v>
      </c>
      <c r="H15" s="127"/>
      <c r="I15" s="126" t="n">
        <f aca="false">SUM(I13:I14)</f>
        <v>48298591.21</v>
      </c>
      <c r="J15" s="127"/>
      <c r="K15" s="126" t="n">
        <f aca="false">SUM(K13:K14)</f>
        <v>102047526.28</v>
      </c>
      <c r="M15" s="128"/>
    </row>
    <row r="16" s="111" customFormat="true" ht="11.25" hidden="false" customHeight="true" outlineLevel="0" collapsed="false">
      <c r="A16" s="123"/>
      <c r="B16" s="119"/>
      <c r="C16" s="124"/>
      <c r="D16" s="125"/>
      <c r="E16" s="125"/>
      <c r="F16" s="129"/>
      <c r="G16" s="125"/>
      <c r="H16" s="129"/>
      <c r="I16" s="125"/>
      <c r="J16" s="129"/>
      <c r="K16" s="125"/>
      <c r="L16" s="129"/>
    </row>
    <row r="17" s="111" customFormat="true" ht="22.5" hidden="false" customHeight="true" outlineLevel="0" collapsed="false">
      <c r="A17" s="130" t="s">
        <v>178</v>
      </c>
      <c r="B17" s="119"/>
      <c r="C17" s="124"/>
      <c r="D17" s="125"/>
      <c r="E17" s="125"/>
      <c r="F17" s="125"/>
      <c r="G17" s="125"/>
      <c r="H17" s="125"/>
      <c r="I17" s="125"/>
      <c r="J17" s="125"/>
      <c r="K17" s="125"/>
      <c r="L17" s="125"/>
    </row>
    <row r="18" s="111" customFormat="true" ht="22.5" hidden="false" customHeight="true" outlineLevel="0" collapsed="false">
      <c r="A18" s="131" t="s">
        <v>179</v>
      </c>
      <c r="B18" s="93"/>
      <c r="C18" s="124"/>
      <c r="D18" s="125"/>
      <c r="E18" s="125"/>
      <c r="F18" s="125"/>
      <c r="G18" s="125"/>
      <c r="H18" s="125"/>
      <c r="I18" s="125"/>
      <c r="J18" s="125"/>
      <c r="K18" s="125"/>
      <c r="L18" s="125"/>
    </row>
    <row r="19" s="111" customFormat="true" ht="18.75" hidden="false" customHeight="true" outlineLevel="0" collapsed="false">
      <c r="A19" s="123"/>
      <c r="B19" s="93"/>
      <c r="C19" s="124"/>
      <c r="D19" s="125"/>
      <c r="E19" s="125"/>
      <c r="F19" s="125"/>
      <c r="G19" s="125"/>
      <c r="H19" s="125"/>
      <c r="I19" s="125"/>
      <c r="J19" s="125"/>
      <c r="K19" s="125"/>
      <c r="L19" s="125"/>
    </row>
    <row r="20" s="93" customFormat="true" ht="22.5" hidden="false" customHeight="true" outlineLevel="0" collapsed="false">
      <c r="A20" s="92" t="s">
        <v>180</v>
      </c>
      <c r="B20" s="36"/>
      <c r="C20" s="36"/>
    </row>
    <row r="21" s="62" customFormat="true" ht="22.5" hidden="false" customHeight="true" outlineLevel="0" collapsed="false">
      <c r="A21" s="69"/>
      <c r="B21" s="68"/>
      <c r="C21" s="69"/>
      <c r="D21" s="68"/>
      <c r="E21" s="94"/>
      <c r="F21" s="95" t="s">
        <v>143</v>
      </c>
      <c r="G21" s="94"/>
      <c r="H21" s="36"/>
      <c r="I21" s="94"/>
      <c r="J21" s="95" t="s">
        <v>144</v>
      </c>
      <c r="K21" s="94"/>
    </row>
    <row r="22" s="62" customFormat="true" ht="22.5" hidden="false" customHeight="true" outlineLevel="0" collapsed="false">
      <c r="C22" s="69"/>
      <c r="D22" s="68"/>
      <c r="E22" s="96" t="s">
        <v>151</v>
      </c>
      <c r="F22" s="96"/>
      <c r="G22" s="96" t="s">
        <v>146</v>
      </c>
      <c r="H22" s="36"/>
      <c r="I22" s="96" t="s">
        <v>151</v>
      </c>
      <c r="J22" s="96"/>
      <c r="K22" s="96" t="s">
        <v>146</v>
      </c>
    </row>
    <row r="23" customFormat="false" ht="22.5" hidden="false" customHeight="true" outlineLevel="0" collapsed="false">
      <c r="A23" s="132" t="s">
        <v>181</v>
      </c>
      <c r="B23" s="62"/>
      <c r="C23" s="69"/>
      <c r="D23" s="68"/>
      <c r="E23" s="133" t="n">
        <f aca="false">50872955.18-472.54</f>
        <v>50872482.64</v>
      </c>
      <c r="F23" s="133"/>
      <c r="G23" s="102" t="n">
        <v>27074422.54</v>
      </c>
      <c r="H23" s="100"/>
      <c r="I23" s="134" t="n">
        <v>50156940.44</v>
      </c>
      <c r="J23" s="134"/>
      <c r="K23" s="135" t="n">
        <v>24932902.05</v>
      </c>
    </row>
    <row r="24" customFormat="false" ht="22.5" hidden="false" customHeight="true" outlineLevel="0" collapsed="false">
      <c r="A24" s="132" t="s">
        <v>182</v>
      </c>
      <c r="B24" s="62"/>
      <c r="C24" s="69"/>
      <c r="D24" s="68"/>
      <c r="E24" s="100" t="n">
        <v>47438.63</v>
      </c>
      <c r="F24" s="100"/>
      <c r="G24" s="100" t="n">
        <v>47438.63</v>
      </c>
      <c r="H24" s="100"/>
      <c r="I24" s="134" t="n">
        <v>47438.63</v>
      </c>
      <c r="J24" s="134"/>
      <c r="K24" s="136" t="n">
        <v>47438.63</v>
      </c>
    </row>
    <row r="25" customFormat="false" ht="22.5" hidden="false" customHeight="true" outlineLevel="0" collapsed="false">
      <c r="A25" s="132" t="s">
        <v>183</v>
      </c>
      <c r="B25" s="62"/>
      <c r="C25" s="69"/>
      <c r="D25" s="68"/>
      <c r="E25" s="100" t="n">
        <f aca="false">821388.17-122660.53</f>
        <v>698727.64</v>
      </c>
      <c r="F25" s="100"/>
      <c r="G25" s="100" t="n">
        <v>736344</v>
      </c>
      <c r="H25" s="100"/>
      <c r="I25" s="134" t="n">
        <v>821388.17</v>
      </c>
      <c r="J25" s="134"/>
      <c r="K25" s="136" t="n">
        <v>0</v>
      </c>
    </row>
    <row r="26" customFormat="false" ht="22.5" hidden="false" customHeight="true" outlineLevel="0" collapsed="false">
      <c r="A26" s="132" t="s">
        <v>184</v>
      </c>
      <c r="B26" s="62"/>
      <c r="C26" s="69"/>
      <c r="D26" s="68"/>
      <c r="E26" s="102" t="n">
        <v>1745425.38</v>
      </c>
      <c r="F26" s="102"/>
      <c r="G26" s="102" t="n">
        <v>1790121.61</v>
      </c>
      <c r="H26" s="102"/>
      <c r="I26" s="135" t="n">
        <v>1745425.38</v>
      </c>
      <c r="J26" s="135"/>
      <c r="K26" s="135" t="n">
        <v>1776518.41</v>
      </c>
    </row>
    <row r="27" customFormat="false" ht="22.5" hidden="false" customHeight="true" outlineLevel="0" collapsed="false">
      <c r="A27" s="108"/>
      <c r="B27" s="137" t="s">
        <v>149</v>
      </c>
      <c r="C27" s="69"/>
      <c r="D27" s="68"/>
      <c r="E27" s="138" t="n">
        <f aca="false">SUM(E23:E26)</f>
        <v>53364074.29</v>
      </c>
      <c r="F27" s="102"/>
      <c r="G27" s="138" t="n">
        <f aca="false">SUM(G23:G26)</f>
        <v>29648326.78</v>
      </c>
      <c r="H27" s="102"/>
      <c r="I27" s="138" t="n">
        <f aca="false">SUM(I23:I26)</f>
        <v>52771192.62</v>
      </c>
      <c r="J27" s="135"/>
      <c r="K27" s="138" t="n">
        <f aca="false">SUM(K23:K26)</f>
        <v>26756859.09</v>
      </c>
    </row>
    <row r="28" customFormat="false" ht="18.75" hidden="false" customHeight="true" outlineLevel="0" collapsed="false">
      <c r="A28" s="62"/>
      <c r="B28" s="62"/>
      <c r="C28" s="69"/>
      <c r="D28" s="68"/>
      <c r="E28" s="139"/>
      <c r="F28" s="33"/>
      <c r="G28" s="139"/>
      <c r="H28" s="33"/>
      <c r="I28" s="139"/>
      <c r="J28" s="139"/>
      <c r="K28" s="139"/>
    </row>
    <row r="29" customFormat="false" ht="22.5" hidden="false" customHeight="true" outlineLevel="0" collapsed="false">
      <c r="A29" s="92" t="s">
        <v>185</v>
      </c>
    </row>
    <row r="30" s="62" customFormat="true" ht="22.5" hidden="false" customHeight="true" outlineLevel="0" collapsed="false">
      <c r="A30" s="69"/>
      <c r="B30" s="68"/>
      <c r="C30" s="69"/>
      <c r="D30" s="68"/>
      <c r="E30" s="94"/>
      <c r="F30" s="95" t="s">
        <v>143</v>
      </c>
      <c r="G30" s="94"/>
      <c r="H30" s="36"/>
      <c r="I30" s="94"/>
      <c r="J30" s="95" t="s">
        <v>144</v>
      </c>
      <c r="K30" s="94"/>
    </row>
    <row r="31" s="62" customFormat="true" ht="22.5" hidden="false" customHeight="true" outlineLevel="0" collapsed="false">
      <c r="C31" s="69"/>
      <c r="D31" s="68"/>
      <c r="E31" s="96" t="s">
        <v>151</v>
      </c>
      <c r="F31" s="96"/>
      <c r="G31" s="96" t="s">
        <v>146</v>
      </c>
      <c r="H31" s="36"/>
      <c r="I31" s="96" t="s">
        <v>151</v>
      </c>
      <c r="J31" s="96"/>
      <c r="K31" s="96" t="s">
        <v>146</v>
      </c>
    </row>
    <row r="32" customFormat="false" ht="22.5" hidden="false" customHeight="true" outlineLevel="0" collapsed="false">
      <c r="A32" s="132" t="s">
        <v>186</v>
      </c>
      <c r="B32" s="62"/>
      <c r="C32" s="69"/>
      <c r="D32" s="68"/>
      <c r="E32" s="100" t="n">
        <v>45996322.67</v>
      </c>
      <c r="F32" s="100"/>
      <c r="G32" s="100" t="n">
        <v>42737997.25</v>
      </c>
      <c r="H32" s="100"/>
      <c r="I32" s="100" t="n">
        <v>38281560.2</v>
      </c>
      <c r="J32" s="100"/>
      <c r="K32" s="100" t="n">
        <v>31756841.79</v>
      </c>
    </row>
    <row r="33" customFormat="false" ht="22.5" hidden="false" customHeight="true" outlineLevel="0" collapsed="false">
      <c r="A33" s="132" t="s">
        <v>187</v>
      </c>
      <c r="B33" s="62"/>
      <c r="C33" s="69"/>
      <c r="D33" s="68"/>
      <c r="E33" s="100" t="n">
        <v>466407</v>
      </c>
      <c r="F33" s="100"/>
      <c r="G33" s="100" t="n">
        <v>515500</v>
      </c>
      <c r="H33" s="100"/>
      <c r="I33" s="100" t="n">
        <v>451407</v>
      </c>
      <c r="J33" s="100"/>
      <c r="K33" s="100" t="n">
        <v>495500</v>
      </c>
    </row>
    <row r="34" customFormat="false" ht="22.5" hidden="false" customHeight="true" outlineLevel="0" collapsed="false">
      <c r="A34" s="132" t="s">
        <v>188</v>
      </c>
      <c r="B34" s="62"/>
      <c r="C34" s="69"/>
      <c r="D34" s="68"/>
      <c r="E34" s="100" t="n">
        <v>359142.48</v>
      </c>
      <c r="F34" s="100"/>
      <c r="G34" s="100" t="n">
        <v>1347793.85</v>
      </c>
      <c r="H34" s="100"/>
      <c r="I34" s="100" t="n">
        <f aca="false">359123.67</f>
        <v>359123.67</v>
      </c>
      <c r="J34" s="100"/>
      <c r="K34" s="100" t="n">
        <v>1219278.92</v>
      </c>
    </row>
    <row r="35" customFormat="false" ht="22.5" hidden="false" customHeight="true" outlineLevel="0" collapsed="false">
      <c r="A35" s="62"/>
      <c r="B35" s="137" t="s">
        <v>149</v>
      </c>
      <c r="C35" s="69"/>
      <c r="D35" s="68"/>
      <c r="E35" s="138" t="n">
        <f aca="false">SUM(E32:E34)</f>
        <v>46821872.15</v>
      </c>
      <c r="F35" s="140"/>
      <c r="G35" s="138" t="n">
        <f aca="false">SUM(G32:G34)</f>
        <v>44601291.1</v>
      </c>
      <c r="H35" s="100"/>
      <c r="I35" s="138" t="n">
        <f aca="false">SUM(I32:I34)</f>
        <v>39092090.87</v>
      </c>
      <c r="J35" s="140"/>
      <c r="K35" s="138" t="n">
        <f aca="false">SUM(K32:K34)</f>
        <v>33471620.71</v>
      </c>
    </row>
    <row r="36" customFormat="false" ht="22.5" hidden="false" customHeight="true" outlineLevel="0" collapsed="false">
      <c r="A36" s="62"/>
      <c r="B36" s="62"/>
      <c r="C36" s="69"/>
      <c r="D36" s="68"/>
      <c r="E36" s="141"/>
      <c r="F36" s="142"/>
      <c r="G36" s="141"/>
      <c r="H36" s="62"/>
      <c r="I36" s="141"/>
      <c r="J36" s="142"/>
      <c r="K36" s="141"/>
    </row>
    <row r="37" customFormat="false" ht="18.75" hidden="false" customHeight="true" outlineLevel="0" collapsed="false">
      <c r="A37" s="62"/>
      <c r="B37" s="62"/>
      <c r="C37" s="69"/>
      <c r="D37" s="68"/>
      <c r="E37" s="139"/>
      <c r="F37" s="33"/>
      <c r="G37" s="139"/>
      <c r="H37" s="33"/>
      <c r="I37" s="139"/>
      <c r="J37" s="139"/>
      <c r="K37" s="139"/>
    </row>
    <row r="38" customFormat="false" ht="18.75" hidden="false" customHeight="true" outlineLevel="0" collapsed="false">
      <c r="A38" s="62"/>
      <c r="B38" s="62"/>
      <c r="C38" s="69"/>
      <c r="D38" s="68"/>
      <c r="E38" s="139"/>
      <c r="F38" s="33"/>
      <c r="G38" s="139"/>
      <c r="H38" s="33"/>
      <c r="I38" s="139"/>
      <c r="J38" s="139"/>
      <c r="K38" s="139"/>
    </row>
    <row r="39" s="62" customFormat="true" ht="22.5" hidden="false" customHeight="true" outlineLevel="0" collapsed="false">
      <c r="A39" s="61" t="s">
        <v>3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111"/>
    </row>
    <row r="40" s="62" customFormat="true" ht="22.5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111"/>
    </row>
    <row r="41" s="62" customFormat="true" ht="22.5" hidden="false" customHeight="true" outlineLevel="0" collapsed="false">
      <c r="A41" s="42"/>
      <c r="B41" s="143"/>
      <c r="C41" s="25"/>
      <c r="D41" s="43"/>
      <c r="E41" s="43"/>
      <c r="F41" s="43"/>
      <c r="G41" s="43"/>
      <c r="H41" s="44"/>
      <c r="I41" s="25"/>
      <c r="J41" s="78"/>
      <c r="K41" s="78"/>
      <c r="L41" s="78"/>
      <c r="M41" s="111"/>
    </row>
    <row r="42" s="40" customFormat="true" ht="24" hidden="false" customHeight="true" outlineLevel="0" collapsed="false">
      <c r="A42" s="112" t="s">
        <v>189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s="40" customFormat="true" ht="9" hidden="false" customHeight="tru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s="40" customFormat="true" ht="21.75" hidden="false" customHeight="true" outlineLevel="0" collapsed="false">
      <c r="A44" s="92" t="s">
        <v>190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</row>
    <row r="45" s="40" customFormat="true" ht="21.75" hidden="false" customHeight="true" outlineLevel="0" collapsed="false">
      <c r="A45" s="144" t="s">
        <v>191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  <row r="46" s="40" customFormat="true" ht="21.75" hidden="false" customHeight="true" outlineLevel="0" collapsed="false">
      <c r="A46" s="145" t="s">
        <v>192</v>
      </c>
      <c r="B46" s="114"/>
      <c r="C46" s="114"/>
      <c r="D46" s="114"/>
      <c r="E46" s="114"/>
      <c r="F46" s="114"/>
      <c r="G46" s="114"/>
      <c r="H46" s="114"/>
      <c r="I46" s="95"/>
      <c r="J46" s="78"/>
      <c r="K46" s="95"/>
    </row>
    <row r="47" s="40" customFormat="true" ht="21.75" hidden="false" customHeight="true" outlineLevel="0" collapsed="false">
      <c r="A47" s="146" t="s">
        <v>193</v>
      </c>
      <c r="B47" s="114"/>
      <c r="C47" s="114"/>
      <c r="D47" s="114"/>
      <c r="E47" s="114"/>
      <c r="F47" s="114"/>
      <c r="G47" s="114"/>
      <c r="H47" s="114"/>
      <c r="I47" s="95"/>
      <c r="J47" s="78"/>
      <c r="K47" s="95"/>
    </row>
    <row r="48" s="40" customFormat="true" ht="9" hidden="false" customHeight="true" outlineLevel="0" collapsed="false">
      <c r="A48" s="146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s="40" customFormat="true" ht="21.75" hidden="false" customHeight="true" outlineLevel="0" collapsed="false">
      <c r="A49" s="145" t="s">
        <v>194</v>
      </c>
      <c r="B49" s="114"/>
      <c r="C49" s="114"/>
      <c r="D49" s="114"/>
      <c r="E49" s="114"/>
      <c r="F49" s="114"/>
      <c r="G49" s="114"/>
      <c r="H49" s="114"/>
      <c r="I49" s="95"/>
      <c r="J49" s="78"/>
      <c r="K49" s="95"/>
    </row>
    <row r="50" s="40" customFormat="true" ht="21.75" hidden="false" customHeight="true" outlineLevel="0" collapsed="false">
      <c r="A50" s="147"/>
      <c r="B50" s="114"/>
      <c r="C50" s="114"/>
      <c r="D50" s="114"/>
      <c r="E50" s="114"/>
      <c r="F50" s="114"/>
      <c r="G50" s="114"/>
      <c r="H50" s="114"/>
      <c r="I50" s="95"/>
      <c r="J50" s="78"/>
      <c r="K50" s="148" t="s">
        <v>195</v>
      </c>
    </row>
    <row r="51" s="40" customFormat="true" ht="21.75" hidden="false" customHeight="true" outlineLevel="0" collapsed="false">
      <c r="A51" s="144"/>
      <c r="B51" s="114"/>
      <c r="C51" s="114"/>
      <c r="D51" s="114"/>
      <c r="E51" s="114"/>
      <c r="F51" s="114"/>
      <c r="G51" s="114"/>
      <c r="H51" s="114"/>
      <c r="I51" s="95"/>
      <c r="J51" s="78"/>
      <c r="K51" s="149" t="s">
        <v>196</v>
      </c>
    </row>
    <row r="52" s="40" customFormat="true" ht="21.75" hidden="false" customHeight="true" outlineLevel="0" collapsed="false">
      <c r="A52" s="146"/>
      <c r="B52" s="150" t="s">
        <v>197</v>
      </c>
      <c r="C52" s="114"/>
      <c r="D52" s="114"/>
      <c r="E52" s="114"/>
      <c r="F52" s="114"/>
      <c r="G52" s="114"/>
      <c r="H52" s="114"/>
      <c r="I52" s="95"/>
      <c r="J52" s="78"/>
      <c r="K52" s="151" t="n">
        <v>650856.03</v>
      </c>
    </row>
    <row r="53" s="40" customFormat="true" ht="21.75" hidden="false" customHeight="true" outlineLevel="0" collapsed="false">
      <c r="A53" s="147"/>
      <c r="B53" s="150" t="s">
        <v>198</v>
      </c>
      <c r="C53" s="114"/>
      <c r="D53" s="114"/>
      <c r="E53" s="114"/>
      <c r="F53" s="114"/>
      <c r="G53" s="114"/>
      <c r="H53" s="114"/>
      <c r="I53" s="95"/>
      <c r="J53" s="78"/>
      <c r="K53" s="151" t="n">
        <v>40122.04</v>
      </c>
    </row>
    <row r="54" s="40" customFormat="true" ht="22.5" hidden="false" customHeight="true" outlineLevel="0" collapsed="false">
      <c r="A54" s="146"/>
      <c r="B54" s="114"/>
      <c r="C54" s="150" t="s">
        <v>149</v>
      </c>
      <c r="D54" s="114"/>
      <c r="E54" s="114"/>
      <c r="F54" s="114"/>
      <c r="G54" s="114"/>
      <c r="H54" s="114"/>
      <c r="I54" s="95"/>
      <c r="J54" s="78"/>
      <c r="K54" s="152" t="n">
        <f aca="false">SUM(K52:K53)</f>
        <v>690978.07</v>
      </c>
    </row>
    <row r="55" s="40" customFormat="true" ht="9" hidden="false" customHeight="true" outlineLevel="0" collapsed="false">
      <c r="A55" s="146"/>
      <c r="B55" s="114"/>
      <c r="C55" s="114"/>
      <c r="D55" s="114"/>
      <c r="E55" s="114"/>
      <c r="F55" s="114"/>
      <c r="G55" s="114"/>
      <c r="H55" s="114"/>
      <c r="I55" s="114"/>
      <c r="J55" s="114"/>
      <c r="K55" s="114"/>
    </row>
    <row r="56" s="40" customFormat="true" ht="21.75" hidden="false" customHeight="true" outlineLevel="0" collapsed="false">
      <c r="A56" s="153" t="s">
        <v>199</v>
      </c>
      <c r="B56" s="114"/>
      <c r="C56" s="114"/>
      <c r="D56" s="114"/>
      <c r="E56" s="114"/>
      <c r="F56" s="114"/>
      <c r="G56" s="114"/>
      <c r="H56" s="114"/>
      <c r="I56" s="95"/>
      <c r="J56" s="78"/>
    </row>
    <row r="57" s="40" customFormat="true" ht="21.75" hidden="false" customHeight="true" outlineLevel="0" collapsed="false">
      <c r="A57" s="146"/>
      <c r="B57" s="114"/>
      <c r="C57" s="114"/>
      <c r="D57" s="114"/>
      <c r="E57" s="114"/>
      <c r="F57" s="114"/>
      <c r="G57" s="114"/>
      <c r="H57" s="114"/>
      <c r="I57" s="95"/>
      <c r="J57" s="78"/>
      <c r="K57" s="148" t="s">
        <v>195</v>
      </c>
    </row>
    <row r="58" s="40" customFormat="true" ht="21.75" hidden="false" customHeight="true" outlineLevel="0" collapsed="false">
      <c r="A58" s="146"/>
      <c r="B58" s="114"/>
      <c r="C58" s="114"/>
      <c r="D58" s="114"/>
      <c r="E58" s="114"/>
      <c r="F58" s="114"/>
      <c r="G58" s="114"/>
      <c r="H58" s="114"/>
      <c r="I58" s="95"/>
      <c r="J58" s="78"/>
      <c r="K58" s="149" t="s">
        <v>196</v>
      </c>
    </row>
    <row r="59" s="40" customFormat="true" ht="21.75" hidden="false" customHeight="true" outlineLevel="0" collapsed="false">
      <c r="A59" s="146"/>
      <c r="B59" s="150" t="s">
        <v>200</v>
      </c>
      <c r="C59" s="114"/>
      <c r="D59" s="114"/>
      <c r="E59" s="114"/>
      <c r="F59" s="114"/>
      <c r="G59" s="114"/>
      <c r="H59" s="114"/>
      <c r="I59" s="95"/>
      <c r="J59" s="78"/>
      <c r="K59" s="154" t="n">
        <v>183000</v>
      </c>
    </row>
    <row r="60" s="40" customFormat="true" ht="21.75" hidden="false" customHeight="true" outlineLevel="0" collapsed="false">
      <c r="A60" s="146"/>
      <c r="B60" s="150" t="s">
        <v>201</v>
      </c>
      <c r="C60" s="114"/>
      <c r="D60" s="114"/>
      <c r="E60" s="114"/>
      <c r="F60" s="114"/>
      <c r="G60" s="114"/>
      <c r="H60" s="114"/>
      <c r="I60" s="95"/>
      <c r="J60" s="78"/>
      <c r="K60" s="154" t="n">
        <v>1416.3</v>
      </c>
    </row>
    <row r="61" s="40" customFormat="true" ht="22.5" hidden="false" customHeight="true" outlineLevel="0" collapsed="false">
      <c r="A61" s="146"/>
      <c r="B61" s="114"/>
      <c r="C61" s="150" t="s">
        <v>149</v>
      </c>
      <c r="D61" s="114"/>
      <c r="E61" s="114"/>
      <c r="F61" s="114"/>
      <c r="G61" s="114"/>
      <c r="H61" s="114"/>
      <c r="I61" s="95"/>
      <c r="J61" s="78"/>
      <c r="K61" s="152" t="n">
        <f aca="false">SUM(K59:K60)</f>
        <v>184416.3</v>
      </c>
    </row>
    <row r="62" s="40" customFormat="true" ht="9" hidden="false" customHeight="true" outlineLevel="0" collapsed="false">
      <c r="A62" s="146"/>
      <c r="B62" s="114"/>
      <c r="C62" s="114"/>
      <c r="D62" s="114"/>
      <c r="E62" s="114"/>
      <c r="F62" s="114"/>
      <c r="G62" s="114"/>
      <c r="H62" s="114"/>
      <c r="I62" s="114"/>
      <c r="J62" s="114"/>
      <c r="K62" s="114"/>
    </row>
    <row r="63" s="40" customFormat="true" ht="21.75" hidden="false" customHeight="true" outlineLevel="0" collapsed="false">
      <c r="A63" s="155" t="s">
        <v>202</v>
      </c>
      <c r="B63" s="85"/>
      <c r="C63" s="156"/>
      <c r="D63" s="83"/>
      <c r="E63" s="85"/>
      <c r="F63" s="85"/>
      <c r="G63" s="85"/>
      <c r="H63" s="85"/>
      <c r="I63" s="85"/>
      <c r="J63" s="85"/>
      <c r="K63" s="85"/>
    </row>
    <row r="64" s="40" customFormat="true" ht="21.75" hidden="false" customHeight="true" outlineLevel="0" collapsed="false">
      <c r="A64" s="157" t="s">
        <v>203</v>
      </c>
      <c r="B64" s="158"/>
      <c r="C64" s="156"/>
      <c r="D64" s="83"/>
      <c r="E64" s="85"/>
      <c r="F64" s="85"/>
      <c r="G64" s="85"/>
      <c r="H64" s="85"/>
      <c r="I64" s="85"/>
      <c r="J64" s="85"/>
      <c r="K64" s="85"/>
    </row>
    <row r="65" s="40" customFormat="true" ht="21.75" hidden="false" customHeight="true" outlineLevel="0" collapsed="false">
      <c r="A65" s="68"/>
      <c r="B65" s="159"/>
      <c r="C65" s="156"/>
      <c r="D65" s="83"/>
      <c r="E65" s="85"/>
      <c r="F65" s="85"/>
      <c r="G65" s="85"/>
      <c r="H65" s="36"/>
      <c r="I65" s="94"/>
      <c r="J65" s="95" t="s">
        <v>143</v>
      </c>
      <c r="K65" s="94"/>
    </row>
    <row r="66" s="40" customFormat="true" ht="21.75" hidden="false" customHeight="true" outlineLevel="0" collapsed="false">
      <c r="A66" s="62"/>
      <c r="B66" s="160"/>
      <c r="C66" s="156"/>
      <c r="D66" s="83"/>
      <c r="E66" s="85"/>
      <c r="F66" s="85"/>
      <c r="G66" s="85"/>
      <c r="H66" s="36"/>
      <c r="I66" s="96" t="s">
        <v>145</v>
      </c>
      <c r="J66" s="96"/>
      <c r="K66" s="96" t="s">
        <v>204</v>
      </c>
    </row>
    <row r="67" s="40" customFormat="true" ht="21.75" hidden="false" customHeight="true" outlineLevel="0" collapsed="false">
      <c r="A67" s="62"/>
      <c r="B67" s="160"/>
      <c r="C67" s="156"/>
      <c r="D67" s="83"/>
      <c r="E67" s="85"/>
      <c r="F67" s="85"/>
      <c r="G67" s="85"/>
      <c r="H67" s="36"/>
      <c r="I67" s="161"/>
      <c r="J67" s="161"/>
      <c r="K67" s="161"/>
    </row>
    <row r="68" s="40" customFormat="true" ht="21.75" hidden="false" customHeight="true" outlineLevel="0" collapsed="false">
      <c r="A68" s="162"/>
      <c r="B68" s="163" t="s">
        <v>205</v>
      </c>
      <c r="C68" s="32"/>
      <c r="D68" s="36"/>
      <c r="E68" s="85"/>
      <c r="F68" s="85"/>
      <c r="G68" s="85"/>
      <c r="H68" s="164"/>
      <c r="I68" s="100" t="n">
        <v>19593.6</v>
      </c>
      <c r="J68" s="100"/>
      <c r="K68" s="100" t="n">
        <v>0</v>
      </c>
    </row>
    <row r="69" s="40" customFormat="true" ht="21.75" hidden="false" customHeight="true" outlineLevel="0" collapsed="false">
      <c r="A69" s="162"/>
      <c r="B69" s="165" t="s">
        <v>206</v>
      </c>
      <c r="C69" s="85"/>
      <c r="D69" s="36"/>
      <c r="E69" s="85"/>
      <c r="F69" s="85"/>
      <c r="G69" s="85"/>
      <c r="H69" s="100"/>
      <c r="I69" s="166" t="n">
        <f aca="false">SUM(I68)</f>
        <v>19593.6</v>
      </c>
      <c r="J69" s="100"/>
      <c r="K69" s="166" t="n">
        <f aca="false">SUM(K68)</f>
        <v>0</v>
      </c>
    </row>
    <row r="70" s="40" customFormat="true" ht="14.25" hidden="false" customHeight="true" outlineLevel="0" collapsed="false">
      <c r="A70" s="146"/>
      <c r="B70" s="114"/>
      <c r="C70" s="114"/>
      <c r="D70" s="114"/>
      <c r="E70" s="114"/>
      <c r="F70" s="114"/>
      <c r="G70" s="114"/>
      <c r="H70" s="114"/>
      <c r="I70" s="114"/>
      <c r="J70" s="114"/>
      <c r="K70" s="114"/>
    </row>
    <row r="71" s="40" customFormat="true" ht="21.75" hidden="false" customHeight="true" outlineLevel="0" collapsed="false">
      <c r="A71" s="162"/>
      <c r="B71" s="163" t="s">
        <v>207</v>
      </c>
      <c r="C71" s="114"/>
      <c r="D71" s="36"/>
      <c r="E71" s="85"/>
      <c r="F71" s="85"/>
      <c r="G71" s="85"/>
      <c r="H71" s="167"/>
      <c r="I71" s="100" t="n">
        <v>5684.13</v>
      </c>
      <c r="J71" s="100"/>
      <c r="K71" s="100" t="n">
        <v>0</v>
      </c>
    </row>
    <row r="72" s="40" customFormat="true" ht="21.75" hidden="false" customHeight="true" outlineLevel="0" collapsed="false">
      <c r="A72" s="162"/>
      <c r="B72" s="165" t="s">
        <v>208</v>
      </c>
      <c r="C72" s="85"/>
      <c r="D72" s="36"/>
      <c r="E72" s="85"/>
      <c r="F72" s="85"/>
      <c r="G72" s="85"/>
      <c r="H72" s="100"/>
      <c r="I72" s="166" t="n">
        <f aca="false">SUM(I71)</f>
        <v>5684.13</v>
      </c>
      <c r="J72" s="100"/>
      <c r="K72" s="166" t="n">
        <f aca="false">SUM(K71)</f>
        <v>0</v>
      </c>
    </row>
    <row r="73" s="40" customFormat="true" ht="21.75" hidden="false" customHeight="true" outlineLevel="0" collapsed="false">
      <c r="A73" s="162"/>
      <c r="B73" s="165" t="s">
        <v>209</v>
      </c>
      <c r="C73" s="85"/>
      <c r="D73" s="36"/>
      <c r="E73" s="85"/>
      <c r="F73" s="85"/>
      <c r="G73" s="85"/>
      <c r="H73" s="100"/>
      <c r="I73" s="100" t="n">
        <f aca="false">I69-I72</f>
        <v>13909.47</v>
      </c>
      <c r="J73" s="100"/>
      <c r="K73" s="100" t="n">
        <f aca="false">K69-K72</f>
        <v>0</v>
      </c>
    </row>
    <row r="74" s="40" customFormat="true" ht="14.25" hidden="false" customHeight="true" outlineLevel="0" collapsed="false">
      <c r="A74" s="146"/>
      <c r="B74" s="114"/>
      <c r="C74" s="114"/>
      <c r="D74" s="114"/>
      <c r="E74" s="114"/>
      <c r="F74" s="114"/>
      <c r="G74" s="114"/>
      <c r="H74" s="114"/>
      <c r="I74" s="114"/>
      <c r="J74" s="114"/>
      <c r="K74" s="114"/>
    </row>
    <row r="75" s="40" customFormat="true" ht="21.75" hidden="false" customHeight="true" outlineLevel="0" collapsed="false">
      <c r="A75" s="36"/>
      <c r="B75" s="150" t="s">
        <v>210</v>
      </c>
      <c r="C75" s="36"/>
      <c r="D75" s="36"/>
      <c r="E75" s="85"/>
      <c r="F75" s="85"/>
      <c r="G75" s="85"/>
      <c r="H75" s="62"/>
      <c r="I75" s="100" t="n">
        <v>48.15</v>
      </c>
      <c r="J75" s="100"/>
      <c r="K75" s="100" t="n">
        <v>0</v>
      </c>
    </row>
    <row r="76" s="40" customFormat="true" ht="21.75" hidden="false" customHeight="true" outlineLevel="0" collapsed="false">
      <c r="A76" s="168"/>
      <c r="B76" s="150" t="s">
        <v>211</v>
      </c>
      <c r="C76" s="83"/>
      <c r="D76" s="83"/>
      <c r="E76" s="85"/>
      <c r="F76" s="85"/>
      <c r="G76" s="85"/>
      <c r="H76" s="83"/>
      <c r="I76" s="100" t="n">
        <v>-108710.27</v>
      </c>
      <c r="J76" s="100"/>
      <c r="K76" s="100" t="n">
        <v>-125000</v>
      </c>
    </row>
    <row r="77" s="40" customFormat="true" ht="21.75" hidden="false" customHeight="true" outlineLevel="0" collapsed="false">
      <c r="A77" s="168"/>
      <c r="B77" s="150" t="s">
        <v>212</v>
      </c>
      <c r="C77" s="83"/>
      <c r="D77" s="83"/>
      <c r="E77" s="85"/>
      <c r="F77" s="85"/>
      <c r="G77" s="85"/>
      <c r="H77" s="83"/>
      <c r="I77" s="169" t="n">
        <v>-524505.86</v>
      </c>
      <c r="J77" s="100"/>
      <c r="K77" s="169" t="n">
        <v>-1010637.88</v>
      </c>
    </row>
    <row r="78" s="40" customFormat="true" ht="21.75" hidden="false" customHeight="true" outlineLevel="0" collapsed="false">
      <c r="A78" s="162"/>
      <c r="B78" s="170" t="s">
        <v>213</v>
      </c>
      <c r="C78" s="36"/>
      <c r="D78" s="36"/>
      <c r="E78" s="85"/>
      <c r="F78" s="85"/>
      <c r="G78" s="85"/>
      <c r="H78" s="100"/>
      <c r="I78" s="171" t="n">
        <f aca="false">SUM(I73:I77)</f>
        <v>-619258.51</v>
      </c>
      <c r="J78" s="171"/>
      <c r="K78" s="171" t="n">
        <f aca="false">SUM(K73:K77)</f>
        <v>-1135637.88</v>
      </c>
    </row>
    <row r="79" s="40" customFormat="true" ht="21.75" hidden="false" customHeight="true" outlineLevel="0" collapsed="false">
      <c r="A79" s="162"/>
      <c r="B79" s="150" t="s">
        <v>214</v>
      </c>
      <c r="C79" s="36"/>
      <c r="D79" s="36"/>
      <c r="E79" s="85"/>
      <c r="F79" s="85"/>
      <c r="G79" s="85"/>
      <c r="H79" s="100"/>
      <c r="I79" s="100" t="n">
        <v>1146.7</v>
      </c>
      <c r="J79" s="100"/>
      <c r="K79" s="100" t="n">
        <v>0</v>
      </c>
    </row>
    <row r="80" s="40" customFormat="true" ht="22.5" hidden="false" customHeight="true" outlineLevel="0" collapsed="false">
      <c r="A80" s="162"/>
      <c r="B80" s="170" t="s">
        <v>215</v>
      </c>
      <c r="C80" s="36"/>
      <c r="D80" s="36"/>
      <c r="E80" s="85"/>
      <c r="F80" s="85"/>
      <c r="G80" s="85"/>
      <c r="H80" s="100"/>
      <c r="I80" s="172" t="n">
        <f aca="false">I78+I79</f>
        <v>-618111.81</v>
      </c>
      <c r="J80" s="100"/>
      <c r="K80" s="172" t="n">
        <f aca="false">K78+K79</f>
        <v>-1135637.88</v>
      </c>
    </row>
    <row r="81" s="40" customFormat="true" ht="22.5" hidden="false" customHeight="true" outlineLevel="0" collapsed="false">
      <c r="A81" s="113"/>
      <c r="B81" s="114"/>
      <c r="D81" s="114"/>
      <c r="E81" s="114"/>
      <c r="F81" s="114"/>
      <c r="G81" s="114"/>
      <c r="H81" s="114"/>
      <c r="I81" s="114"/>
      <c r="J81" s="114"/>
      <c r="K81" s="114"/>
    </row>
    <row r="82" s="40" customFormat="true" ht="21.75" hidden="false" customHeight="true" outlineLevel="0" collapsed="false">
      <c r="A82" s="113"/>
      <c r="B82" s="114"/>
      <c r="D82" s="114"/>
      <c r="E82" s="114"/>
      <c r="F82" s="114"/>
      <c r="G82" s="114"/>
      <c r="H82" s="114"/>
      <c r="I82" s="114"/>
      <c r="J82" s="114"/>
      <c r="K82" s="114"/>
    </row>
    <row r="83" s="62" customFormat="true" ht="22.5" hidden="false" customHeight="true" outlineLevel="0" collapsed="false">
      <c r="A83" s="61" t="s">
        <v>36</v>
      </c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111"/>
    </row>
    <row r="84" s="62" customFormat="true" ht="22.5" hidden="false" customHeight="true" outlineLevel="0" collapsed="false">
      <c r="A84" s="35" t="s">
        <v>37</v>
      </c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111"/>
    </row>
    <row r="85" s="40" customFormat="true" ht="24" hidden="false" customHeight="true" outlineLevel="0" collapsed="false">
      <c r="A85" s="112" t="s">
        <v>216</v>
      </c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s="40" customFormat="true" ht="24" hidden="false" customHeight="tru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s="40" customFormat="true" ht="21.75" hidden="false" customHeight="true" outlineLevel="0" collapsed="false">
      <c r="A87" s="92" t="s">
        <v>217</v>
      </c>
      <c r="B87" s="114"/>
      <c r="D87" s="114"/>
      <c r="E87" s="114"/>
      <c r="F87" s="114"/>
      <c r="G87" s="114"/>
      <c r="H87" s="114"/>
      <c r="I87" s="114"/>
      <c r="J87" s="114"/>
      <c r="K87" s="114"/>
    </row>
    <row r="88" s="40" customFormat="true" ht="21.75" hidden="false" customHeight="true" outlineLevel="0" collapsed="false">
      <c r="A88" s="92"/>
      <c r="B88" s="114"/>
      <c r="D88" s="114"/>
      <c r="E88" s="114"/>
      <c r="F88" s="114"/>
      <c r="G88" s="114"/>
      <c r="H88" s="114"/>
      <c r="I88" s="114"/>
      <c r="J88" s="114"/>
      <c r="K88" s="114"/>
    </row>
    <row r="89" s="40" customFormat="true" ht="21.75" hidden="false" customHeight="true" outlineLevel="0" collapsed="false">
      <c r="A89" s="155" t="s">
        <v>218</v>
      </c>
      <c r="B89" s="85"/>
      <c r="C89" s="156"/>
      <c r="D89" s="83"/>
      <c r="E89" s="85"/>
      <c r="F89" s="85"/>
      <c r="G89" s="85"/>
      <c r="H89" s="85"/>
      <c r="I89" s="85"/>
      <c r="J89" s="85"/>
      <c r="K89" s="85"/>
    </row>
    <row r="90" s="40" customFormat="true" ht="21.75" hidden="false" customHeight="true" outlineLevel="0" collapsed="false">
      <c r="A90" s="157" t="s">
        <v>203</v>
      </c>
      <c r="B90" s="158"/>
      <c r="C90" s="156"/>
      <c r="D90" s="83"/>
      <c r="E90" s="85"/>
      <c r="F90" s="85"/>
      <c r="G90" s="85"/>
      <c r="H90" s="85"/>
      <c r="I90" s="85"/>
      <c r="J90" s="85"/>
      <c r="K90" s="85"/>
    </row>
    <row r="91" s="40" customFormat="true" ht="21.75" hidden="false" customHeight="true" outlineLevel="0" collapsed="false">
      <c r="A91" s="68"/>
      <c r="B91" s="159"/>
      <c r="C91" s="156"/>
      <c r="D91" s="83"/>
      <c r="E91" s="85"/>
      <c r="F91" s="85"/>
      <c r="G91" s="85"/>
      <c r="H91" s="36"/>
      <c r="I91" s="94"/>
      <c r="J91" s="95" t="s">
        <v>143</v>
      </c>
      <c r="K91" s="94"/>
    </row>
    <row r="92" s="40" customFormat="true" ht="21.75" hidden="false" customHeight="true" outlineLevel="0" collapsed="false">
      <c r="A92" s="62"/>
      <c r="B92" s="160"/>
      <c r="C92" s="156"/>
      <c r="D92" s="83"/>
      <c r="E92" s="85"/>
      <c r="F92" s="85"/>
      <c r="G92" s="85"/>
      <c r="H92" s="36"/>
      <c r="I92" s="96" t="s">
        <v>145</v>
      </c>
      <c r="J92" s="96"/>
      <c r="K92" s="96" t="s">
        <v>204</v>
      </c>
    </row>
    <row r="93" s="40" customFormat="true" ht="21.75" hidden="false" customHeight="true" outlineLevel="0" collapsed="false">
      <c r="A93" s="62"/>
      <c r="B93" s="160"/>
      <c r="C93" s="156"/>
      <c r="D93" s="83"/>
      <c r="E93" s="85"/>
      <c r="F93" s="85"/>
      <c r="G93" s="85"/>
      <c r="H93" s="36"/>
      <c r="I93" s="161"/>
      <c r="J93" s="161"/>
      <c r="K93" s="161"/>
    </row>
    <row r="94" s="40" customFormat="true" ht="21.75" hidden="false" customHeight="true" outlineLevel="0" collapsed="false">
      <c r="A94" s="162"/>
      <c r="B94" s="163" t="s">
        <v>205</v>
      </c>
      <c r="C94" s="32"/>
      <c r="D94" s="36"/>
      <c r="E94" s="85"/>
      <c r="F94" s="85"/>
      <c r="G94" s="85"/>
      <c r="H94" s="164"/>
      <c r="I94" s="100" t="n">
        <v>129066.46</v>
      </c>
      <c r="J94" s="100"/>
      <c r="K94" s="100" t="n">
        <v>0</v>
      </c>
    </row>
    <row r="95" s="40" customFormat="true" ht="21.75" hidden="false" customHeight="true" outlineLevel="0" collapsed="false">
      <c r="A95" s="162"/>
      <c r="B95" s="165" t="s">
        <v>206</v>
      </c>
      <c r="C95" s="85"/>
      <c r="D95" s="36"/>
      <c r="E95" s="85"/>
      <c r="F95" s="85"/>
      <c r="G95" s="85"/>
      <c r="H95" s="100"/>
      <c r="I95" s="166" t="n">
        <f aca="false">SUM(I94)</f>
        <v>129066.46</v>
      </c>
      <c r="J95" s="100"/>
      <c r="K95" s="166" t="n">
        <f aca="false">SUM(K94)</f>
        <v>0</v>
      </c>
    </row>
    <row r="96" s="40" customFormat="true" ht="21.75" hidden="false" customHeight="true" outlineLevel="0" collapsed="false">
      <c r="A96" s="162"/>
      <c r="B96" s="165"/>
      <c r="C96" s="85"/>
      <c r="D96" s="36"/>
      <c r="E96" s="85"/>
      <c r="F96" s="85"/>
      <c r="G96" s="85"/>
      <c r="H96" s="100"/>
      <c r="I96" s="100"/>
      <c r="J96" s="100"/>
      <c r="K96" s="100"/>
    </row>
    <row r="97" s="40" customFormat="true" ht="21.75" hidden="false" customHeight="true" outlineLevel="0" collapsed="false">
      <c r="A97" s="162"/>
      <c r="B97" s="163" t="s">
        <v>207</v>
      </c>
      <c r="C97" s="114"/>
      <c r="D97" s="36"/>
      <c r="E97" s="85"/>
      <c r="F97" s="85"/>
      <c r="G97" s="85"/>
      <c r="H97" s="167"/>
      <c r="I97" s="100" t="n">
        <v>18217.13</v>
      </c>
      <c r="J97" s="100"/>
      <c r="K97" s="100" t="n">
        <v>0</v>
      </c>
    </row>
    <row r="98" s="40" customFormat="true" ht="21.75" hidden="false" customHeight="true" outlineLevel="0" collapsed="false">
      <c r="A98" s="162"/>
      <c r="B98" s="165" t="s">
        <v>208</v>
      </c>
      <c r="C98" s="85"/>
      <c r="D98" s="36"/>
      <c r="E98" s="85"/>
      <c r="F98" s="85"/>
      <c r="G98" s="85"/>
      <c r="H98" s="100"/>
      <c r="I98" s="166" t="n">
        <f aca="false">SUM(I97)</f>
        <v>18217.13</v>
      </c>
      <c r="J98" s="100"/>
      <c r="K98" s="166" t="n">
        <f aca="false">SUM(K97)</f>
        <v>0</v>
      </c>
    </row>
    <row r="99" s="40" customFormat="true" ht="21.75" hidden="false" customHeight="true" outlineLevel="0" collapsed="false">
      <c r="A99" s="162"/>
      <c r="B99" s="165" t="s">
        <v>209</v>
      </c>
      <c r="C99" s="85"/>
      <c r="D99" s="36"/>
      <c r="E99" s="85"/>
      <c r="F99" s="85"/>
      <c r="G99" s="85"/>
      <c r="H99" s="100"/>
      <c r="I99" s="100" t="n">
        <f aca="false">I95-I98</f>
        <v>110849.33</v>
      </c>
      <c r="J99" s="100"/>
      <c r="K99" s="100" t="n">
        <f aca="false">K95-K98</f>
        <v>0</v>
      </c>
    </row>
    <row r="100" s="40" customFormat="true" ht="21.75" hidden="false" customHeight="true" outlineLevel="0" collapsed="false">
      <c r="A100" s="36"/>
      <c r="B100" s="173"/>
      <c r="C100" s="36"/>
      <c r="D100" s="36"/>
      <c r="E100" s="85"/>
      <c r="F100" s="85"/>
      <c r="G100" s="85"/>
      <c r="H100" s="100"/>
      <c r="I100" s="100"/>
      <c r="J100" s="100"/>
      <c r="K100" s="100"/>
    </row>
    <row r="101" s="40" customFormat="true" ht="21.75" hidden="false" customHeight="true" outlineLevel="0" collapsed="false">
      <c r="A101" s="36"/>
      <c r="B101" s="150" t="s">
        <v>210</v>
      </c>
      <c r="C101" s="36"/>
      <c r="D101" s="36"/>
      <c r="E101" s="85"/>
      <c r="F101" s="85"/>
      <c r="G101" s="85"/>
      <c r="H101" s="62"/>
      <c r="I101" s="100" t="n">
        <v>771.21</v>
      </c>
      <c r="J101" s="100"/>
      <c r="K101" s="100" t="n">
        <v>0</v>
      </c>
    </row>
    <row r="102" s="40" customFormat="true" ht="21.75" hidden="false" customHeight="true" outlineLevel="0" collapsed="false">
      <c r="A102" s="168"/>
      <c r="B102" s="150" t="s">
        <v>211</v>
      </c>
      <c r="C102" s="83"/>
      <c r="D102" s="83"/>
      <c r="E102" s="85"/>
      <c r="F102" s="85"/>
      <c r="G102" s="85"/>
      <c r="H102" s="83"/>
      <c r="I102" s="100" t="n">
        <v>-770101.35</v>
      </c>
      <c r="J102" s="100"/>
      <c r="K102" s="100" t="n">
        <v>-125000</v>
      </c>
    </row>
    <row r="103" s="40" customFormat="true" ht="21.75" hidden="false" customHeight="true" outlineLevel="0" collapsed="false">
      <c r="A103" s="168"/>
      <c r="B103" s="150" t="s">
        <v>212</v>
      </c>
      <c r="C103" s="83"/>
      <c r="D103" s="83"/>
      <c r="E103" s="85"/>
      <c r="F103" s="85"/>
      <c r="G103" s="85"/>
      <c r="H103" s="83"/>
      <c r="I103" s="169" t="n">
        <v>-1738639.71</v>
      </c>
      <c r="J103" s="100"/>
      <c r="K103" s="169" t="n">
        <v>-1010637.88</v>
      </c>
    </row>
    <row r="104" s="40" customFormat="true" ht="21.75" hidden="false" customHeight="true" outlineLevel="0" collapsed="false">
      <c r="A104" s="162"/>
      <c r="B104" s="170" t="s">
        <v>213</v>
      </c>
      <c r="C104" s="36"/>
      <c r="D104" s="36"/>
      <c r="E104" s="85"/>
      <c r="F104" s="85"/>
      <c r="G104" s="85"/>
      <c r="H104" s="100"/>
      <c r="I104" s="171" t="n">
        <f aca="false">SUM(I99:I103)</f>
        <v>-2397120.52</v>
      </c>
      <c r="J104" s="171"/>
      <c r="K104" s="171" t="n">
        <f aca="false">SUM(K99:K103)</f>
        <v>-1135637.88</v>
      </c>
    </row>
    <row r="105" s="40" customFormat="true" ht="21.75" hidden="false" customHeight="true" outlineLevel="0" collapsed="false">
      <c r="A105" s="162"/>
      <c r="B105" s="150" t="s">
        <v>214</v>
      </c>
      <c r="C105" s="36"/>
      <c r="D105" s="36"/>
      <c r="E105" s="85"/>
      <c r="F105" s="85"/>
      <c r="G105" s="85"/>
      <c r="H105" s="100"/>
      <c r="I105" s="100" t="n">
        <v>0</v>
      </c>
      <c r="J105" s="100"/>
      <c r="K105" s="100" t="n">
        <v>0</v>
      </c>
    </row>
    <row r="106" s="40" customFormat="true" ht="22.5" hidden="false" customHeight="true" outlineLevel="0" collapsed="false">
      <c r="A106" s="162"/>
      <c r="B106" s="170" t="s">
        <v>215</v>
      </c>
      <c r="C106" s="36"/>
      <c r="D106" s="36"/>
      <c r="E106" s="85"/>
      <c r="F106" s="85"/>
      <c r="G106" s="85"/>
      <c r="H106" s="100"/>
      <c r="I106" s="172" t="n">
        <f aca="false">I104+I105</f>
        <v>-2397120.52</v>
      </c>
      <c r="J106" s="100"/>
      <c r="K106" s="172" t="n">
        <f aca="false">K104+K105</f>
        <v>-1135637.88</v>
      </c>
    </row>
    <row r="107" s="40" customFormat="true" ht="22.5" hidden="false" customHeight="true" outlineLevel="0" collapsed="false">
      <c r="A107" s="113"/>
      <c r="B107" s="114"/>
      <c r="D107" s="114"/>
      <c r="E107" s="114"/>
      <c r="F107" s="114"/>
      <c r="G107" s="114"/>
      <c r="H107" s="114"/>
      <c r="I107" s="114"/>
      <c r="J107" s="114"/>
      <c r="K107" s="114"/>
    </row>
    <row r="108" s="40" customFormat="true" ht="21.75" hidden="false" customHeight="true" outlineLevel="0" collapsed="false">
      <c r="A108" s="155" t="s">
        <v>219</v>
      </c>
      <c r="B108" s="114"/>
      <c r="D108" s="114"/>
      <c r="E108" s="114"/>
      <c r="F108" s="114"/>
      <c r="G108" s="114"/>
      <c r="H108" s="114"/>
      <c r="I108" s="114"/>
      <c r="J108" s="114"/>
      <c r="K108" s="114"/>
    </row>
    <row r="109" s="40" customFormat="true" ht="21.75" hidden="false" customHeight="true" outlineLevel="0" collapsed="false">
      <c r="A109" s="174"/>
      <c r="B109" s="114"/>
      <c r="D109" s="114"/>
      <c r="E109" s="114"/>
      <c r="F109" s="114"/>
      <c r="G109" s="114"/>
      <c r="H109" s="114"/>
      <c r="I109" s="114"/>
      <c r="J109" s="114"/>
      <c r="K109" s="175" t="s">
        <v>220</v>
      </c>
    </row>
    <row r="110" s="40" customFormat="true" ht="21.75" hidden="false" customHeight="true" outlineLevel="0" collapsed="false">
      <c r="A110" s="176"/>
      <c r="B110" s="114"/>
      <c r="D110" s="114"/>
      <c r="E110" s="114"/>
      <c r="F110" s="114"/>
      <c r="G110" s="114"/>
      <c r="H110" s="114"/>
      <c r="I110" s="114"/>
      <c r="J110" s="114"/>
      <c r="K110" s="177" t="s">
        <v>221</v>
      </c>
    </row>
    <row r="111" s="40" customFormat="true" ht="21.75" hidden="false" customHeight="true" outlineLevel="0" collapsed="false">
      <c r="B111" s="178" t="s">
        <v>222</v>
      </c>
      <c r="D111" s="114"/>
      <c r="E111" s="114"/>
      <c r="F111" s="114"/>
      <c r="G111" s="114"/>
      <c r="H111" s="114"/>
      <c r="I111" s="114"/>
      <c r="J111" s="114"/>
      <c r="K111" s="114" t="n">
        <v>-2010400.49</v>
      </c>
    </row>
    <row r="112" s="40" customFormat="true" ht="22.5" hidden="false" customHeight="true" outlineLevel="0" collapsed="false">
      <c r="B112" s="178" t="s">
        <v>223</v>
      </c>
      <c r="D112" s="114"/>
      <c r="E112" s="114"/>
      <c r="F112" s="114"/>
      <c r="G112" s="114"/>
      <c r="H112" s="114"/>
      <c r="I112" s="114"/>
      <c r="J112" s="114"/>
      <c r="K112" s="179" t="n">
        <f aca="false">SUM(K111:K111)</f>
        <v>-2010400.49</v>
      </c>
    </row>
    <row r="113" s="40" customFormat="true" ht="22.5" hidden="false" customHeight="true" outlineLevel="0" collapsed="false">
      <c r="B113" s="178"/>
      <c r="D113" s="114"/>
      <c r="E113" s="114"/>
      <c r="F113" s="114"/>
      <c r="G113" s="114"/>
      <c r="H113" s="114"/>
      <c r="I113" s="114"/>
      <c r="J113" s="114"/>
      <c r="K113" s="180"/>
    </row>
    <row r="114" s="40" customFormat="true" ht="21.75" hidden="false" customHeight="true" outlineLevel="0" collapsed="false">
      <c r="B114" s="178"/>
      <c r="D114" s="114"/>
      <c r="E114" s="114"/>
      <c r="F114" s="114"/>
      <c r="G114" s="114"/>
      <c r="H114" s="114"/>
      <c r="I114" s="114"/>
      <c r="J114" s="114"/>
      <c r="K114" s="180"/>
    </row>
    <row r="115" s="40" customFormat="true" ht="21.75" hidden="false" customHeight="true" outlineLevel="0" collapsed="false">
      <c r="B115" s="178"/>
      <c r="D115" s="114"/>
      <c r="E115" s="114"/>
      <c r="F115" s="114"/>
      <c r="G115" s="114"/>
      <c r="H115" s="114"/>
      <c r="I115" s="114"/>
      <c r="J115" s="114"/>
      <c r="K115" s="180"/>
    </row>
    <row r="116" s="40" customFormat="true" ht="21.75" hidden="false" customHeight="true" outlineLevel="0" collapsed="false">
      <c r="B116" s="178"/>
      <c r="D116" s="114"/>
      <c r="E116" s="114"/>
      <c r="F116" s="114"/>
      <c r="G116" s="114"/>
      <c r="H116" s="114"/>
      <c r="I116" s="114"/>
      <c r="J116" s="114"/>
      <c r="K116" s="180"/>
    </row>
    <row r="117" s="62" customFormat="true" ht="22.5" hidden="false" customHeight="true" outlineLevel="0" collapsed="false">
      <c r="A117" s="61" t="s">
        <v>36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111"/>
    </row>
    <row r="118" s="62" customFormat="true" ht="22.5" hidden="false" customHeight="true" outlineLevel="0" collapsed="false">
      <c r="A118" s="35" t="s">
        <v>37</v>
      </c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111"/>
    </row>
    <row r="119" s="40" customFormat="true" ht="21.75" hidden="false" customHeight="true" outlineLevel="0" collapsed="false">
      <c r="A119" s="113"/>
      <c r="B119" s="114"/>
      <c r="D119" s="114"/>
      <c r="E119" s="114"/>
      <c r="F119" s="114"/>
      <c r="G119" s="114"/>
      <c r="H119" s="114"/>
      <c r="I119" s="114"/>
      <c r="J119" s="114"/>
      <c r="K119" s="114"/>
    </row>
    <row r="120" s="40" customFormat="true" ht="24" hidden="false" customHeight="true" outlineLevel="0" collapsed="false">
      <c r="A120" s="112" t="s">
        <v>224</v>
      </c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s="40" customFormat="true" ht="21.75" hidden="false" customHeight="true" outlineLevel="0" collapsed="false">
      <c r="A121" s="113"/>
      <c r="B121" s="114"/>
      <c r="D121" s="114"/>
      <c r="E121" s="114"/>
      <c r="F121" s="114"/>
      <c r="G121" s="114"/>
      <c r="H121" s="114"/>
      <c r="I121" s="114"/>
      <c r="J121" s="114"/>
      <c r="K121" s="114"/>
    </row>
    <row r="122" s="40" customFormat="true" ht="21.75" hidden="false" customHeight="true" outlineLevel="0" collapsed="false">
      <c r="A122" s="92" t="s">
        <v>217</v>
      </c>
      <c r="B122" s="114"/>
      <c r="D122" s="114"/>
      <c r="E122" s="114"/>
      <c r="F122" s="114"/>
      <c r="G122" s="114"/>
      <c r="H122" s="114"/>
      <c r="I122" s="114"/>
      <c r="J122" s="114"/>
      <c r="K122" s="114"/>
    </row>
    <row r="123" s="40" customFormat="true" ht="25.5" hidden="false" customHeight="true" outlineLevel="0" collapsed="false">
      <c r="A123" s="144" t="s">
        <v>225</v>
      </c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s="40" customFormat="true" ht="25.5" hidden="false" customHeight="true" outlineLevel="0" collapsed="false">
      <c r="A124" s="145" t="s">
        <v>226</v>
      </c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s="40" customFormat="true" ht="25.5" hidden="false" customHeight="true" outlineLevel="0" collapsed="false">
      <c r="A125" s="146" t="s">
        <v>227</v>
      </c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s="40" customFormat="true" ht="25.5" hidden="false" customHeight="true" outlineLevel="0" collapsed="false">
      <c r="A126" s="181" t="s">
        <v>228</v>
      </c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s="40" customFormat="true" ht="8.25" hidden="false" customHeight="true" outlineLevel="0" collapsed="false">
      <c r="A127" s="181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s="40" customFormat="true" ht="25.5" hidden="false" customHeight="true" outlineLevel="0" collapsed="false">
      <c r="A128" s="182" t="s">
        <v>229</v>
      </c>
      <c r="B128" s="114"/>
      <c r="C128" s="114"/>
      <c r="D128" s="114"/>
      <c r="E128" s="114"/>
      <c r="F128" s="114"/>
      <c r="G128" s="114"/>
      <c r="H128" s="114"/>
      <c r="I128" s="95"/>
      <c r="J128" s="78"/>
      <c r="K128" s="95"/>
    </row>
    <row r="129" s="40" customFormat="true" ht="8.25" hidden="false" customHeight="true" outlineLevel="0" collapsed="false">
      <c r="A129" s="147"/>
      <c r="B129" s="114"/>
      <c r="C129" s="114"/>
      <c r="D129" s="114"/>
      <c r="E129" s="114"/>
      <c r="F129" s="114"/>
      <c r="G129" s="114"/>
      <c r="H129" s="114"/>
      <c r="I129" s="95"/>
      <c r="J129" s="78"/>
      <c r="K129" s="95"/>
    </row>
    <row r="130" s="40" customFormat="true" ht="25.5" hidden="false" customHeight="true" outlineLevel="0" collapsed="false">
      <c r="A130" s="113"/>
      <c r="B130" s="114"/>
      <c r="C130" s="114"/>
      <c r="D130" s="114"/>
      <c r="E130" s="114"/>
      <c r="F130" s="114"/>
      <c r="G130" s="114"/>
      <c r="H130" s="114"/>
      <c r="I130" s="95"/>
      <c r="J130" s="78"/>
      <c r="K130" s="95" t="s">
        <v>230</v>
      </c>
    </row>
    <row r="131" s="40" customFormat="true" ht="25.5" hidden="false" customHeight="true" outlineLevel="0" collapsed="false">
      <c r="A131" s="113"/>
      <c r="B131" s="114"/>
      <c r="C131" s="114"/>
      <c r="D131" s="114"/>
      <c r="E131" s="114"/>
      <c r="F131" s="114"/>
      <c r="G131" s="114"/>
      <c r="H131" s="114"/>
      <c r="I131" s="95" t="s">
        <v>196</v>
      </c>
      <c r="J131" s="78"/>
      <c r="K131" s="95" t="s">
        <v>231</v>
      </c>
    </row>
    <row r="132" s="40" customFormat="true" ht="25.5" hidden="false" customHeight="true" outlineLevel="0" collapsed="false">
      <c r="A132" s="113"/>
      <c r="B132" s="114"/>
      <c r="C132" s="114"/>
      <c r="D132" s="114"/>
      <c r="E132" s="114"/>
      <c r="F132" s="114"/>
      <c r="G132" s="114"/>
      <c r="H132" s="114"/>
      <c r="I132" s="183" t="s">
        <v>232</v>
      </c>
      <c r="J132" s="184"/>
      <c r="K132" s="183" t="s">
        <v>232</v>
      </c>
    </row>
    <row r="133" s="40" customFormat="true" ht="25.5" hidden="false" customHeight="true" outlineLevel="0" collapsed="false">
      <c r="A133" s="113"/>
      <c r="B133" s="150" t="s">
        <v>233</v>
      </c>
      <c r="D133" s="114"/>
      <c r="E133" s="114"/>
      <c r="F133" s="114"/>
      <c r="G133" s="114"/>
      <c r="H133" s="114"/>
      <c r="I133" s="114"/>
      <c r="J133" s="114"/>
      <c r="K133" s="114"/>
    </row>
    <row r="134" s="40" customFormat="true" ht="25.5" hidden="false" customHeight="true" outlineLevel="0" collapsed="false">
      <c r="A134" s="113"/>
      <c r="B134" s="185" t="s">
        <v>234</v>
      </c>
      <c r="D134" s="114"/>
      <c r="E134" s="114"/>
      <c r="F134" s="114"/>
      <c r="G134" s="114"/>
      <c r="H134" s="114"/>
      <c r="I134" s="114" t="n">
        <v>26670000</v>
      </c>
      <c r="J134" s="114"/>
      <c r="K134" s="114" t="n">
        <v>26670000</v>
      </c>
    </row>
    <row r="135" s="40" customFormat="true" ht="25.5" hidden="false" customHeight="true" outlineLevel="0" collapsed="false">
      <c r="A135" s="113"/>
      <c r="B135" s="185" t="s">
        <v>235</v>
      </c>
      <c r="D135" s="114"/>
      <c r="E135" s="114"/>
      <c r="F135" s="114"/>
      <c r="G135" s="114"/>
      <c r="H135" s="114"/>
      <c r="I135" s="186" t="n">
        <v>26656167.8</v>
      </c>
      <c r="J135" s="114"/>
      <c r="K135" s="186" t="n">
        <v>26656167.8</v>
      </c>
    </row>
    <row r="136" s="40" customFormat="true" ht="25.5" hidden="false" customHeight="true" outlineLevel="0" collapsed="false">
      <c r="A136" s="113"/>
      <c r="B136" s="185"/>
      <c r="C136" s="187" t="s">
        <v>149</v>
      </c>
      <c r="D136" s="114"/>
      <c r="E136" s="114"/>
      <c r="F136" s="114"/>
      <c r="G136" s="114"/>
      <c r="H136" s="114"/>
      <c r="I136" s="114" t="n">
        <f aca="false">SUM(I134:I135)</f>
        <v>53326167.8</v>
      </c>
      <c r="J136" s="114"/>
      <c r="K136" s="114" t="n">
        <f aca="false">SUM(K134:K135)</f>
        <v>53326167.8</v>
      </c>
    </row>
    <row r="137" s="40" customFormat="true" ht="8.25" hidden="false" customHeight="true" outlineLevel="0" collapsed="false">
      <c r="A137" s="113"/>
      <c r="B137" s="114"/>
      <c r="D137" s="114"/>
      <c r="E137" s="114"/>
      <c r="F137" s="114"/>
      <c r="G137" s="114"/>
      <c r="H137" s="114"/>
      <c r="I137" s="114"/>
      <c r="J137" s="114"/>
      <c r="K137" s="114"/>
    </row>
    <row r="138" s="40" customFormat="true" ht="25.5" hidden="false" customHeight="true" outlineLevel="0" collapsed="false">
      <c r="A138" s="113"/>
      <c r="B138" s="150" t="s">
        <v>236</v>
      </c>
      <c r="D138" s="114"/>
      <c r="E138" s="114"/>
      <c r="F138" s="114"/>
      <c r="G138" s="114"/>
      <c r="H138" s="114"/>
      <c r="I138" s="186" t="n">
        <v>27919541.42</v>
      </c>
      <c r="J138" s="114"/>
      <c r="K138" s="186" t="n">
        <v>27000000</v>
      </c>
    </row>
    <row r="139" s="40" customFormat="true" ht="25.5" hidden="false" customHeight="true" outlineLevel="0" collapsed="false">
      <c r="A139" s="113"/>
      <c r="B139" s="114"/>
      <c r="C139" s="187" t="s">
        <v>237</v>
      </c>
      <c r="D139" s="114"/>
      <c r="E139" s="114"/>
      <c r="F139" s="114"/>
      <c r="G139" s="114"/>
      <c r="H139" s="114"/>
      <c r="I139" s="179" t="n">
        <f aca="false">I136-I138</f>
        <v>25406626.38</v>
      </c>
      <c r="J139" s="114"/>
      <c r="K139" s="179" t="n">
        <f aca="false">K136-K138</f>
        <v>26326167.8</v>
      </c>
    </row>
    <row r="140" s="40" customFormat="true" ht="16.5" hidden="false" customHeight="true" outlineLevel="0" collapsed="false">
      <c r="A140" s="181"/>
      <c r="B140" s="114"/>
      <c r="C140" s="114"/>
      <c r="D140" s="114"/>
      <c r="E140" s="114"/>
      <c r="F140" s="114"/>
      <c r="G140" s="114"/>
      <c r="H140" s="114"/>
      <c r="I140" s="95"/>
      <c r="J140" s="78"/>
      <c r="K140" s="95"/>
    </row>
    <row r="141" customFormat="false" ht="25.5" hidden="false" customHeight="true" outlineLevel="0" collapsed="false">
      <c r="A141" s="92" t="s">
        <v>238</v>
      </c>
      <c r="B141" s="62"/>
      <c r="C141" s="69"/>
      <c r="D141" s="68"/>
      <c r="E141" s="141"/>
      <c r="F141" s="142"/>
      <c r="G141" s="141"/>
      <c r="H141" s="62"/>
      <c r="I141" s="141"/>
      <c r="J141" s="142"/>
      <c r="K141" s="141"/>
    </row>
    <row r="142" customFormat="false" ht="25.5" hidden="false" customHeight="true" outlineLevel="0" collapsed="false">
      <c r="A142" s="188" t="s">
        <v>239</v>
      </c>
      <c r="B142" s="62"/>
      <c r="C142" s="69"/>
      <c r="D142" s="68"/>
      <c r="E142" s="141"/>
      <c r="F142" s="142"/>
      <c r="G142" s="141"/>
      <c r="H142" s="62"/>
      <c r="I142" s="141"/>
      <c r="J142" s="142"/>
      <c r="K142" s="141"/>
    </row>
    <row r="143" customFormat="false" ht="25.5" hidden="false" customHeight="true" outlineLevel="0" collapsed="false">
      <c r="A143" s="189" t="s">
        <v>240</v>
      </c>
      <c r="B143" s="62"/>
      <c r="C143" s="69"/>
      <c r="D143" s="68"/>
      <c r="E143" s="141"/>
      <c r="F143" s="142"/>
      <c r="G143" s="141"/>
      <c r="H143" s="62"/>
      <c r="I143" s="141"/>
      <c r="J143" s="142"/>
      <c r="K143" s="141"/>
    </row>
    <row r="144" customFormat="false" ht="25.5" hidden="false" customHeight="true" outlineLevel="0" collapsed="false">
      <c r="A144" s="189"/>
      <c r="B144" s="62"/>
      <c r="C144" s="69"/>
      <c r="D144" s="68"/>
      <c r="E144" s="141"/>
      <c r="F144" s="142"/>
      <c r="G144" s="141"/>
      <c r="H144" s="62"/>
      <c r="I144" s="141"/>
      <c r="J144" s="142"/>
      <c r="K144" s="141"/>
    </row>
    <row r="145" customFormat="false" ht="25.5" hidden="false" customHeight="true" outlineLevel="0" collapsed="false">
      <c r="A145" s="190" t="s">
        <v>241</v>
      </c>
      <c r="B145" s="62"/>
      <c r="C145" s="69"/>
      <c r="D145" s="68"/>
      <c r="E145" s="141"/>
      <c r="F145" s="142"/>
      <c r="G145" s="141"/>
      <c r="H145" s="62"/>
      <c r="I145" s="141"/>
      <c r="J145" s="142"/>
      <c r="K145" s="141"/>
    </row>
    <row r="146" customFormat="false" ht="25.5" hidden="false" customHeight="true" outlineLevel="0" collapsed="false">
      <c r="A146" s="62"/>
      <c r="B146" s="137" t="s">
        <v>242</v>
      </c>
      <c r="C146" s="69"/>
      <c r="D146" s="68"/>
      <c r="E146" s="141"/>
      <c r="F146" s="142"/>
      <c r="G146" s="141"/>
      <c r="H146" s="62"/>
      <c r="I146" s="141"/>
      <c r="J146" s="142"/>
      <c r="K146" s="141"/>
    </row>
    <row r="147" customFormat="false" ht="25.5" hidden="false" customHeight="true" outlineLevel="0" collapsed="false">
      <c r="A147" s="62"/>
      <c r="B147" s="62"/>
      <c r="C147" s="69"/>
      <c r="D147" s="68"/>
      <c r="E147" s="94"/>
      <c r="F147" s="95" t="s">
        <v>143</v>
      </c>
      <c r="G147" s="94"/>
      <c r="I147" s="94"/>
      <c r="J147" s="95" t="s">
        <v>144</v>
      </c>
      <c r="K147" s="94"/>
    </row>
    <row r="148" customFormat="false" ht="25.5" hidden="false" customHeight="true" outlineLevel="0" collapsed="false">
      <c r="A148" s="108"/>
      <c r="B148" s="62"/>
      <c r="C148" s="69"/>
      <c r="D148" s="68"/>
      <c r="E148" s="96" t="s">
        <v>151</v>
      </c>
      <c r="F148" s="96"/>
      <c r="G148" s="96" t="s">
        <v>146</v>
      </c>
      <c r="I148" s="96" t="s">
        <v>151</v>
      </c>
      <c r="J148" s="96"/>
      <c r="K148" s="96" t="s">
        <v>146</v>
      </c>
    </row>
    <row r="149" customFormat="false" ht="25.5" hidden="false" customHeight="true" outlineLevel="0" collapsed="false">
      <c r="A149" s="132" t="s">
        <v>243</v>
      </c>
      <c r="B149" s="62"/>
      <c r="C149" s="69"/>
      <c r="D149" s="68"/>
      <c r="E149" s="134" t="n">
        <v>35230448</v>
      </c>
      <c r="F149" s="140"/>
      <c r="G149" s="134" t="n">
        <v>59104686.29</v>
      </c>
      <c r="H149" s="100"/>
      <c r="I149" s="134" t="n">
        <v>35230448</v>
      </c>
      <c r="J149" s="140"/>
      <c r="K149" s="134" t="n">
        <v>47084385</v>
      </c>
    </row>
    <row r="150" customFormat="false" ht="25.5" hidden="false" customHeight="true" outlineLevel="0" collapsed="false">
      <c r="A150" s="132" t="s">
        <v>244</v>
      </c>
      <c r="B150" s="62"/>
      <c r="C150" s="69"/>
      <c r="D150" s="68"/>
      <c r="E150" s="134" t="n">
        <v>77000000</v>
      </c>
      <c r="F150" s="140"/>
      <c r="G150" s="134" t="n">
        <v>76000000</v>
      </c>
      <c r="H150" s="100"/>
      <c r="I150" s="134" t="n">
        <v>75000000</v>
      </c>
      <c r="J150" s="140"/>
      <c r="K150" s="134" t="n">
        <v>66000000</v>
      </c>
    </row>
    <row r="151" customFormat="false" ht="25.5" hidden="false" customHeight="true" outlineLevel="0" collapsed="false">
      <c r="A151" s="132" t="s">
        <v>245</v>
      </c>
      <c r="B151" s="62"/>
      <c r="C151" s="69"/>
      <c r="D151" s="68"/>
      <c r="E151" s="134" t="n">
        <v>-110095522.3</v>
      </c>
      <c r="F151" s="140"/>
      <c r="G151" s="134" t="n">
        <v>-99909341.11</v>
      </c>
      <c r="H151" s="100"/>
      <c r="I151" s="134" t="n">
        <v>-110095522.3</v>
      </c>
      <c r="J151" s="140"/>
      <c r="K151" s="134" t="n">
        <v>-77909341.11</v>
      </c>
    </row>
    <row r="152" customFormat="false" ht="25.5" hidden="false" customHeight="true" outlineLevel="0" collapsed="false">
      <c r="A152" s="132" t="s">
        <v>246</v>
      </c>
      <c r="B152" s="62"/>
      <c r="C152" s="69"/>
      <c r="D152" s="68"/>
      <c r="E152" s="134"/>
      <c r="F152" s="140"/>
      <c r="G152" s="134"/>
      <c r="H152" s="100"/>
      <c r="I152" s="134"/>
      <c r="J152" s="140"/>
      <c r="K152" s="134"/>
    </row>
    <row r="153" customFormat="false" ht="25.5" hidden="false" customHeight="true" outlineLevel="0" collapsed="false">
      <c r="A153" s="188" t="s">
        <v>247</v>
      </c>
      <c r="B153" s="62"/>
      <c r="C153" s="69"/>
      <c r="D153" s="68"/>
      <c r="E153" s="134" t="n">
        <v>-133783.87</v>
      </c>
      <c r="F153" s="140"/>
      <c r="G153" s="134" t="n">
        <v>35102.82</v>
      </c>
      <c r="H153" s="100"/>
      <c r="I153" s="134" t="n">
        <v>-134925.7</v>
      </c>
      <c r="J153" s="140"/>
      <c r="K153" s="134" t="n">
        <v>55404.11</v>
      </c>
    </row>
    <row r="154" customFormat="false" ht="25.5" hidden="false" customHeight="true" outlineLevel="0" collapsed="false">
      <c r="A154" s="132" t="s">
        <v>248</v>
      </c>
      <c r="B154" s="62"/>
      <c r="C154" s="69"/>
      <c r="D154" s="68"/>
      <c r="E154" s="191" t="n">
        <f aca="false">SUM(E149:E153)</f>
        <v>2001141.83</v>
      </c>
      <c r="F154" s="140"/>
      <c r="G154" s="191" t="n">
        <f aca="false">SUM(G149:G153)</f>
        <v>35230448</v>
      </c>
      <c r="H154" s="100"/>
      <c r="I154" s="191" t="n">
        <f aca="false">SUM(I149:I153)</f>
        <v>2.96859070658684E-009</v>
      </c>
      <c r="J154" s="140"/>
      <c r="K154" s="191" t="n">
        <f aca="false">SUM(K149:K153)</f>
        <v>35230448</v>
      </c>
    </row>
    <row r="155" customFormat="false" ht="13.5" hidden="false" customHeight="true" outlineLevel="0" collapsed="false">
      <c r="A155" s="108"/>
      <c r="B155" s="62"/>
      <c r="C155" s="69"/>
      <c r="D155" s="68"/>
      <c r="E155" s="134"/>
      <c r="F155" s="140"/>
      <c r="G155" s="134"/>
      <c r="H155" s="100"/>
      <c r="I155" s="134"/>
      <c r="J155" s="140"/>
      <c r="K155" s="134"/>
    </row>
    <row r="156" customFormat="false" ht="12.75" hidden="false" customHeight="true" outlineLevel="0" collapsed="false">
      <c r="A156" s="108"/>
      <c r="B156" s="62"/>
      <c r="C156" s="69"/>
      <c r="D156" s="68"/>
      <c r="E156" s="134"/>
      <c r="F156" s="140"/>
      <c r="G156" s="134"/>
      <c r="H156" s="100"/>
      <c r="I156" s="134"/>
      <c r="J156" s="140"/>
      <c r="K156" s="134"/>
    </row>
    <row r="157" s="62" customFormat="true" ht="22.5" hidden="false" customHeight="true" outlineLevel="0" collapsed="false">
      <c r="A157" s="61" t="s">
        <v>36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111"/>
    </row>
    <row r="158" s="62" customFormat="true" ht="22.5" hidden="false" customHeight="true" outlineLevel="0" collapsed="false">
      <c r="A158" s="35" t="s">
        <v>37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111"/>
    </row>
    <row r="159" s="40" customFormat="true" ht="24" hidden="false" customHeight="true" outlineLevel="0" collapsed="false">
      <c r="A159" s="112" t="s">
        <v>249</v>
      </c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s="40" customFormat="true" ht="24" hidden="false" customHeight="tru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25.5" hidden="false" customHeight="true" outlineLevel="0" collapsed="false">
      <c r="A161" s="190" t="s">
        <v>250</v>
      </c>
      <c r="B161" s="62"/>
      <c r="C161" s="69"/>
      <c r="D161" s="68"/>
      <c r="E161" s="141"/>
      <c r="F161" s="142"/>
      <c r="G161" s="141"/>
      <c r="H161" s="62"/>
      <c r="I161" s="141"/>
      <c r="J161" s="142"/>
      <c r="K161" s="141"/>
    </row>
    <row r="162" s="40" customFormat="true" ht="25.5" hidden="false" customHeight="true" outlineLevel="0" collapsed="false">
      <c r="A162" s="113"/>
      <c r="B162" s="150" t="s">
        <v>251</v>
      </c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s="40" customFormat="true" ht="25.5" hidden="false" customHeight="true" outlineLevel="0" collapsed="false">
      <c r="A163" s="113"/>
      <c r="B163" s="114"/>
      <c r="C163" s="114"/>
      <c r="D163" s="114"/>
      <c r="E163" s="94"/>
      <c r="F163" s="95" t="s">
        <v>143</v>
      </c>
      <c r="G163" s="94"/>
      <c r="H163" s="36"/>
      <c r="I163" s="94"/>
      <c r="J163" s="95" t="s">
        <v>144</v>
      </c>
      <c r="K163" s="94"/>
    </row>
    <row r="164" s="40" customFormat="true" ht="25.5" hidden="false" customHeight="true" outlineLevel="0" collapsed="false">
      <c r="A164" s="113"/>
      <c r="B164" s="114"/>
      <c r="C164" s="114"/>
      <c r="D164" s="114"/>
      <c r="E164" s="96" t="s">
        <v>151</v>
      </c>
      <c r="F164" s="96"/>
      <c r="G164" s="96" t="s">
        <v>146</v>
      </c>
      <c r="H164" s="36"/>
      <c r="I164" s="96" t="s">
        <v>151</v>
      </c>
      <c r="J164" s="96"/>
      <c r="K164" s="96" t="s">
        <v>146</v>
      </c>
    </row>
    <row r="165" s="40" customFormat="true" ht="25.5" hidden="false" customHeight="true" outlineLevel="0" collapsed="false">
      <c r="A165" s="132" t="s">
        <v>252</v>
      </c>
      <c r="B165" s="114"/>
      <c r="C165" s="114"/>
      <c r="D165" s="114"/>
      <c r="E165" s="192" t="n">
        <v>2000000</v>
      </c>
      <c r="F165" s="192"/>
      <c r="G165" s="192" t="n">
        <v>35095522.27</v>
      </c>
      <c r="H165" s="192"/>
      <c r="I165" s="192" t="n">
        <v>0</v>
      </c>
      <c r="J165" s="192"/>
      <c r="K165" s="192" t="n">
        <v>35095522.27</v>
      </c>
    </row>
    <row r="166" s="40" customFormat="true" ht="25.5" hidden="false" customHeight="true" outlineLevel="0" collapsed="false">
      <c r="A166" s="132" t="s">
        <v>253</v>
      </c>
      <c r="B166" s="114"/>
      <c r="C166" s="114"/>
      <c r="D166" s="114"/>
      <c r="E166" s="192" t="n">
        <v>1141.83</v>
      </c>
      <c r="F166" s="192"/>
      <c r="G166" s="192" t="n">
        <v>134925.73</v>
      </c>
      <c r="H166" s="192"/>
      <c r="I166" s="192" t="n">
        <v>0</v>
      </c>
      <c r="J166" s="192"/>
      <c r="K166" s="192" t="n">
        <v>134925.73</v>
      </c>
    </row>
    <row r="167" s="40" customFormat="true" ht="25.5" hidden="false" customHeight="true" outlineLevel="0" collapsed="false">
      <c r="A167" s="113"/>
      <c r="B167" s="137" t="s">
        <v>149</v>
      </c>
      <c r="C167" s="114"/>
      <c r="D167" s="114"/>
      <c r="E167" s="193" t="n">
        <f aca="false">SUM(E165:E166)</f>
        <v>2001141.83</v>
      </c>
      <c r="F167" s="192"/>
      <c r="G167" s="193" t="n">
        <f aca="false">SUM(G165:G166)</f>
        <v>35230448</v>
      </c>
      <c r="H167" s="192"/>
      <c r="I167" s="193" t="n">
        <f aca="false">SUM(I165:I166)</f>
        <v>0</v>
      </c>
      <c r="J167" s="192"/>
      <c r="K167" s="193" t="n">
        <f aca="false">SUM(K165:K166)</f>
        <v>35230448</v>
      </c>
    </row>
    <row r="168" s="40" customFormat="true" ht="25.5" hidden="false" customHeight="true" outlineLevel="0" collapsed="false">
      <c r="A168" s="113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s="40" customFormat="true" ht="25.5" hidden="false" customHeight="true" outlineLevel="0" collapsed="false">
      <c r="A169" s="113"/>
      <c r="B169" s="150" t="s">
        <v>254</v>
      </c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s="40" customFormat="true" ht="25.5" hidden="false" customHeight="true" outlineLevel="0" collapsed="false">
      <c r="A170" s="146" t="s">
        <v>255</v>
      </c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s="40" customFormat="true" ht="25.5" hidden="false" customHeight="true" outlineLevel="0" collapsed="false">
      <c r="A171" s="146" t="s">
        <v>256</v>
      </c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s="40" customFormat="true" ht="21.75" hidden="false" customHeight="true" outlineLevel="0" collapsed="false">
      <c r="A172" s="181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s="40" customFormat="true" ht="21.75" hidden="false" customHeight="true" outlineLevel="0" collapsed="false">
      <c r="A173" s="181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s="40" customFormat="true" ht="21.75" hidden="false" customHeight="true" outlineLevel="0" collapsed="false">
      <c r="A174" s="181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s="40" customFormat="true" ht="21.75" hidden="false" customHeight="true" outlineLevel="0" collapsed="false">
      <c r="A175" s="181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s="40" customFormat="true" ht="21.75" hidden="false" customHeight="true" outlineLevel="0" collapsed="false">
      <c r="A176" s="181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s="40" customFormat="true" ht="21.75" hidden="false" customHeight="true" outlineLevel="0" collapsed="false">
      <c r="A177" s="113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21.75" hidden="false" customHeight="true" outlineLevel="0" collapsed="false"/>
    <row r="179" s="62" customFormat="true" ht="22.5" hidden="false" customHeight="true" outlineLevel="0" collapsed="false">
      <c r="A179" s="61" t="s">
        <v>36</v>
      </c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111"/>
    </row>
    <row r="180" s="62" customFormat="true" ht="22.5" hidden="false" customHeight="true" outlineLevel="0" collapsed="false">
      <c r="A180" s="35" t="s">
        <v>37</v>
      </c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111"/>
    </row>
  </sheetData>
  <mergeCells count="15">
    <mergeCell ref="A1:K1"/>
    <mergeCell ref="A39:L39"/>
    <mergeCell ref="A40:L40"/>
    <mergeCell ref="A42:K42"/>
    <mergeCell ref="A83:L83"/>
    <mergeCell ref="A84:L84"/>
    <mergeCell ref="A85:K85"/>
    <mergeCell ref="A117:L117"/>
    <mergeCell ref="A118:L118"/>
    <mergeCell ref="A120:K120"/>
    <mergeCell ref="A157:L157"/>
    <mergeCell ref="A158:L158"/>
    <mergeCell ref="A159:K159"/>
    <mergeCell ref="A179:L179"/>
    <mergeCell ref="A180:L18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4" man="true" max="16383" min="0"/>
    <brk id="119" man="true" max="16383" min="0"/>
    <brk id="1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85" workbookViewId="0">
      <selection pane="topLeft" activeCell="B11" activeCellId="0" sqref="B11"/>
    </sheetView>
  </sheetViews>
  <sheetFormatPr defaultColWidth="11.421875" defaultRowHeight="23.1" zeroHeight="false" outlineLevelRow="0" outlineLevelCol="0"/>
  <cols>
    <col collapsed="false" customWidth="true" hidden="false" outlineLevel="0" max="1" min="1" style="93" width="2.42"/>
    <col collapsed="false" customWidth="true" hidden="false" outlineLevel="0" max="2" min="2" style="93" width="14.42"/>
    <col collapsed="false" customWidth="true" hidden="false" outlineLevel="0" max="3" min="3" style="93" width="1.14"/>
    <col collapsed="false" customWidth="true" hidden="false" outlineLevel="0" max="4" min="4" style="93" width="17.28"/>
    <col collapsed="false" customWidth="true" hidden="false" outlineLevel="0" max="5" min="5" style="93" width="0.99"/>
    <col collapsed="false" customWidth="true" hidden="false" outlineLevel="0" max="6" min="6" style="93" width="12.99"/>
    <col collapsed="false" customWidth="true" hidden="false" outlineLevel="0" max="7" min="7" style="93" width="0.99"/>
    <col collapsed="false" customWidth="true" hidden="false" outlineLevel="0" max="8" min="8" style="93" width="11.71"/>
    <col collapsed="false" customWidth="true" hidden="false" outlineLevel="0" max="9" min="9" style="93" width="0.85"/>
    <col collapsed="false" customWidth="true" hidden="false" outlineLevel="0" max="10" min="10" style="93" width="11.71"/>
    <col collapsed="false" customWidth="true" hidden="false" outlineLevel="0" max="11" min="11" style="93" width="0.85"/>
    <col collapsed="false" customWidth="true" hidden="false" outlineLevel="0" max="12" min="12" style="93" width="11.71"/>
    <col collapsed="false" customWidth="true" hidden="false" outlineLevel="0" max="13" min="13" style="93" width="0.85"/>
    <col collapsed="false" customWidth="true" hidden="false" outlineLevel="0" max="14" min="14" style="93" width="11.71"/>
    <col collapsed="false" customWidth="true" hidden="false" outlineLevel="0" max="15" min="15" style="93" width="0.85"/>
    <col collapsed="false" customWidth="true" hidden="false" outlineLevel="0" max="16" min="16" style="93" width="13.99"/>
    <col collapsed="false" customWidth="true" hidden="false" outlineLevel="0" max="17" min="17" style="93" width="0.85"/>
    <col collapsed="false" customWidth="true" hidden="false" outlineLevel="0" max="18" min="18" style="93" width="13.99"/>
    <col collapsed="false" customWidth="true" hidden="false" outlineLevel="0" max="19" min="19" style="93" width="0.85"/>
    <col collapsed="false" customWidth="true" hidden="false" outlineLevel="0" max="20" min="20" style="93" width="13.99"/>
    <col collapsed="false" customWidth="true" hidden="false" outlineLevel="0" max="21" min="21" style="93" width="0.85"/>
    <col collapsed="false" customWidth="true" hidden="false" outlineLevel="0" max="22" min="22" style="93" width="13.99"/>
    <col collapsed="false" customWidth="true" hidden="false" outlineLevel="0" max="23" min="23" style="93" width="0.85"/>
    <col collapsed="false" customWidth="true" hidden="false" outlineLevel="0" max="24" min="24" style="93" width="13.99"/>
    <col collapsed="false" customWidth="true" hidden="false" outlineLevel="0" max="25" min="25" style="93" width="0.85"/>
    <col collapsed="false" customWidth="true" hidden="false" outlineLevel="0" max="26" min="26" style="93" width="13.99"/>
    <col collapsed="false" customWidth="true" hidden="false" outlineLevel="0" max="27" min="27" style="93" width="0.85"/>
    <col collapsed="false" customWidth="false" hidden="false" outlineLevel="0" max="257" min="28" style="93" width="11.42"/>
  </cols>
  <sheetData>
    <row r="1" customFormat="false" ht="21.75" hidden="false" customHeight="true" outlineLevel="0" collapsed="false">
      <c r="A1" s="194" t="s">
        <v>25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  <c r="X1" s="194"/>
      <c r="Y1" s="194"/>
      <c r="Z1" s="194"/>
      <c r="AA1" s="194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83"/>
      <c r="W2" s="83"/>
      <c r="AA2" s="83"/>
    </row>
    <row r="3" customFormat="false" ht="23.25" hidden="false" customHeight="true" outlineLevel="0" collapsed="false">
      <c r="A3" s="168" t="s">
        <v>258</v>
      </c>
      <c r="B3" s="83"/>
      <c r="C3" s="83"/>
      <c r="D3" s="83"/>
      <c r="E3" s="83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customFormat="false" ht="23.25" hidden="false" customHeight="true" outlineLevel="0" collapsed="false">
      <c r="A4" s="156"/>
      <c r="B4" s="83"/>
      <c r="C4" s="83"/>
      <c r="D4" s="83"/>
      <c r="E4" s="83"/>
      <c r="F4" s="81" t="s">
        <v>259</v>
      </c>
      <c r="G4" s="83"/>
      <c r="I4" s="196" t="s">
        <v>260</v>
      </c>
      <c r="J4" s="196"/>
      <c r="M4" s="81" t="s">
        <v>261</v>
      </c>
      <c r="O4" s="83"/>
      <c r="P4" s="197" t="s">
        <v>262</v>
      </c>
      <c r="Q4" s="197"/>
      <c r="R4" s="197"/>
      <c r="S4" s="194"/>
      <c r="T4" s="197" t="s">
        <v>263</v>
      </c>
      <c r="U4" s="197"/>
      <c r="V4" s="197"/>
      <c r="W4" s="194"/>
      <c r="X4" s="198" t="s">
        <v>264</v>
      </c>
      <c r="Y4" s="198"/>
      <c r="Z4" s="198"/>
      <c r="AA4" s="194"/>
      <c r="AB4" s="83"/>
    </row>
    <row r="5" customFormat="false" ht="23.25" hidden="false" customHeight="true" outlineLevel="0" collapsed="false">
      <c r="B5" s="199" t="s">
        <v>265</v>
      </c>
      <c r="C5" s="200"/>
      <c r="D5" s="197" t="s">
        <v>266</v>
      </c>
      <c r="E5" s="79"/>
      <c r="F5" s="197" t="s">
        <v>267</v>
      </c>
      <c r="G5" s="83"/>
      <c r="H5" s="201"/>
      <c r="I5" s="202" t="s">
        <v>268</v>
      </c>
      <c r="J5" s="202"/>
      <c r="K5" s="196"/>
      <c r="L5" s="201"/>
      <c r="M5" s="203" t="s">
        <v>269</v>
      </c>
      <c r="N5" s="201"/>
      <c r="O5" s="83"/>
      <c r="P5" s="204"/>
      <c r="Q5" s="205" t="s">
        <v>270</v>
      </c>
      <c r="R5" s="204"/>
      <c r="S5" s="83"/>
      <c r="T5" s="204"/>
      <c r="U5" s="205" t="s">
        <v>271</v>
      </c>
      <c r="V5" s="204"/>
      <c r="W5" s="83"/>
      <c r="X5" s="201"/>
      <c r="Y5" s="202"/>
      <c r="Z5" s="206"/>
      <c r="AA5" s="83"/>
      <c r="AB5" s="83"/>
    </row>
    <row r="6" customFormat="false" ht="23.25" hidden="false" customHeight="true" outlineLevel="0" collapsed="false">
      <c r="A6" s="207"/>
      <c r="B6" s="156"/>
      <c r="C6" s="156"/>
      <c r="D6" s="83"/>
      <c r="E6" s="83"/>
      <c r="F6" s="83"/>
      <c r="G6" s="83"/>
      <c r="H6" s="161" t="s">
        <v>272</v>
      </c>
      <c r="I6" s="161"/>
      <c r="J6" s="161" t="s">
        <v>273</v>
      </c>
      <c r="K6" s="32"/>
      <c r="L6" s="161" t="s">
        <v>272</v>
      </c>
      <c r="M6" s="161"/>
      <c r="N6" s="161" t="s">
        <v>273</v>
      </c>
      <c r="O6" s="83"/>
      <c r="P6" s="161" t="s">
        <v>272</v>
      </c>
      <c r="Q6" s="161"/>
      <c r="R6" s="161" t="s">
        <v>273</v>
      </c>
      <c r="S6" s="32"/>
      <c r="T6" s="161" t="s">
        <v>272</v>
      </c>
      <c r="U6" s="161"/>
      <c r="V6" s="161" t="s">
        <v>273</v>
      </c>
      <c r="W6" s="32"/>
      <c r="X6" s="161" t="s">
        <v>272</v>
      </c>
      <c r="Y6" s="161"/>
      <c r="Z6" s="161" t="s">
        <v>273</v>
      </c>
      <c r="AA6" s="32"/>
      <c r="AB6" s="83"/>
    </row>
    <row r="7" customFormat="false" ht="23.25" hidden="false" customHeight="true" outlineLevel="0" collapsed="false">
      <c r="A7" s="207"/>
      <c r="B7" s="156"/>
      <c r="C7" s="156"/>
      <c r="D7" s="83"/>
      <c r="E7" s="83"/>
      <c r="F7" s="83"/>
      <c r="G7" s="83"/>
      <c r="H7" s="208" t="n">
        <v>2562</v>
      </c>
      <c r="I7" s="208"/>
      <c r="J7" s="208" t="n">
        <v>2561</v>
      </c>
      <c r="K7" s="208"/>
      <c r="L7" s="208" t="n">
        <v>2562</v>
      </c>
      <c r="M7" s="208"/>
      <c r="N7" s="208" t="n">
        <v>2561</v>
      </c>
      <c r="O7" s="208"/>
      <c r="P7" s="208" t="n">
        <v>2562</v>
      </c>
      <c r="Q7" s="208"/>
      <c r="R7" s="208" t="n">
        <v>2561</v>
      </c>
      <c r="S7" s="208"/>
      <c r="T7" s="208" t="n">
        <v>2562</v>
      </c>
      <c r="U7" s="208"/>
      <c r="V7" s="208" t="n">
        <v>2561</v>
      </c>
      <c r="W7" s="208"/>
      <c r="X7" s="208" t="n">
        <v>2562</v>
      </c>
      <c r="Y7" s="208"/>
      <c r="Z7" s="208" t="n">
        <v>2561</v>
      </c>
      <c r="AA7" s="208"/>
      <c r="AB7" s="83"/>
    </row>
    <row r="8" customFormat="false" ht="23.25" hidden="false" customHeight="true" outlineLevel="0" collapsed="false">
      <c r="B8" s="209" t="s">
        <v>274</v>
      </c>
      <c r="C8" s="83"/>
      <c r="D8" s="110" t="s">
        <v>275</v>
      </c>
      <c r="F8" s="196" t="s">
        <v>276</v>
      </c>
    </row>
    <row r="9" customFormat="false" ht="23.25" hidden="false" customHeight="true" outlineLevel="0" collapsed="false">
      <c r="B9" s="110" t="s">
        <v>277</v>
      </c>
      <c r="C9" s="83"/>
      <c r="D9" s="209" t="s">
        <v>278</v>
      </c>
      <c r="E9" s="83"/>
      <c r="F9" s="81" t="s">
        <v>279</v>
      </c>
      <c r="H9" s="210" t="n">
        <v>0</v>
      </c>
      <c r="J9" s="210" t="n">
        <v>5</v>
      </c>
      <c r="L9" s="211" t="n">
        <v>0</v>
      </c>
      <c r="M9" s="211"/>
      <c r="N9" s="211" t="n">
        <v>40</v>
      </c>
      <c r="P9" s="212" t="n">
        <v>0</v>
      </c>
      <c r="Q9" s="116"/>
      <c r="R9" s="212" t="n">
        <v>28312399.51</v>
      </c>
      <c r="S9" s="116"/>
      <c r="T9" s="213" t="n">
        <v>0</v>
      </c>
      <c r="U9" s="214"/>
      <c r="V9" s="213" t="n">
        <v>27000000</v>
      </c>
      <c r="W9" s="116"/>
      <c r="X9" s="213" t="n">
        <v>0</v>
      </c>
      <c r="Y9" s="214"/>
      <c r="Z9" s="213" t="n">
        <v>400000</v>
      </c>
      <c r="AA9" s="116"/>
    </row>
    <row r="10" customFormat="false" ht="23.25" hidden="false" customHeight="true" outlineLevel="0" collapsed="false">
      <c r="C10" s="83"/>
      <c r="D10" s="83"/>
      <c r="E10" s="83"/>
      <c r="F10" s="83"/>
      <c r="H10" s="210"/>
      <c r="J10" s="210"/>
      <c r="L10" s="215"/>
      <c r="M10" s="196" t="s">
        <v>149</v>
      </c>
      <c r="N10" s="215"/>
      <c r="P10" s="216" t="n">
        <f aca="false">SUM(P9:P9)</f>
        <v>0</v>
      </c>
      <c r="Q10" s="116"/>
      <c r="R10" s="216" t="n">
        <f aca="false">SUM(R9:R9)</f>
        <v>28312399.51</v>
      </c>
      <c r="S10" s="116"/>
      <c r="T10" s="216" t="n">
        <f aca="false">SUM(T9:T9)</f>
        <v>0</v>
      </c>
      <c r="U10" s="214"/>
      <c r="V10" s="216" t="n">
        <f aca="false">SUM(V9:V9)</f>
        <v>27000000</v>
      </c>
      <c r="W10" s="116"/>
      <c r="X10" s="216" t="n">
        <f aca="false">SUM(X9:X9)</f>
        <v>0</v>
      </c>
      <c r="Y10" s="214"/>
      <c r="Z10" s="216" t="n">
        <f aca="false">SUM(Z9:Z9)</f>
        <v>400000</v>
      </c>
      <c r="AA10" s="116"/>
    </row>
    <row r="11" customFormat="false" ht="8.25" hidden="false" customHeight="true" outlineLevel="0" collapsed="false">
      <c r="C11" s="83"/>
      <c r="D11" s="83"/>
      <c r="E11" s="83"/>
      <c r="F11" s="83"/>
      <c r="H11" s="210"/>
      <c r="J11" s="210"/>
      <c r="L11" s="215"/>
      <c r="M11" s="196"/>
      <c r="N11" s="215"/>
      <c r="P11" s="210"/>
      <c r="R11" s="210"/>
      <c r="T11" s="210"/>
      <c r="U11" s="83"/>
      <c r="V11" s="210"/>
      <c r="X11" s="210"/>
      <c r="Y11" s="83"/>
      <c r="Z11" s="210"/>
    </row>
    <row r="12" customFormat="false" ht="23.25" hidden="false" customHeight="true" outlineLevel="0" collapsed="false">
      <c r="B12" s="217" t="s">
        <v>280</v>
      </c>
    </row>
    <row r="13" customFormat="false" ht="21.75" hidden="false" customHeight="true" outlineLevel="0" collapsed="false">
      <c r="C13" s="83"/>
      <c r="D13" s="83"/>
      <c r="E13" s="83"/>
      <c r="F13" s="83"/>
      <c r="H13" s="210"/>
      <c r="J13" s="210"/>
      <c r="L13" s="215"/>
      <c r="M13" s="196"/>
      <c r="N13" s="215"/>
      <c r="P13" s="210"/>
      <c r="R13" s="210"/>
      <c r="T13" s="210"/>
      <c r="U13" s="83"/>
      <c r="V13" s="210"/>
      <c r="X13" s="210"/>
      <c r="Y13" s="83"/>
      <c r="Z13" s="210"/>
    </row>
    <row r="14" customFormat="false" ht="23.25" hidden="false" customHeight="true" outlineLevel="0" collapsed="false">
      <c r="A14" s="168" t="s">
        <v>281</v>
      </c>
      <c r="U14" s="218"/>
      <c r="V14" s="218"/>
      <c r="W14" s="218"/>
      <c r="X14" s="210"/>
      <c r="Y14" s="83"/>
      <c r="Z14" s="210"/>
    </row>
    <row r="15" customFormat="false" ht="23.25" hidden="false" customHeight="true" outlineLevel="0" collapsed="false">
      <c r="P15" s="219" t="s">
        <v>260</v>
      </c>
      <c r="Q15" s="219"/>
      <c r="R15" s="219"/>
      <c r="U15" s="196" t="s">
        <v>282</v>
      </c>
      <c r="Y15" s="196" t="s">
        <v>144</v>
      </c>
    </row>
    <row r="16" customFormat="false" ht="23.25" hidden="false" customHeight="true" outlineLevel="0" collapsed="false">
      <c r="B16" s="199" t="s">
        <v>283</v>
      </c>
      <c r="C16" s="199"/>
      <c r="D16" s="199"/>
      <c r="E16" s="199"/>
      <c r="F16" s="199"/>
      <c r="H16" s="220" t="s">
        <v>266</v>
      </c>
      <c r="I16" s="220"/>
      <c r="J16" s="220"/>
      <c r="K16" s="201"/>
      <c r="L16" s="201"/>
      <c r="M16" s="201"/>
      <c r="N16" s="202"/>
      <c r="P16" s="202" t="s">
        <v>268</v>
      </c>
      <c r="Q16" s="202"/>
      <c r="R16" s="202"/>
      <c r="T16" s="201"/>
      <c r="U16" s="202" t="s">
        <v>284</v>
      </c>
      <c r="V16" s="201"/>
      <c r="X16" s="201"/>
      <c r="Y16" s="221" t="s">
        <v>285</v>
      </c>
      <c r="Z16" s="201"/>
    </row>
    <row r="17" customFormat="false" ht="23.25" hidden="false" customHeight="true" outlineLevel="0" collapsed="false">
      <c r="A17" s="200"/>
      <c r="P17" s="161" t="s">
        <v>272</v>
      </c>
      <c r="Q17" s="161"/>
      <c r="R17" s="161" t="s">
        <v>273</v>
      </c>
      <c r="T17" s="161" t="s">
        <v>272</v>
      </c>
      <c r="U17" s="161"/>
      <c r="V17" s="161" t="s">
        <v>273</v>
      </c>
      <c r="X17" s="161" t="s">
        <v>272</v>
      </c>
      <c r="Y17" s="161"/>
      <c r="Z17" s="161" t="s">
        <v>273</v>
      </c>
    </row>
    <row r="18" customFormat="false" ht="23.25" hidden="false" customHeight="true" outlineLevel="0" collapsed="false">
      <c r="A18" s="200"/>
      <c r="P18" s="208" t="n">
        <v>2562</v>
      </c>
      <c r="Q18" s="208"/>
      <c r="R18" s="208" t="n">
        <v>2561</v>
      </c>
      <c r="T18" s="208" t="n">
        <v>2562</v>
      </c>
      <c r="U18" s="208"/>
      <c r="V18" s="208" t="n">
        <v>2561</v>
      </c>
      <c r="X18" s="208" t="n">
        <v>2562</v>
      </c>
      <c r="Y18" s="208"/>
      <c r="Z18" s="208" t="n">
        <v>2561</v>
      </c>
    </row>
    <row r="19" customFormat="false" ht="23.25" hidden="false" customHeight="true" outlineLevel="0" collapsed="false">
      <c r="B19" s="222" t="s">
        <v>121</v>
      </c>
      <c r="E19" s="223"/>
      <c r="H19" s="110" t="s">
        <v>123</v>
      </c>
      <c r="P19" s="224" t="n">
        <v>10</v>
      </c>
      <c r="Q19" s="225"/>
      <c r="R19" s="224" t="n">
        <v>10</v>
      </c>
      <c r="T19" s="211" t="n">
        <v>99.99</v>
      </c>
      <c r="U19" s="226"/>
      <c r="V19" s="211" t="n">
        <v>99.99</v>
      </c>
      <c r="X19" s="135" t="n">
        <v>26462547.13</v>
      </c>
      <c r="Y19" s="135"/>
      <c r="Z19" s="135" t="n">
        <v>26462547.13</v>
      </c>
    </row>
    <row r="20" customFormat="false" ht="23.25" hidden="false" customHeight="true" outlineLevel="0" collapsed="false">
      <c r="B20" s="222" t="s">
        <v>286</v>
      </c>
      <c r="H20" s="110" t="s">
        <v>125</v>
      </c>
      <c r="P20" s="224" t="n">
        <v>10</v>
      </c>
      <c r="Q20" s="224"/>
      <c r="R20" s="224" t="n">
        <v>10</v>
      </c>
      <c r="T20" s="211" t="n">
        <v>99.99</v>
      </c>
      <c r="U20" s="211"/>
      <c r="V20" s="211" t="n">
        <v>99.99</v>
      </c>
      <c r="X20" s="102" t="n">
        <v>9876910.24</v>
      </c>
      <c r="Y20" s="102"/>
      <c r="Z20" s="102" t="n">
        <v>9876910.24</v>
      </c>
    </row>
    <row r="21" customFormat="false" ht="23.25" hidden="false" customHeight="true" outlineLevel="0" collapsed="false">
      <c r="B21" s="222" t="s">
        <v>126</v>
      </c>
      <c r="H21" s="110" t="s">
        <v>127</v>
      </c>
      <c r="P21" s="224" t="n">
        <v>8</v>
      </c>
      <c r="Q21" s="224"/>
      <c r="R21" s="224" t="n">
        <v>8</v>
      </c>
      <c r="T21" s="211" t="n">
        <v>51</v>
      </c>
      <c r="U21" s="211"/>
      <c r="V21" s="211" t="n">
        <v>51</v>
      </c>
      <c r="X21" s="102" t="n">
        <v>4080000</v>
      </c>
      <c r="Y21" s="102"/>
      <c r="Z21" s="102" t="n">
        <v>4080000</v>
      </c>
    </row>
    <row r="22" customFormat="false" ht="23.25" hidden="false" customHeight="true" outlineLevel="0" collapsed="false">
      <c r="B22" s="217" t="s">
        <v>287</v>
      </c>
      <c r="I22" s="224"/>
      <c r="J22" s="224"/>
      <c r="N22" s="224"/>
      <c r="P22" s="196"/>
      <c r="Q22" s="196"/>
      <c r="R22" s="196"/>
      <c r="X22" s="227" t="n">
        <f aca="false">SUM(X19:X21)</f>
        <v>40419457.37</v>
      </c>
      <c r="Y22" s="102"/>
      <c r="Z22" s="227" t="n">
        <f aca="false">SUM(Z19:Z21)</f>
        <v>40419457.37</v>
      </c>
    </row>
    <row r="23" customFormat="false" ht="23.25" hidden="false" customHeight="true" outlineLevel="0" collapsed="false">
      <c r="B23" s="217" t="s">
        <v>288</v>
      </c>
      <c r="Q23" s="196"/>
      <c r="X23" s="213" t="n">
        <f aca="false">-2920661.55+-2735000</f>
        <v>-5655661.55</v>
      </c>
      <c r="Y23" s="213"/>
      <c r="Z23" s="213" t="n">
        <v>-2920661.55</v>
      </c>
    </row>
    <row r="24" customFormat="false" ht="23.25" hidden="false" customHeight="true" outlineLevel="0" collapsed="false">
      <c r="B24" s="217" t="s">
        <v>289</v>
      </c>
      <c r="Q24" s="196"/>
      <c r="X24" s="104" t="n">
        <f aca="false">SUM(X22:X23)</f>
        <v>34763795.82</v>
      </c>
      <c r="Y24" s="102"/>
      <c r="Z24" s="104" t="n">
        <f aca="false">SUM(Z22:Z23)</f>
        <v>37498795.82</v>
      </c>
    </row>
    <row r="25" customFormat="false" ht="12" hidden="false" customHeight="true" outlineLevel="0" collapsed="false">
      <c r="N25" s="196"/>
      <c r="Q25" s="218"/>
      <c r="R25" s="218"/>
      <c r="S25" s="218"/>
      <c r="U25" s="218"/>
      <c r="V25" s="218"/>
      <c r="W25" s="218"/>
      <c r="X25" s="210"/>
      <c r="Y25" s="83"/>
      <c r="Z25" s="210"/>
    </row>
    <row r="26" customFormat="false" ht="23.25" hidden="false" customHeight="true" outlineLevel="0" collapsed="false">
      <c r="B26" s="222" t="s">
        <v>290</v>
      </c>
      <c r="X26" s="210"/>
      <c r="Y26" s="83"/>
      <c r="Z26" s="210"/>
    </row>
    <row r="27" customFormat="false" ht="23.25" hidden="false" customHeight="true" outlineLevel="0" collapsed="false">
      <c r="B27" s="217" t="s">
        <v>291</v>
      </c>
      <c r="X27" s="210"/>
      <c r="Y27" s="83"/>
      <c r="Z27" s="210"/>
    </row>
    <row r="28" customFormat="false" ht="23.25" hidden="false" customHeight="true" outlineLevel="0" collapsed="false">
      <c r="B28" s="222" t="s">
        <v>292</v>
      </c>
      <c r="X28" s="210"/>
      <c r="Y28" s="83"/>
      <c r="Z28" s="210"/>
    </row>
    <row r="29" customFormat="false" ht="23.25" hidden="false" customHeight="true" outlineLevel="0" collapsed="false">
      <c r="B29" s="222" t="s">
        <v>293</v>
      </c>
      <c r="X29" s="210"/>
      <c r="Y29" s="83"/>
      <c r="Z29" s="210"/>
    </row>
    <row r="30" customFormat="false" ht="25.5" hidden="false" customHeight="true" outlineLevel="0" collapsed="false">
      <c r="B30" s="83"/>
    </row>
    <row r="31" customFormat="false" ht="24" hidden="false" customHeight="true" outlineLevel="0" collapsed="false">
      <c r="E31" s="228"/>
      <c r="G31" s="36"/>
      <c r="J31" s="30" t="s">
        <v>36</v>
      </c>
      <c r="K31" s="12"/>
      <c r="L31" s="31"/>
      <c r="M31" s="31"/>
      <c r="N31" s="229"/>
      <c r="O31" s="229"/>
    </row>
    <row r="32" customFormat="false" ht="24" hidden="false" customHeight="true" outlineLevel="0" collapsed="false">
      <c r="B32" s="93" t="s">
        <v>294</v>
      </c>
      <c r="E32" s="83"/>
      <c r="G32" s="36"/>
      <c r="J32" s="35" t="s">
        <v>37</v>
      </c>
      <c r="K32" s="35"/>
      <c r="L32" s="35"/>
      <c r="M32" s="35"/>
      <c r="N32" s="35"/>
      <c r="O32" s="35"/>
      <c r="P32" s="35"/>
      <c r="Q32" s="35"/>
      <c r="R32" s="35"/>
      <c r="S32" s="35"/>
    </row>
  </sheetData>
  <mergeCells count="9">
    <mergeCell ref="A1:AA1"/>
    <mergeCell ref="P4:R4"/>
    <mergeCell ref="T4:V4"/>
    <mergeCell ref="X4:Z4"/>
    <mergeCell ref="P15:R15"/>
    <mergeCell ref="B16:F16"/>
    <mergeCell ref="H16:J16"/>
    <mergeCell ref="P16:R16"/>
    <mergeCell ref="J32:S32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3" colorId="64" zoomScale="126" zoomScaleNormal="126" zoomScalePageLayoutView="85" workbookViewId="0">
      <selection pane="topLeft" activeCell="B11" activeCellId="0" sqref="B11"/>
    </sheetView>
  </sheetViews>
  <sheetFormatPr defaultColWidth="11.421875" defaultRowHeight="27" zeroHeight="false" outlineLevelRow="0" outlineLevelCol="0"/>
  <cols>
    <col collapsed="false" customWidth="true" hidden="false" outlineLevel="0" max="1" min="1" style="93" width="2.42"/>
    <col collapsed="false" customWidth="true" hidden="false" outlineLevel="0" max="3" min="2" style="93" width="10.42"/>
    <col collapsed="false" customWidth="true" hidden="false" outlineLevel="0" max="4" min="4" style="93" width="0.99"/>
    <col collapsed="false" customWidth="true" hidden="false" outlineLevel="0" max="5" min="5" style="93" width="20.28"/>
    <col collapsed="false" customWidth="true" hidden="false" outlineLevel="0" max="6" min="6" style="93" width="0.99"/>
    <col collapsed="false" customWidth="true" hidden="false" outlineLevel="0" max="7" min="7" style="93" width="13.85"/>
    <col collapsed="false" customWidth="true" hidden="false" outlineLevel="0" max="8" min="8" style="93" width="0.85"/>
    <col collapsed="false" customWidth="true" hidden="false" outlineLevel="0" max="9" min="9" style="93" width="14.56"/>
    <col collapsed="false" customWidth="true" hidden="false" outlineLevel="0" max="10" min="10" style="93" width="0.99"/>
    <col collapsed="false" customWidth="true" hidden="false" outlineLevel="0" max="11" min="11" style="93" width="14.56"/>
    <col collapsed="false" customWidth="true" hidden="false" outlineLevel="0" max="12" min="12" style="93" width="0.99"/>
    <col collapsed="false" customWidth="true" hidden="false" outlineLevel="0" max="13" min="13" style="93" width="14.56"/>
    <col collapsed="false" customWidth="true" hidden="false" outlineLevel="0" max="14" min="14" style="93" width="0.99"/>
    <col collapsed="false" customWidth="true" hidden="false" outlineLevel="0" max="15" min="15" style="93" width="14.56"/>
    <col collapsed="false" customWidth="true" hidden="false" outlineLevel="0" max="16" min="16" style="93" width="0.99"/>
    <col collapsed="false" customWidth="true" hidden="false" outlineLevel="0" max="17" min="17" style="93" width="14.56"/>
    <col collapsed="false" customWidth="true" hidden="false" outlineLevel="0" max="18" min="18" style="93" width="0.99"/>
    <col collapsed="false" customWidth="true" hidden="false" outlineLevel="0" max="19" min="19" style="93" width="14.56"/>
    <col collapsed="false" customWidth="true" hidden="false" outlineLevel="0" max="20" min="20" style="93" width="0.99"/>
    <col collapsed="false" customWidth="true" hidden="false" outlineLevel="0" max="21" min="21" style="93" width="15.14"/>
    <col collapsed="false" customWidth="true" hidden="false" outlineLevel="0" max="22" min="22" style="93" width="0.99"/>
    <col collapsed="false" customWidth="true" hidden="false" outlineLevel="0" max="23" min="23" style="93" width="15.14"/>
    <col collapsed="false" customWidth="true" hidden="false" outlineLevel="0" max="24" min="24" style="93" width="0.99"/>
    <col collapsed="false" customWidth="false" hidden="false" outlineLevel="0" max="257" min="25" style="93" width="11.42"/>
  </cols>
  <sheetData>
    <row r="1" customFormat="false" ht="21.75" hidden="false" customHeight="true" outlineLevel="0" collapsed="false">
      <c r="A1" s="194" t="s">
        <v>295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21.75" hidden="false" customHeight="true" outlineLevel="0" collapsed="false">
      <c r="A2" s="230" t="s">
        <v>296</v>
      </c>
    </row>
    <row r="3" s="231" customFormat="true" ht="21.75" hidden="false" customHeight="true" outlineLevel="0" collapsed="false">
      <c r="C3" s="232"/>
      <c r="D3" s="232"/>
      <c r="E3" s="232"/>
      <c r="F3" s="232"/>
      <c r="G3" s="81" t="s">
        <v>259</v>
      </c>
      <c r="H3" s="232"/>
      <c r="I3" s="233" t="s">
        <v>297</v>
      </c>
      <c r="J3" s="233"/>
      <c r="K3" s="233"/>
      <c r="L3" s="232"/>
      <c r="M3" s="233" t="s">
        <v>282</v>
      </c>
      <c r="N3" s="233"/>
      <c r="O3" s="233"/>
      <c r="P3" s="234"/>
      <c r="Q3" s="197" t="s">
        <v>262</v>
      </c>
      <c r="R3" s="197"/>
      <c r="S3" s="197"/>
      <c r="T3" s="234"/>
      <c r="U3" s="197" t="s">
        <v>263</v>
      </c>
      <c r="V3" s="197"/>
      <c r="W3" s="197"/>
      <c r="X3" s="232"/>
      <c r="Y3" s="232"/>
    </row>
    <row r="4" customFormat="false" ht="21.75" hidden="false" customHeight="true" outlineLevel="0" collapsed="false">
      <c r="B4" s="220" t="s">
        <v>298</v>
      </c>
      <c r="C4" s="220"/>
      <c r="D4" s="235"/>
      <c r="E4" s="220" t="s">
        <v>266</v>
      </c>
      <c r="F4" s="232"/>
      <c r="G4" s="197" t="s">
        <v>267</v>
      </c>
      <c r="H4" s="232"/>
      <c r="I4" s="236" t="s">
        <v>299</v>
      </c>
      <c r="J4" s="236"/>
      <c r="K4" s="236"/>
      <c r="M4" s="236" t="s">
        <v>300</v>
      </c>
      <c r="N4" s="236"/>
      <c r="O4" s="236"/>
      <c r="P4" s="237"/>
      <c r="Q4" s="197" t="s">
        <v>270</v>
      </c>
      <c r="R4" s="197"/>
      <c r="S4" s="197"/>
      <c r="T4" s="237"/>
      <c r="U4" s="197" t="s">
        <v>271</v>
      </c>
      <c r="V4" s="197"/>
      <c r="W4" s="197"/>
    </row>
    <row r="5" customFormat="false" ht="21.75" hidden="false" customHeight="true" outlineLevel="0" collapsed="false">
      <c r="B5" s="238"/>
      <c r="C5" s="232"/>
      <c r="D5" s="232"/>
      <c r="E5" s="94"/>
      <c r="F5" s="232"/>
      <c r="G5" s="83"/>
      <c r="H5" s="232"/>
      <c r="I5" s="239" t="s">
        <v>151</v>
      </c>
      <c r="J5" s="161"/>
      <c r="K5" s="239" t="s">
        <v>146</v>
      </c>
      <c r="M5" s="239" t="str">
        <f aca="false">I5</f>
        <v>30 กันยายน  2562</v>
      </c>
      <c r="N5" s="96"/>
      <c r="O5" s="239" t="str">
        <f aca="false">K5</f>
        <v>31 ธันวาคม 2561</v>
      </c>
      <c r="Q5" s="239" t="str">
        <f aca="false">I5</f>
        <v>30 กันยายน  2562</v>
      </c>
      <c r="R5" s="161"/>
      <c r="S5" s="239" t="str">
        <f aca="false">K5</f>
        <v>31 ธันวาคม 2561</v>
      </c>
      <c r="U5" s="239" t="str">
        <f aca="false">I5</f>
        <v>30 กันยายน  2562</v>
      </c>
      <c r="V5" s="161"/>
      <c r="W5" s="239" t="str">
        <f aca="false">K5</f>
        <v>31 ธันวาคม 2561</v>
      </c>
    </row>
    <row r="6" customFormat="false" ht="21.75" hidden="false" customHeight="true" outlineLevel="0" collapsed="false">
      <c r="B6" s="240" t="s">
        <v>301</v>
      </c>
      <c r="C6" s="232"/>
      <c r="D6" s="232"/>
      <c r="E6" s="94"/>
      <c r="F6" s="232"/>
      <c r="G6" s="83"/>
      <c r="H6" s="232"/>
      <c r="I6" s="161"/>
      <c r="J6" s="161"/>
      <c r="K6" s="161"/>
      <c r="M6" s="161"/>
      <c r="N6" s="161"/>
      <c r="O6" s="161"/>
      <c r="Q6" s="161"/>
      <c r="R6" s="161"/>
      <c r="S6" s="161"/>
      <c r="U6" s="161"/>
      <c r="V6" s="161"/>
      <c r="W6" s="161"/>
    </row>
    <row r="7" customFormat="false" ht="21.75" hidden="false" customHeight="true" outlineLevel="0" collapsed="false">
      <c r="B7" s="222" t="s">
        <v>302</v>
      </c>
      <c r="C7" s="231"/>
      <c r="D7" s="231"/>
      <c r="E7" s="241" t="s">
        <v>303</v>
      </c>
      <c r="F7" s="242"/>
      <c r="G7" s="95" t="s">
        <v>276</v>
      </c>
      <c r="H7" s="242"/>
      <c r="I7" s="93" t="n">
        <v>17</v>
      </c>
      <c r="K7" s="93" t="n">
        <v>17</v>
      </c>
      <c r="M7" s="196" t="n">
        <v>50</v>
      </c>
      <c r="N7" s="243"/>
      <c r="O7" s="196" t="n">
        <v>50</v>
      </c>
      <c r="Q7" s="116" t="n">
        <v>0</v>
      </c>
      <c r="R7" s="116"/>
      <c r="S7" s="116" t="n">
        <v>4898086.5</v>
      </c>
      <c r="T7" s="116"/>
      <c r="U7" s="116" t="n">
        <v>8500000</v>
      </c>
      <c r="V7" s="116"/>
      <c r="W7" s="116" t="n">
        <v>8500000</v>
      </c>
    </row>
    <row r="8" customFormat="false" ht="21.75" hidden="false" customHeight="true" outlineLevel="0" collapsed="false">
      <c r="B8" s="119" t="s">
        <v>304</v>
      </c>
      <c r="C8" s="244"/>
      <c r="D8" s="244"/>
      <c r="E8" s="241" t="s">
        <v>305</v>
      </c>
      <c r="F8" s="232"/>
      <c r="G8" s="95" t="s">
        <v>279</v>
      </c>
      <c r="H8" s="232"/>
      <c r="Q8" s="116"/>
      <c r="R8" s="116"/>
      <c r="S8" s="116"/>
      <c r="T8" s="116"/>
      <c r="U8" s="116"/>
      <c r="V8" s="116"/>
      <c r="W8" s="116"/>
    </row>
    <row r="9" customFormat="false" ht="21.75" hidden="false" customHeight="true" outlineLevel="0" collapsed="false">
      <c r="C9" s="245"/>
      <c r="D9" s="245"/>
      <c r="E9" s="246" t="s">
        <v>306</v>
      </c>
      <c r="G9" s="232"/>
      <c r="Q9" s="116"/>
      <c r="R9" s="116"/>
      <c r="S9" s="116"/>
      <c r="T9" s="116"/>
      <c r="U9" s="116"/>
      <c r="V9" s="116"/>
      <c r="W9" s="116"/>
    </row>
    <row r="10" customFormat="false" ht="21.75" hidden="false" customHeight="true" outlineLevel="0" collapsed="false">
      <c r="C10" s="245"/>
      <c r="D10" s="245"/>
      <c r="E10" s="246" t="s">
        <v>307</v>
      </c>
      <c r="Q10" s="116"/>
      <c r="R10" s="116"/>
      <c r="S10" s="116"/>
      <c r="T10" s="116"/>
      <c r="U10" s="116"/>
      <c r="V10" s="116"/>
      <c r="W10" s="116"/>
    </row>
    <row r="11" customFormat="false" ht="21.75" hidden="false" customHeight="true" outlineLevel="0" collapsed="false">
      <c r="C11" s="245"/>
      <c r="D11" s="245"/>
      <c r="E11" s="245"/>
      <c r="N11" s="196"/>
      <c r="Q11" s="247" t="n">
        <f aca="false">SUM(Q7:Q10)</f>
        <v>0</v>
      </c>
      <c r="R11" s="122"/>
      <c r="S11" s="247" t="n">
        <f aca="false">SUM(S7:S10)</f>
        <v>4898086.5</v>
      </c>
      <c r="T11" s="213"/>
      <c r="U11" s="247" t="n">
        <f aca="false">SUM(U7:U10)</f>
        <v>8500000</v>
      </c>
      <c r="V11" s="122"/>
      <c r="W11" s="247" t="n">
        <f aca="false">SUM(W7:W10)</f>
        <v>8500000</v>
      </c>
    </row>
    <row r="12" customFormat="false" ht="21.75" hidden="false" customHeight="true" outlineLevel="0" collapsed="false">
      <c r="C12" s="110" t="s">
        <v>288</v>
      </c>
      <c r="D12" s="245"/>
      <c r="N12" s="196"/>
      <c r="Q12" s="248" t="n">
        <v>0</v>
      </c>
      <c r="R12" s="122"/>
      <c r="S12" s="248" t="n">
        <v>0</v>
      </c>
      <c r="T12" s="213"/>
      <c r="U12" s="248" t="n">
        <v>-8500000</v>
      </c>
      <c r="V12" s="122"/>
      <c r="W12" s="248" t="n">
        <v>-3600000</v>
      </c>
    </row>
    <row r="13" customFormat="false" ht="21.75" hidden="false" customHeight="true" outlineLevel="0" collapsed="false">
      <c r="C13" s="110" t="s">
        <v>177</v>
      </c>
      <c r="D13" s="245"/>
      <c r="N13" s="196"/>
      <c r="Q13" s="249" t="n">
        <f aca="false">SUM(Q11:Q12)</f>
        <v>0</v>
      </c>
      <c r="R13" s="122"/>
      <c r="S13" s="249" t="n">
        <f aca="false">SUM(S11:S12)</f>
        <v>4898086.5</v>
      </c>
      <c r="T13" s="116"/>
      <c r="U13" s="249" t="n">
        <f aca="false">SUM(U11:U12)</f>
        <v>0</v>
      </c>
      <c r="V13" s="122"/>
      <c r="W13" s="249" t="n">
        <f aca="false">SUM(W11:W12)</f>
        <v>4900000</v>
      </c>
    </row>
    <row r="14" customFormat="false" ht="21.75" hidden="false" customHeight="true" outlineLevel="0" collapsed="false">
      <c r="B14" s="240" t="s">
        <v>308</v>
      </c>
      <c r="C14" s="245"/>
      <c r="D14" s="245"/>
      <c r="E14" s="245"/>
      <c r="Q14" s="116"/>
      <c r="R14" s="116"/>
      <c r="S14" s="116"/>
      <c r="T14" s="116"/>
      <c r="U14" s="116"/>
      <c r="V14" s="116"/>
      <c r="W14" s="116"/>
    </row>
    <row r="15" customFormat="false" ht="21.75" hidden="false" customHeight="true" outlineLevel="0" collapsed="false">
      <c r="B15" s="110" t="s">
        <v>309</v>
      </c>
      <c r="C15" s="245"/>
      <c r="D15" s="245"/>
      <c r="E15" s="241" t="s">
        <v>310</v>
      </c>
      <c r="G15" s="196" t="s">
        <v>311</v>
      </c>
      <c r="I15" s="93" t="n">
        <v>0</v>
      </c>
      <c r="K15" s="93" t="n">
        <v>4</v>
      </c>
      <c r="M15" s="196" t="n">
        <v>0</v>
      </c>
      <c r="O15" s="196" t="n">
        <v>50</v>
      </c>
      <c r="Q15" s="116" t="n">
        <v>0</v>
      </c>
      <c r="R15" s="116"/>
      <c r="S15" s="116" t="n">
        <v>2512117.49</v>
      </c>
      <c r="T15" s="116"/>
      <c r="U15" s="116" t="n">
        <v>0</v>
      </c>
      <c r="V15" s="116"/>
      <c r="W15" s="116" t="n">
        <v>0</v>
      </c>
    </row>
    <row r="16" customFormat="false" ht="21.75" hidden="false" customHeight="true" outlineLevel="0" collapsed="false">
      <c r="B16" s="250" t="s">
        <v>312</v>
      </c>
      <c r="C16" s="245"/>
      <c r="D16" s="245"/>
      <c r="E16" s="245"/>
      <c r="G16" s="196" t="s">
        <v>313</v>
      </c>
      <c r="Q16" s="116"/>
      <c r="R16" s="116"/>
      <c r="S16" s="116"/>
      <c r="T16" s="116"/>
      <c r="U16" s="116"/>
      <c r="V16" s="116"/>
      <c r="W16" s="116"/>
    </row>
    <row r="17" customFormat="false" ht="21.75" hidden="false" customHeight="true" outlineLevel="0" collapsed="false">
      <c r="C17" s="245"/>
      <c r="D17" s="245"/>
      <c r="E17" s="245"/>
      <c r="Q17" s="249" t="n">
        <f aca="false">SUM(Q15:Q16)</f>
        <v>0</v>
      </c>
      <c r="R17" s="122"/>
      <c r="S17" s="249" t="n">
        <f aca="false">SUM(S15:S16)</f>
        <v>2512117.49</v>
      </c>
      <c r="T17" s="116"/>
      <c r="U17" s="249" t="n">
        <f aca="false">SUM(U15:U16)</f>
        <v>0</v>
      </c>
      <c r="V17" s="122"/>
      <c r="W17" s="249" t="n">
        <f aca="false">SUM(W15:W16)</f>
        <v>0</v>
      </c>
    </row>
    <row r="18" customFormat="false" ht="22.5" hidden="false" customHeight="true" outlineLevel="0" collapsed="false">
      <c r="C18" s="222" t="s">
        <v>314</v>
      </c>
      <c r="D18" s="245"/>
      <c r="E18" s="245"/>
      <c r="Q18" s="251" t="n">
        <f aca="false">SUM(Q17,Q13)</f>
        <v>0</v>
      </c>
      <c r="R18" s="122"/>
      <c r="S18" s="251" t="n">
        <f aca="false">SUM(S17,S13)</f>
        <v>7410203.99</v>
      </c>
      <c r="T18" s="213"/>
      <c r="U18" s="251" t="n">
        <f aca="false">SUM(U17,U13)</f>
        <v>0</v>
      </c>
      <c r="V18" s="122"/>
      <c r="W18" s="251" t="n">
        <f aca="false">SUM(W17,W13)</f>
        <v>4900000</v>
      </c>
    </row>
    <row r="19" customFormat="false" ht="5.25" hidden="false" customHeight="true" outlineLevel="0" collapsed="false">
      <c r="C19" s="245"/>
      <c r="D19" s="245"/>
      <c r="E19" s="245"/>
      <c r="F19" s="245"/>
    </row>
    <row r="20" customFormat="false" ht="21.75" hidden="false" customHeight="true" outlineLevel="0" collapsed="false">
      <c r="B20" s="250" t="s">
        <v>315</v>
      </c>
      <c r="C20" s="245"/>
      <c r="D20" s="245"/>
      <c r="E20" s="245"/>
      <c r="F20" s="245"/>
    </row>
    <row r="21" customFormat="false" ht="21.75" hidden="false" customHeight="true" outlineLevel="0" collapsed="false">
      <c r="B21" s="119" t="s">
        <v>316</v>
      </c>
      <c r="C21" s="245"/>
      <c r="D21" s="245"/>
      <c r="E21" s="245"/>
      <c r="F21" s="245"/>
    </row>
    <row r="22" customFormat="false" ht="5.25" hidden="false" customHeight="true" outlineLevel="0" collapsed="false">
      <c r="C22" s="245"/>
      <c r="D22" s="245"/>
      <c r="E22" s="245"/>
      <c r="F22" s="245"/>
    </row>
    <row r="23" customFormat="false" ht="21.75" hidden="false" customHeight="true" outlineLevel="0" collapsed="false">
      <c r="B23" s="115" t="s">
        <v>317</v>
      </c>
      <c r="C23" s="245"/>
      <c r="D23" s="245"/>
      <c r="E23" s="245"/>
      <c r="F23" s="245"/>
    </row>
    <row r="24" customFormat="false" ht="21.75" hidden="false" customHeight="true" outlineLevel="0" collapsed="false">
      <c r="B24" s="115" t="s">
        <v>318</v>
      </c>
      <c r="C24" s="245"/>
      <c r="D24" s="245"/>
      <c r="E24" s="245"/>
      <c r="F24" s="245"/>
    </row>
    <row r="25" customFormat="false" ht="5.25" hidden="false" customHeight="true" outlineLevel="0" collapsed="false">
      <c r="C25" s="245"/>
      <c r="D25" s="245"/>
      <c r="E25" s="245"/>
      <c r="F25" s="245"/>
    </row>
    <row r="26" customFormat="false" ht="21.75" hidden="false" customHeight="true" outlineLevel="0" collapsed="false">
      <c r="B26" s="250" t="s">
        <v>319</v>
      </c>
      <c r="C26" s="245"/>
      <c r="D26" s="245"/>
      <c r="E26" s="245"/>
      <c r="F26" s="245"/>
    </row>
    <row r="27" customFormat="false" ht="21.75" hidden="false" customHeight="true" outlineLevel="0" collapsed="false">
      <c r="B27" s="119" t="s">
        <v>320</v>
      </c>
      <c r="C27" s="245"/>
      <c r="D27" s="245"/>
      <c r="E27" s="245"/>
      <c r="F27" s="245"/>
    </row>
    <row r="28" customFormat="false" ht="21.75" hidden="false" customHeight="true" outlineLevel="0" collapsed="false">
      <c r="B28" s="119" t="s">
        <v>321</v>
      </c>
    </row>
    <row r="29" customFormat="false" ht="5.25" hidden="false" customHeight="true" outlineLevel="0" collapsed="false">
      <c r="C29" s="245"/>
      <c r="D29" s="245"/>
      <c r="E29" s="245"/>
      <c r="F29" s="245"/>
    </row>
    <row r="30" customFormat="false" ht="21.75" hidden="false" customHeight="true" outlineLevel="0" collapsed="false">
      <c r="B30" s="115" t="s">
        <v>322</v>
      </c>
    </row>
    <row r="31" customFormat="false" ht="21.75" hidden="false" customHeight="true" outlineLevel="0" collapsed="false">
      <c r="B31" s="115" t="s">
        <v>323</v>
      </c>
    </row>
    <row r="32" customFormat="false" ht="21.75" hidden="false" customHeight="true" outlineLevel="0" collapsed="false">
      <c r="B32" s="115" t="s">
        <v>324</v>
      </c>
    </row>
    <row r="33" customFormat="false" ht="21.75" hidden="false" customHeight="true" outlineLevel="0" collapsed="false">
      <c r="B33" s="115" t="s">
        <v>325</v>
      </c>
    </row>
    <row r="34" s="62" customFormat="true" ht="24" hidden="false" customHeight="true" outlineLevel="0" collapsed="false">
      <c r="A34" s="61" t="s">
        <v>36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</row>
    <row r="35" s="62" customFormat="true" ht="21.75" hidden="false" customHeight="true" outlineLevel="0" collapsed="false">
      <c r="A35" s="35" t="s">
        <v>3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7" customFormat="false" ht="27" hidden="false" customHeight="true" outlineLevel="0" collapsed="false">
      <c r="B37" s="250"/>
    </row>
    <row r="38" customFormat="false" ht="27" hidden="false" customHeight="true" outlineLevel="0" collapsed="false">
      <c r="B38" s="250"/>
    </row>
    <row r="39" customFormat="false" ht="27" hidden="false" customHeight="true" outlineLevel="0" collapsed="false">
      <c r="B39" s="250"/>
    </row>
  </sheetData>
  <mergeCells count="12">
    <mergeCell ref="A1:W1"/>
    <mergeCell ref="I3:K3"/>
    <mergeCell ref="M3:O3"/>
    <mergeCell ref="Q3:S3"/>
    <mergeCell ref="U3:W3"/>
    <mergeCell ref="B4:C4"/>
    <mergeCell ref="I4:K4"/>
    <mergeCell ref="M4:O4"/>
    <mergeCell ref="Q4:S4"/>
    <mergeCell ref="U4:W4"/>
    <mergeCell ref="A34:W34"/>
    <mergeCell ref="A35:W35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3" colorId="64" zoomScale="160" zoomScaleNormal="160" zoomScalePageLayoutView="85" workbookViewId="0">
      <selection pane="topLeft" activeCell="B11" activeCellId="0" sqref="B11"/>
    </sheetView>
  </sheetViews>
  <sheetFormatPr defaultColWidth="11.421875" defaultRowHeight="27" zeroHeight="false" outlineLevelRow="0" outlineLevelCol="0"/>
  <cols>
    <col collapsed="false" customWidth="true" hidden="false" outlineLevel="0" max="1" min="1" style="93" width="2.42"/>
    <col collapsed="false" customWidth="true" hidden="false" outlineLevel="0" max="3" min="2" style="93" width="10.42"/>
    <col collapsed="false" customWidth="true" hidden="false" outlineLevel="0" max="4" min="4" style="93" width="0.99"/>
    <col collapsed="false" customWidth="true" hidden="false" outlineLevel="0" max="5" min="5" style="93" width="16.14"/>
    <col collapsed="false" customWidth="true" hidden="false" outlineLevel="0" max="6" min="6" style="93" width="0.99"/>
    <col collapsed="false" customWidth="true" hidden="false" outlineLevel="0" max="7" min="7" style="93" width="7.71"/>
    <col collapsed="false" customWidth="true" hidden="false" outlineLevel="0" max="8" min="8" style="93" width="0.85"/>
    <col collapsed="false" customWidth="true" hidden="false" outlineLevel="0" max="9" min="9" style="93" width="7.71"/>
    <col collapsed="false" customWidth="true" hidden="false" outlineLevel="0" max="10" min="10" style="93" width="0.99"/>
    <col collapsed="false" customWidth="true" hidden="false" outlineLevel="0" max="11" min="11" style="93" width="7.71"/>
    <col collapsed="false" customWidth="true" hidden="false" outlineLevel="0" max="12" min="12" style="93" width="0.99"/>
    <col collapsed="false" customWidth="true" hidden="false" outlineLevel="0" max="13" min="13" style="93" width="14.56"/>
    <col collapsed="false" customWidth="true" hidden="false" outlineLevel="0" max="14" min="14" style="93" width="0.99"/>
    <col collapsed="false" customWidth="true" hidden="false" outlineLevel="0" max="15" min="15" style="93" width="14.56"/>
    <col collapsed="false" customWidth="true" hidden="false" outlineLevel="0" max="16" min="16" style="93" width="0.99"/>
    <col collapsed="false" customWidth="true" hidden="false" outlineLevel="0" max="17" min="17" style="93" width="14.56"/>
    <col collapsed="false" customWidth="true" hidden="false" outlineLevel="0" max="18" min="18" style="93" width="0.99"/>
    <col collapsed="false" customWidth="true" hidden="false" outlineLevel="0" max="19" min="19" style="93" width="14.56"/>
    <col collapsed="false" customWidth="true" hidden="false" outlineLevel="0" max="20" min="20" style="93" width="0.99"/>
    <col collapsed="false" customWidth="true" hidden="false" outlineLevel="0" max="21" min="21" style="93" width="15.14"/>
    <col collapsed="false" customWidth="true" hidden="false" outlineLevel="0" max="22" min="22" style="93" width="0.99"/>
    <col collapsed="false" customWidth="true" hidden="false" outlineLevel="0" max="23" min="23" style="93" width="15.14"/>
    <col collapsed="false" customWidth="true" hidden="false" outlineLevel="0" max="24" min="24" style="93" width="0.99"/>
    <col collapsed="false" customWidth="false" hidden="false" outlineLevel="0" max="257" min="25" style="93" width="11.42"/>
  </cols>
  <sheetData>
    <row r="1" customFormat="false" ht="27" hidden="false" customHeight="true" outlineLevel="0" collapsed="false">
      <c r="A1" s="194" t="s">
        <v>326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23.2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</row>
    <row r="3" customFormat="false" ht="30" hidden="false" customHeight="true" outlineLevel="0" collapsed="false">
      <c r="A3" s="168" t="s">
        <v>327</v>
      </c>
      <c r="U3" s="218"/>
      <c r="V3" s="218"/>
      <c r="W3" s="218"/>
    </row>
    <row r="4" customFormat="false" ht="30" hidden="false" customHeight="true" outlineLevel="0" collapsed="false">
      <c r="M4" s="219" t="s">
        <v>260</v>
      </c>
      <c r="N4" s="219"/>
      <c r="O4" s="219"/>
      <c r="R4" s="196" t="s">
        <v>282</v>
      </c>
      <c r="V4" s="196" t="s">
        <v>328</v>
      </c>
    </row>
    <row r="5" customFormat="false" ht="30" hidden="false" customHeight="true" outlineLevel="0" collapsed="false">
      <c r="M5" s="202" t="s">
        <v>268</v>
      </c>
      <c r="N5" s="202"/>
      <c r="O5" s="202"/>
      <c r="Q5" s="201"/>
      <c r="R5" s="202" t="s">
        <v>284</v>
      </c>
      <c r="S5" s="201"/>
      <c r="U5" s="201"/>
      <c r="V5" s="221" t="s">
        <v>144</v>
      </c>
      <c r="W5" s="201"/>
    </row>
    <row r="6" customFormat="false" ht="30" hidden="false" customHeight="true" outlineLevel="0" collapsed="false">
      <c r="A6" s="200"/>
      <c r="B6" s="199" t="s">
        <v>298</v>
      </c>
      <c r="C6" s="199"/>
      <c r="D6" s="199"/>
      <c r="E6" s="220" t="s">
        <v>266</v>
      </c>
      <c r="F6" s="220"/>
      <c r="G6" s="220"/>
      <c r="H6" s="220"/>
      <c r="I6" s="220"/>
      <c r="J6" s="220"/>
      <c r="K6" s="220"/>
      <c r="M6" s="239" t="s">
        <v>151</v>
      </c>
      <c r="N6" s="161"/>
      <c r="O6" s="239" t="s">
        <v>146</v>
      </c>
      <c r="Q6" s="239" t="str">
        <f aca="false">M6</f>
        <v>30 กันยายน  2562</v>
      </c>
      <c r="R6" s="96"/>
      <c r="S6" s="239" t="str">
        <f aca="false">O6</f>
        <v>31 ธันวาคม 2561</v>
      </c>
      <c r="U6" s="239" t="str">
        <f aca="false">Q6</f>
        <v>30 กันยายน  2562</v>
      </c>
      <c r="V6" s="161"/>
      <c r="W6" s="239" t="str">
        <f aca="false">S6</f>
        <v>31 ธันวาคม 2561</v>
      </c>
    </row>
    <row r="7" customFormat="false" ht="30" hidden="false" customHeight="true" outlineLevel="0" collapsed="false">
      <c r="B7" s="252" t="s">
        <v>329</v>
      </c>
      <c r="D7" s="223"/>
      <c r="E7" s="110" t="s">
        <v>330</v>
      </c>
      <c r="H7" s="223"/>
      <c r="M7" s="224" t="n">
        <v>1587500</v>
      </c>
      <c r="N7" s="225"/>
      <c r="O7" s="224" t="n">
        <v>0</v>
      </c>
      <c r="Q7" s="196" t="n">
        <v>0.49</v>
      </c>
      <c r="R7" s="253"/>
      <c r="S7" s="196" t="n">
        <v>0</v>
      </c>
      <c r="U7" s="135" t="n">
        <v>26656167.8</v>
      </c>
      <c r="V7" s="135"/>
      <c r="W7" s="135" t="n">
        <v>0</v>
      </c>
    </row>
    <row r="8" customFormat="false" ht="21.75" hidden="false" customHeight="true" outlineLevel="0" collapsed="false">
      <c r="B8" s="252"/>
      <c r="M8" s="224"/>
      <c r="N8" s="224"/>
      <c r="O8" s="224"/>
      <c r="Q8" s="196"/>
      <c r="R8" s="196"/>
      <c r="S8" s="196"/>
      <c r="U8" s="102"/>
      <c r="V8" s="102"/>
      <c r="W8" s="102"/>
    </row>
    <row r="9" customFormat="false" ht="30" hidden="false" customHeight="true" outlineLevel="0" collapsed="false">
      <c r="C9" s="254" t="s">
        <v>149</v>
      </c>
      <c r="I9" s="224"/>
      <c r="J9" s="224"/>
      <c r="K9" s="224"/>
      <c r="M9" s="196"/>
      <c r="N9" s="196"/>
      <c r="O9" s="196"/>
      <c r="U9" s="104" t="n">
        <f aca="false">SUM(U7:U8)</f>
        <v>26656167.8</v>
      </c>
      <c r="V9" s="102"/>
      <c r="W9" s="104" t="n">
        <f aca="false">SUM(W7:W8)</f>
        <v>0</v>
      </c>
    </row>
    <row r="10" customFormat="false" ht="30" hidden="false" customHeight="true" outlineLevel="0" collapsed="false">
      <c r="N10" s="196"/>
      <c r="Q10" s="218"/>
      <c r="R10" s="218"/>
      <c r="S10" s="218"/>
      <c r="U10" s="218"/>
      <c r="V10" s="218"/>
      <c r="W10" s="218"/>
    </row>
    <row r="11" customFormat="false" ht="30" hidden="false" customHeight="true" outlineLevel="0" collapsed="false">
      <c r="B11" s="222" t="s">
        <v>331</v>
      </c>
    </row>
    <row r="12" customFormat="false" ht="30" hidden="false" customHeight="true" outlineLevel="0" collapsed="false">
      <c r="B12" s="252"/>
    </row>
    <row r="13" customFormat="false" ht="30" hidden="false" customHeight="true" outlineLevel="0" collapsed="false">
      <c r="B13" s="250" t="s">
        <v>332</v>
      </c>
    </row>
    <row r="14" customFormat="false" ht="30" hidden="false" customHeight="true" outlineLevel="0" collapsed="false">
      <c r="B14" s="250" t="s">
        <v>332</v>
      </c>
    </row>
    <row r="15" customFormat="false" ht="21.75" hidden="false" customHeight="true" outlineLevel="0" collapsed="false">
      <c r="B15" s="250"/>
    </row>
    <row r="16" customFormat="false" ht="21.75" hidden="false" customHeight="true" outlineLevel="0" collapsed="false">
      <c r="B16" s="250"/>
    </row>
    <row r="17" customFormat="false" ht="21.75" hidden="false" customHeight="true" outlineLevel="0" collapsed="false">
      <c r="B17" s="250"/>
    </row>
    <row r="18" s="62" customFormat="true" ht="24" hidden="false" customHeight="true" outlineLevel="0" collapsed="false">
      <c r="A18" s="61" t="s">
        <v>36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</row>
    <row r="19" s="62" customFormat="true" ht="24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</sheetData>
  <mergeCells count="7">
    <mergeCell ref="A1:W1"/>
    <mergeCell ref="M4:O4"/>
    <mergeCell ref="M5:O5"/>
    <mergeCell ref="B6:D6"/>
    <mergeCell ref="E6:K6"/>
    <mergeCell ref="A18:W18"/>
    <mergeCell ref="A19:W19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B11" activeCellId="0" sqref="B11"/>
    </sheetView>
  </sheetViews>
  <sheetFormatPr defaultColWidth="9.140625" defaultRowHeight="19.5" zeroHeight="false" outlineLevelRow="0" outlineLevelCol="0"/>
  <cols>
    <col collapsed="false" customWidth="true" hidden="false" outlineLevel="0" max="1" min="1" style="255" width="26.14"/>
    <col collapsed="false" customWidth="true" hidden="false" outlineLevel="0" max="9" min="2" style="255" width="13.85"/>
    <col collapsed="false" customWidth="true" hidden="true" outlineLevel="0" max="10" min="10" style="255" width="13.85"/>
    <col collapsed="false" customWidth="true" hidden="false" outlineLevel="0" max="11" min="11" style="255" width="13.85"/>
    <col collapsed="false" customWidth="false" hidden="false" outlineLevel="0" max="257" min="12" style="255" width="9.14"/>
  </cols>
  <sheetData>
    <row r="1" customFormat="false" ht="19.5" hidden="false" customHeight="false" outlineLevel="0" collapsed="false">
      <c r="A1" s="256" t="s">
        <v>333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/>
    </row>
    <row r="2" customFormat="false" ht="10.5" hidden="false" customHeight="true" outlineLevel="0" collapsed="false">
      <c r="A2" s="258"/>
      <c r="B2" s="259"/>
      <c r="C2" s="259"/>
      <c r="D2" s="259"/>
      <c r="E2" s="259"/>
      <c r="F2" s="259"/>
      <c r="G2" s="260"/>
      <c r="I2" s="259"/>
      <c r="J2" s="259"/>
      <c r="K2" s="259"/>
      <c r="L2" s="261"/>
    </row>
    <row r="3" customFormat="false" ht="20.25" hidden="false" customHeight="false" outlineLevel="0" collapsed="false">
      <c r="A3" s="262" t="s">
        <v>334</v>
      </c>
      <c r="B3" s="263"/>
      <c r="C3" s="263"/>
      <c r="D3" s="263"/>
      <c r="E3" s="263"/>
      <c r="F3" s="263"/>
      <c r="G3" s="263"/>
      <c r="H3" s="263"/>
      <c r="I3" s="263"/>
      <c r="J3" s="259"/>
      <c r="K3" s="259"/>
      <c r="L3" s="259"/>
    </row>
    <row r="4" customFormat="false" ht="6.75" hidden="false" customHeight="true" outlineLevel="0" collapsed="false">
      <c r="A4" s="264"/>
      <c r="B4" s="265"/>
      <c r="D4" s="266"/>
      <c r="E4" s="266"/>
      <c r="F4" s="267"/>
      <c r="G4" s="268"/>
      <c r="H4" s="268"/>
      <c r="I4" s="259"/>
      <c r="J4" s="259"/>
      <c r="K4" s="259"/>
      <c r="L4" s="259"/>
    </row>
    <row r="5" customFormat="false" ht="20.25" hidden="false" customHeight="true" outlineLevel="0" collapsed="false">
      <c r="A5" s="269"/>
      <c r="B5" s="270" t="s">
        <v>196</v>
      </c>
      <c r="C5" s="270"/>
      <c r="D5" s="270"/>
      <c r="E5" s="270"/>
      <c r="F5" s="270"/>
      <c r="G5" s="270"/>
      <c r="H5" s="270"/>
      <c r="I5" s="270"/>
      <c r="J5" s="270"/>
      <c r="K5" s="270"/>
      <c r="L5" s="259"/>
    </row>
    <row r="6" customFormat="false" ht="20.25" hidden="false" customHeight="false" outlineLevel="0" collapsed="false">
      <c r="A6" s="269"/>
      <c r="B6" s="271"/>
      <c r="C6" s="271"/>
      <c r="D6" s="271"/>
      <c r="E6" s="271"/>
      <c r="F6" s="271"/>
      <c r="G6" s="272" t="s">
        <v>335</v>
      </c>
      <c r="H6" s="271"/>
      <c r="I6" s="271"/>
      <c r="J6" s="271"/>
      <c r="K6" s="271"/>
      <c r="L6" s="259"/>
    </row>
    <row r="7" customFormat="false" ht="20.25" hidden="false" customHeight="false" outlineLevel="0" collapsed="false">
      <c r="A7" s="269"/>
      <c r="B7" s="271"/>
      <c r="C7" s="272" t="s">
        <v>336</v>
      </c>
      <c r="D7" s="271"/>
      <c r="E7" s="272" t="s">
        <v>337</v>
      </c>
      <c r="F7" s="272" t="s">
        <v>338</v>
      </c>
      <c r="G7" s="272" t="s">
        <v>339</v>
      </c>
      <c r="H7" s="271"/>
      <c r="I7" s="271"/>
      <c r="J7" s="272" t="s">
        <v>340</v>
      </c>
      <c r="K7" s="271"/>
      <c r="L7" s="259"/>
    </row>
    <row r="8" customFormat="false" ht="20.25" hidden="false" customHeight="false" outlineLevel="0" collapsed="false">
      <c r="A8" s="269"/>
      <c r="B8" s="272" t="s">
        <v>341</v>
      </c>
      <c r="C8" s="272" t="s">
        <v>342</v>
      </c>
      <c r="D8" s="272" t="s">
        <v>343</v>
      </c>
      <c r="E8" s="272" t="s">
        <v>344</v>
      </c>
      <c r="F8" s="272" t="s">
        <v>345</v>
      </c>
      <c r="G8" s="272" t="s">
        <v>346</v>
      </c>
      <c r="H8" s="272" t="s">
        <v>347</v>
      </c>
      <c r="I8" s="272" t="s">
        <v>348</v>
      </c>
      <c r="J8" s="272" t="s">
        <v>349</v>
      </c>
      <c r="K8" s="272" t="s">
        <v>149</v>
      </c>
      <c r="L8" s="259"/>
    </row>
    <row r="9" customFormat="false" ht="20.25" hidden="false" customHeight="false" outlineLevel="0" collapsed="false">
      <c r="A9" s="269"/>
      <c r="B9" s="273" t="s">
        <v>350</v>
      </c>
      <c r="C9" s="273" t="s">
        <v>350</v>
      </c>
      <c r="D9" s="273" t="s">
        <v>350</v>
      </c>
      <c r="E9" s="273" t="s">
        <v>350</v>
      </c>
      <c r="F9" s="273" t="s">
        <v>350</v>
      </c>
      <c r="G9" s="273" t="s">
        <v>350</v>
      </c>
      <c r="H9" s="273" t="s">
        <v>350</v>
      </c>
      <c r="I9" s="273" t="s">
        <v>350</v>
      </c>
      <c r="J9" s="273" t="s">
        <v>350</v>
      </c>
      <c r="K9" s="273" t="s">
        <v>350</v>
      </c>
      <c r="L9" s="259"/>
    </row>
    <row r="10" customFormat="false" ht="19.5" hidden="false" customHeight="false" outlineLevel="0" collapsed="false">
      <c r="A10" s="274" t="s">
        <v>351</v>
      </c>
      <c r="B10" s="275"/>
      <c r="C10" s="275"/>
      <c r="D10" s="275"/>
      <c r="E10" s="275"/>
      <c r="F10" s="275"/>
      <c r="G10" s="275"/>
      <c r="H10" s="275"/>
      <c r="I10" s="275"/>
      <c r="J10" s="275"/>
      <c r="K10" s="275"/>
      <c r="L10" s="259"/>
    </row>
    <row r="11" customFormat="false" ht="19.5" hidden="false" customHeight="false" outlineLevel="0" collapsed="false">
      <c r="A11" s="274" t="s">
        <v>352</v>
      </c>
      <c r="B11" s="276" t="n">
        <v>166918773.5</v>
      </c>
      <c r="C11" s="276" t="n">
        <v>21429135.22</v>
      </c>
      <c r="D11" s="276" t="n">
        <v>295022649.12</v>
      </c>
      <c r="E11" s="276" t="n">
        <v>22607152.5</v>
      </c>
      <c r="F11" s="276" t="n">
        <v>7931606.95</v>
      </c>
      <c r="G11" s="276" t="n">
        <v>21139437.77</v>
      </c>
      <c r="H11" s="276" t="n">
        <v>19962560.25</v>
      </c>
      <c r="I11" s="276" t="n">
        <v>11238316.8</v>
      </c>
      <c r="J11" s="276" t="n">
        <v>0</v>
      </c>
      <c r="K11" s="276" t="n">
        <f aca="false">SUM(B11:J11)</f>
        <v>566249632.11</v>
      </c>
      <c r="L11" s="259"/>
    </row>
    <row r="12" customFormat="false" ht="19.5" hidden="false" customHeight="false" outlineLevel="0" collapsed="false">
      <c r="A12" s="274" t="s">
        <v>353</v>
      </c>
      <c r="B12" s="276" t="n">
        <v>0</v>
      </c>
      <c r="C12" s="276" t="n">
        <v>0</v>
      </c>
      <c r="D12" s="276" t="n">
        <v>0</v>
      </c>
      <c r="E12" s="276" t="n">
        <v>362785.98</v>
      </c>
      <c r="F12" s="276" t="n">
        <v>211500</v>
      </c>
      <c r="G12" s="276" t="n">
        <v>223012.14</v>
      </c>
      <c r="H12" s="276" t="n">
        <v>0</v>
      </c>
      <c r="I12" s="276" t="n">
        <v>518907.42</v>
      </c>
      <c r="J12" s="276" t="n">
        <v>0</v>
      </c>
      <c r="K12" s="276" t="n">
        <f aca="false">SUM(B12:J12)</f>
        <v>1316205.54</v>
      </c>
      <c r="L12" s="259"/>
    </row>
    <row r="13" customFormat="false" ht="19.5" hidden="true" customHeight="false" outlineLevel="0" collapsed="false">
      <c r="A13" s="274" t="s">
        <v>354</v>
      </c>
      <c r="B13" s="276"/>
      <c r="C13" s="276"/>
      <c r="D13" s="276"/>
      <c r="E13" s="276"/>
      <c r="F13" s="276"/>
      <c r="G13" s="276"/>
      <c r="H13" s="276"/>
      <c r="I13" s="276"/>
      <c r="J13" s="276" t="n">
        <v>0</v>
      </c>
      <c r="K13" s="276" t="n">
        <f aca="false">SUM(B13:J13)</f>
        <v>0</v>
      </c>
      <c r="L13" s="259"/>
    </row>
    <row r="14" customFormat="false" ht="19.5" hidden="true" customHeight="false" outlineLevel="0" collapsed="false">
      <c r="A14" s="274" t="s">
        <v>355</v>
      </c>
      <c r="B14" s="276"/>
      <c r="C14" s="276"/>
      <c r="D14" s="276"/>
      <c r="E14" s="276"/>
      <c r="F14" s="276"/>
      <c r="G14" s="276"/>
      <c r="H14" s="276"/>
      <c r="I14" s="276"/>
      <c r="J14" s="276" t="n">
        <v>0</v>
      </c>
      <c r="K14" s="276" t="n">
        <f aca="false">SUM(B14:J14)</f>
        <v>0</v>
      </c>
      <c r="L14" s="259"/>
    </row>
    <row r="15" customFormat="false" ht="19.5" hidden="false" customHeight="false" outlineLevel="0" collapsed="false">
      <c r="A15" s="274" t="s">
        <v>356</v>
      </c>
      <c r="B15" s="277" t="n">
        <f aca="false">SUM(B11:B14)</f>
        <v>166918773.5</v>
      </c>
      <c r="C15" s="277" t="n">
        <f aca="false">SUM(C11:C14)</f>
        <v>21429135.22</v>
      </c>
      <c r="D15" s="277" t="n">
        <f aca="false">SUM(D11:D14)</f>
        <v>295022649.12</v>
      </c>
      <c r="E15" s="277" t="n">
        <f aca="false">SUM(E11:E14)</f>
        <v>22969938.48</v>
      </c>
      <c r="F15" s="277" t="n">
        <f aca="false">SUM(F11:F14)</f>
        <v>8143106.95</v>
      </c>
      <c r="G15" s="277" t="n">
        <f aca="false">SUM(G11:G14)</f>
        <v>21362449.91</v>
      </c>
      <c r="H15" s="277" t="n">
        <f aca="false">SUM(H11:H14)</f>
        <v>19962560.25</v>
      </c>
      <c r="I15" s="277" t="n">
        <f aca="false">SUM(I11:I14)</f>
        <v>11757224.22</v>
      </c>
      <c r="J15" s="277" t="n">
        <f aca="false">SUM(J11:J14)</f>
        <v>0</v>
      </c>
      <c r="K15" s="277" t="n">
        <f aca="false">SUM(K11:K14)</f>
        <v>567565837.65</v>
      </c>
      <c r="L15" s="259"/>
    </row>
    <row r="16" customFormat="false" ht="19.5" hidden="false" customHeight="false" outlineLevel="0" collapsed="false">
      <c r="A16" s="274" t="s">
        <v>357</v>
      </c>
      <c r="B16" s="276"/>
      <c r="C16" s="276"/>
      <c r="D16" s="276"/>
      <c r="E16" s="276"/>
      <c r="F16" s="276"/>
      <c r="G16" s="276"/>
      <c r="H16" s="276"/>
      <c r="I16" s="276"/>
      <c r="J16" s="276"/>
      <c r="K16" s="276"/>
      <c r="L16" s="259"/>
    </row>
    <row r="17" customFormat="false" ht="19.5" hidden="false" customHeight="false" outlineLevel="0" collapsed="false">
      <c r="A17" s="274" t="s">
        <v>352</v>
      </c>
      <c r="B17" s="276" t="n">
        <v>0</v>
      </c>
      <c r="C17" s="276" t="n">
        <v>12239843.46</v>
      </c>
      <c r="D17" s="276" t="n">
        <v>64262334.72</v>
      </c>
      <c r="E17" s="276" t="n">
        <v>16732397.16</v>
      </c>
      <c r="F17" s="276" t="n">
        <v>6683312.47</v>
      </c>
      <c r="G17" s="276" t="n">
        <v>20261214.31</v>
      </c>
      <c r="H17" s="276" t="n">
        <v>14953570.3</v>
      </c>
      <c r="I17" s="276" t="n">
        <v>10108016.76</v>
      </c>
      <c r="J17" s="276" t="n">
        <v>0</v>
      </c>
      <c r="K17" s="276" t="n">
        <f aca="false">SUM(B17:J17)</f>
        <v>145240689.18</v>
      </c>
      <c r="L17" s="259"/>
    </row>
    <row r="18" customFormat="false" ht="19.5" hidden="false" customHeight="false" outlineLevel="0" collapsed="false">
      <c r="A18" s="274" t="s">
        <v>358</v>
      </c>
      <c r="B18" s="276" t="n">
        <v>0</v>
      </c>
      <c r="C18" s="276" t="n">
        <v>588299.1</v>
      </c>
      <c r="D18" s="276" t="n">
        <v>5271139.19</v>
      </c>
      <c r="E18" s="276" t="n">
        <v>1761639.72</v>
      </c>
      <c r="F18" s="276" t="n">
        <v>340154.95</v>
      </c>
      <c r="G18" s="276" t="n">
        <v>262959.1</v>
      </c>
      <c r="H18" s="276" t="n">
        <v>1045228.83</v>
      </c>
      <c r="I18" s="276" t="n">
        <v>836211.08</v>
      </c>
      <c r="J18" s="276" t="n">
        <v>0</v>
      </c>
      <c r="K18" s="276" t="n">
        <f aca="false">SUM(B18:J18)</f>
        <v>10105631.97</v>
      </c>
      <c r="L18" s="259"/>
    </row>
    <row r="19" customFormat="false" ht="19.5" hidden="true" customHeight="false" outlineLevel="0" collapsed="false">
      <c r="A19" s="274" t="s">
        <v>359</v>
      </c>
      <c r="B19" s="276"/>
      <c r="C19" s="276"/>
      <c r="D19" s="276"/>
      <c r="E19" s="276"/>
      <c r="F19" s="276"/>
      <c r="G19" s="276"/>
      <c r="H19" s="276"/>
      <c r="I19" s="276"/>
      <c r="J19" s="276" t="n">
        <v>0</v>
      </c>
      <c r="K19" s="276" t="n">
        <f aca="false">SUM(B19:J19)</f>
        <v>0</v>
      </c>
      <c r="L19" s="259"/>
    </row>
    <row r="20" customFormat="false" ht="19.5" hidden="false" customHeight="false" outlineLevel="0" collapsed="false">
      <c r="A20" s="274" t="s">
        <v>360</v>
      </c>
      <c r="B20" s="277" t="n">
        <f aca="false">SUM(B16:B19)</f>
        <v>0</v>
      </c>
      <c r="C20" s="277" t="n">
        <f aca="false">SUM(C16:C19)</f>
        <v>12828142.56</v>
      </c>
      <c r="D20" s="277" t="n">
        <f aca="false">SUM(D16:D19)</f>
        <v>69533473.91</v>
      </c>
      <c r="E20" s="277" t="n">
        <f aca="false">SUM(E16:E19)</f>
        <v>18494036.88</v>
      </c>
      <c r="F20" s="277" t="n">
        <f aca="false">SUM(F16:F19)</f>
        <v>7023467.42</v>
      </c>
      <c r="G20" s="277" t="n">
        <f aca="false">SUM(G16:G19)</f>
        <v>20524173.41</v>
      </c>
      <c r="H20" s="277" t="n">
        <f aca="false">SUM(H16:H19)</f>
        <v>15998799.13</v>
      </c>
      <c r="I20" s="277" t="n">
        <f aca="false">SUM(I16:I19)</f>
        <v>10944227.84</v>
      </c>
      <c r="J20" s="277" t="n">
        <f aca="false">SUM(J16:J19)</f>
        <v>0</v>
      </c>
      <c r="K20" s="277" t="n">
        <f aca="false">SUM(K16:K19)</f>
        <v>155346321.15</v>
      </c>
      <c r="L20" s="259"/>
    </row>
    <row r="21" customFormat="false" ht="19.5" hidden="false" customHeight="false" outlineLevel="0" collapsed="false">
      <c r="A21" s="274" t="s">
        <v>361</v>
      </c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59"/>
    </row>
    <row r="22" customFormat="false" ht="19.5" hidden="false" customHeight="false" outlineLevel="0" collapsed="false">
      <c r="A22" s="274" t="s">
        <v>352</v>
      </c>
      <c r="B22" s="276" t="n">
        <v>6946575</v>
      </c>
      <c r="C22" s="276" t="n">
        <v>0</v>
      </c>
      <c r="D22" s="276" t="n">
        <v>775981.32</v>
      </c>
      <c r="E22" s="276" t="n">
        <v>0</v>
      </c>
      <c r="F22" s="276" t="n">
        <v>0</v>
      </c>
      <c r="G22" s="276" t="n">
        <v>0</v>
      </c>
      <c r="H22" s="276" t="n">
        <v>0</v>
      </c>
      <c r="I22" s="276" t="n">
        <v>0</v>
      </c>
      <c r="J22" s="276" t="n">
        <v>0</v>
      </c>
      <c r="K22" s="276" t="n">
        <f aca="false">SUM(B22:J22)</f>
        <v>7722556.32</v>
      </c>
      <c r="L22" s="259"/>
    </row>
    <row r="23" customFormat="false" ht="19.5" hidden="false" customHeight="false" outlineLevel="0" collapsed="false">
      <c r="A23" s="274" t="s">
        <v>362</v>
      </c>
      <c r="B23" s="276" t="n">
        <v>0</v>
      </c>
      <c r="C23" s="276" t="n">
        <v>0</v>
      </c>
      <c r="D23" s="276" t="n">
        <v>0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276" t="n">
        <v>0</v>
      </c>
      <c r="K23" s="276" t="n">
        <f aca="false">SUM(B23:J23)</f>
        <v>0</v>
      </c>
      <c r="L23" s="259"/>
    </row>
    <row r="24" customFormat="false" ht="19.5" hidden="true" customHeight="false" outlineLevel="0" collapsed="false">
      <c r="A24" s="274" t="s">
        <v>363</v>
      </c>
      <c r="B24" s="276"/>
      <c r="C24" s="276"/>
      <c r="D24" s="276"/>
      <c r="E24" s="276"/>
      <c r="F24" s="276"/>
      <c r="G24" s="276"/>
      <c r="H24" s="276"/>
      <c r="I24" s="276"/>
      <c r="J24" s="276" t="n">
        <v>0</v>
      </c>
      <c r="K24" s="276" t="n">
        <f aca="false">SUM(B24:J24)</f>
        <v>0</v>
      </c>
      <c r="L24" s="259"/>
    </row>
    <row r="25" customFormat="false" ht="19.5" hidden="false" customHeight="false" outlineLevel="0" collapsed="false">
      <c r="A25" s="274" t="s">
        <v>360</v>
      </c>
      <c r="B25" s="277" t="n">
        <f aca="false">SUM(B21:B24)</f>
        <v>6946575</v>
      </c>
      <c r="C25" s="277" t="n">
        <f aca="false">SUM(C21:C24)</f>
        <v>0</v>
      </c>
      <c r="D25" s="277" t="n">
        <f aca="false">SUM(D21:D24)</f>
        <v>775981.32</v>
      </c>
      <c r="E25" s="277" t="n">
        <f aca="false">SUM(E21:E24)</f>
        <v>0</v>
      </c>
      <c r="F25" s="277" t="n">
        <f aca="false">SUM(F21:F24)</f>
        <v>0</v>
      </c>
      <c r="G25" s="277" t="n">
        <f aca="false">SUM(G21:G24)</f>
        <v>0</v>
      </c>
      <c r="H25" s="277" t="n">
        <f aca="false">SUM(H21:H24)</f>
        <v>0</v>
      </c>
      <c r="I25" s="277" t="n">
        <f aca="false">SUM(I21:I24)</f>
        <v>0</v>
      </c>
      <c r="J25" s="277" t="n">
        <f aca="false">SUM(J21:J24)</f>
        <v>0</v>
      </c>
      <c r="K25" s="277" t="n">
        <f aca="false">SUM(K21:K24)</f>
        <v>7722556.32</v>
      </c>
      <c r="L25" s="259"/>
    </row>
    <row r="26" customFormat="false" ht="10.5" hidden="false" customHeight="true" outlineLevel="0" collapsed="false">
      <c r="A26" s="274"/>
      <c r="B26" s="276"/>
      <c r="C26" s="276"/>
      <c r="D26" s="276"/>
      <c r="E26" s="276"/>
      <c r="F26" s="276"/>
      <c r="G26" s="276"/>
      <c r="H26" s="276"/>
      <c r="I26" s="276"/>
      <c r="J26" s="276"/>
      <c r="K26" s="276"/>
      <c r="L26" s="259"/>
    </row>
    <row r="27" customFormat="false" ht="19.5" hidden="false" customHeight="false" outlineLevel="0" collapsed="false">
      <c r="A27" s="274" t="s">
        <v>364</v>
      </c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59"/>
    </row>
    <row r="28" customFormat="false" ht="20.25" hidden="false" customHeight="false" outlineLevel="0" collapsed="false">
      <c r="A28" s="274" t="s">
        <v>352</v>
      </c>
      <c r="B28" s="278" t="n">
        <f aca="false">B11-B17-B22</f>
        <v>159972198.5</v>
      </c>
      <c r="C28" s="278" t="n">
        <f aca="false">C11-C17-C22</f>
        <v>9189291.76</v>
      </c>
      <c r="D28" s="278" t="n">
        <f aca="false">D11-D17-D22</f>
        <v>229984333.08</v>
      </c>
      <c r="E28" s="278" t="n">
        <f aca="false">E11-E17-E22</f>
        <v>5874755.34</v>
      </c>
      <c r="F28" s="278" t="n">
        <f aca="false">F11-F17-F22</f>
        <v>1248294.48</v>
      </c>
      <c r="G28" s="278" t="n">
        <f aca="false">G11-G17-G22</f>
        <v>878223.460000008</v>
      </c>
      <c r="H28" s="278" t="n">
        <f aca="false">H11-H17-H22</f>
        <v>5008989.95</v>
      </c>
      <c r="I28" s="278" t="n">
        <f aca="false">I11-I17-I22</f>
        <v>1130300.04</v>
      </c>
      <c r="J28" s="278" t="n">
        <f aca="false">J11-J17-J22</f>
        <v>0</v>
      </c>
      <c r="K28" s="278" t="n">
        <f aca="false">K11-K17-K22</f>
        <v>413286386.61</v>
      </c>
      <c r="L28" s="259"/>
    </row>
    <row r="29" customFormat="false" ht="21" hidden="false" customHeight="false" outlineLevel="0" collapsed="false">
      <c r="A29" s="274" t="s">
        <v>360</v>
      </c>
      <c r="B29" s="278" t="n">
        <f aca="false">B15-B20-B25</f>
        <v>159972198.5</v>
      </c>
      <c r="C29" s="278" t="n">
        <f aca="false">C15-C20-C25</f>
        <v>8600992.66</v>
      </c>
      <c r="D29" s="278" t="n">
        <f aca="false">D15-D20-D25</f>
        <v>224713193.89</v>
      </c>
      <c r="E29" s="278" t="n">
        <f aca="false">E15-E20-E25</f>
        <v>4475901.6</v>
      </c>
      <c r="F29" s="278" t="n">
        <f aca="false">F15-F20-F25</f>
        <v>1119639.53</v>
      </c>
      <c r="G29" s="278" t="n">
        <f aca="false">G15-G20-G25</f>
        <v>838276.500000008</v>
      </c>
      <c r="H29" s="278" t="n">
        <f aca="false">H15-H20-H25</f>
        <v>3963761.12</v>
      </c>
      <c r="I29" s="278" t="n">
        <f aca="false">I15-I20-I25</f>
        <v>812996.380000001</v>
      </c>
      <c r="J29" s="278" t="n">
        <f aca="false">J15-J20-J25</f>
        <v>0</v>
      </c>
      <c r="K29" s="278" t="n">
        <f aca="false">K15-K20-K25</f>
        <v>404496960.18</v>
      </c>
      <c r="L29" s="259"/>
    </row>
    <row r="30" customFormat="false" ht="6.75" hidden="false" customHeight="true" outlineLevel="0" collapsed="false">
      <c r="A30" s="274"/>
      <c r="B30" s="279"/>
      <c r="C30" s="279"/>
      <c r="D30" s="279"/>
      <c r="E30" s="279"/>
      <c r="F30" s="279"/>
      <c r="G30" s="279"/>
      <c r="H30" s="279"/>
      <c r="I30" s="279"/>
      <c r="J30" s="279"/>
      <c r="K30" s="279"/>
      <c r="L30" s="259"/>
    </row>
    <row r="31" customFormat="false" ht="19.5" hidden="false" customHeight="false" outlineLevel="0" collapsed="false">
      <c r="A31" s="280" t="s">
        <v>365</v>
      </c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59"/>
    </row>
    <row r="32" customFormat="false" ht="6" hidden="false" customHeight="true" outlineLevel="0" collapsed="false">
      <c r="A32" s="280"/>
      <c r="B32" s="279"/>
      <c r="C32" s="279"/>
      <c r="D32" s="279"/>
      <c r="E32" s="279"/>
      <c r="F32" s="279"/>
      <c r="G32" s="279"/>
      <c r="H32" s="279"/>
      <c r="I32" s="279"/>
      <c r="J32" s="279"/>
      <c r="K32" s="279"/>
      <c r="L32" s="259"/>
    </row>
    <row r="33" customFormat="false" ht="19.5" hidden="false" customHeight="false" outlineLevel="0" collapsed="false">
      <c r="A33" s="280" t="s">
        <v>366</v>
      </c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59"/>
    </row>
    <row r="34" customFormat="false" ht="10.5" hidden="false" customHeight="true" outlineLevel="0" collapsed="false">
      <c r="A34" s="280"/>
      <c r="B34" s="279"/>
      <c r="C34" s="279"/>
      <c r="D34" s="279"/>
      <c r="E34" s="279"/>
      <c r="F34" s="279"/>
      <c r="G34" s="279"/>
      <c r="H34" s="279"/>
      <c r="I34" s="279"/>
      <c r="J34" s="279"/>
      <c r="K34" s="279"/>
      <c r="L34" s="259"/>
    </row>
    <row r="35" s="283" customFormat="true" ht="19.5" hidden="false" customHeight="false" outlineLevel="0" collapsed="false">
      <c r="A35" s="281" t="s">
        <v>367</v>
      </c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2"/>
    </row>
    <row r="36" s="283" customFormat="true" ht="19.5" hidden="false" customHeight="false" outlineLevel="0" collapsed="false">
      <c r="A36" s="284" t="s">
        <v>368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2"/>
    </row>
    <row r="37" customFormat="false" ht="19.5" hidden="false" customHeight="false" outlineLevel="0" collapsed="false">
      <c r="A37" s="256" t="s">
        <v>369</v>
      </c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85"/>
    </row>
    <row r="38" customFormat="false" ht="10.5" hidden="false" customHeight="true" outlineLevel="0" collapsed="false">
      <c r="A38" s="258"/>
      <c r="B38" s="259"/>
      <c r="C38" s="259"/>
      <c r="D38" s="259"/>
      <c r="E38" s="259"/>
      <c r="F38" s="259"/>
      <c r="G38" s="260"/>
      <c r="I38" s="259"/>
      <c r="J38" s="259"/>
      <c r="K38" s="259"/>
      <c r="L38" s="261"/>
    </row>
    <row r="39" customFormat="false" ht="20.25" hidden="false" customHeight="false" outlineLevel="0" collapsed="false">
      <c r="A39" s="262" t="s">
        <v>370</v>
      </c>
      <c r="B39" s="265"/>
      <c r="D39" s="266"/>
      <c r="E39" s="266"/>
      <c r="F39" s="267"/>
      <c r="G39" s="268"/>
      <c r="H39" s="268"/>
      <c r="I39" s="259"/>
      <c r="J39" s="259"/>
      <c r="K39" s="259"/>
    </row>
    <row r="40" customFormat="false" ht="6.75" hidden="false" customHeight="true" outlineLevel="0" collapsed="false">
      <c r="A40" s="264"/>
      <c r="B40" s="265"/>
      <c r="D40" s="266"/>
      <c r="E40" s="266"/>
      <c r="F40" s="267"/>
      <c r="G40" s="268"/>
      <c r="H40" s="268"/>
      <c r="I40" s="259"/>
      <c r="J40" s="259"/>
      <c r="K40" s="259"/>
      <c r="L40" s="259"/>
    </row>
    <row r="41" customFormat="false" ht="20.25" hidden="false" customHeight="true" outlineLevel="0" collapsed="false">
      <c r="A41" s="269"/>
      <c r="B41" s="270" t="s">
        <v>371</v>
      </c>
      <c r="C41" s="270"/>
      <c r="D41" s="270"/>
      <c r="E41" s="270"/>
      <c r="F41" s="270"/>
      <c r="G41" s="270"/>
      <c r="H41" s="270"/>
      <c r="I41" s="270"/>
      <c r="J41" s="270"/>
      <c r="K41" s="270"/>
    </row>
    <row r="42" customFormat="false" ht="20.25" hidden="false" customHeight="false" outlineLevel="0" collapsed="false">
      <c r="A42" s="269"/>
      <c r="B42" s="271"/>
      <c r="C42" s="271"/>
      <c r="D42" s="271"/>
      <c r="E42" s="271"/>
      <c r="F42" s="271"/>
      <c r="G42" s="272" t="s">
        <v>335</v>
      </c>
      <c r="H42" s="271"/>
      <c r="I42" s="271"/>
      <c r="J42" s="271"/>
      <c r="K42" s="271"/>
    </row>
    <row r="43" customFormat="false" ht="20.25" hidden="false" customHeight="false" outlineLevel="0" collapsed="false">
      <c r="A43" s="269"/>
      <c r="B43" s="271"/>
      <c r="C43" s="272" t="s">
        <v>336</v>
      </c>
      <c r="D43" s="271"/>
      <c r="E43" s="272" t="s">
        <v>337</v>
      </c>
      <c r="F43" s="272" t="s">
        <v>338</v>
      </c>
      <c r="G43" s="272" t="s">
        <v>339</v>
      </c>
      <c r="H43" s="271"/>
      <c r="I43" s="271"/>
      <c r="J43" s="272" t="s">
        <v>340</v>
      </c>
      <c r="K43" s="271"/>
    </row>
    <row r="44" customFormat="false" ht="20.25" hidden="false" customHeight="false" outlineLevel="0" collapsed="false">
      <c r="A44" s="269"/>
      <c r="B44" s="272" t="s">
        <v>341</v>
      </c>
      <c r="C44" s="272" t="s">
        <v>342</v>
      </c>
      <c r="D44" s="272" t="s">
        <v>343</v>
      </c>
      <c r="E44" s="272" t="s">
        <v>344</v>
      </c>
      <c r="F44" s="272" t="s">
        <v>345</v>
      </c>
      <c r="G44" s="272" t="s">
        <v>346</v>
      </c>
      <c r="H44" s="272" t="s">
        <v>347</v>
      </c>
      <c r="I44" s="272" t="s">
        <v>348</v>
      </c>
      <c r="J44" s="272" t="s">
        <v>349</v>
      </c>
      <c r="K44" s="272" t="s">
        <v>149</v>
      </c>
    </row>
    <row r="45" customFormat="false" ht="20.25" hidden="false" customHeight="false" outlineLevel="0" collapsed="false">
      <c r="A45" s="269"/>
      <c r="B45" s="273" t="s">
        <v>350</v>
      </c>
      <c r="C45" s="273" t="s">
        <v>350</v>
      </c>
      <c r="D45" s="273" t="s">
        <v>350</v>
      </c>
      <c r="E45" s="273" t="s">
        <v>350</v>
      </c>
      <c r="F45" s="273" t="s">
        <v>350</v>
      </c>
      <c r="G45" s="273" t="s">
        <v>350</v>
      </c>
      <c r="H45" s="273" t="s">
        <v>350</v>
      </c>
      <c r="I45" s="273" t="s">
        <v>350</v>
      </c>
      <c r="J45" s="273" t="s">
        <v>350</v>
      </c>
      <c r="K45" s="273" t="s">
        <v>350</v>
      </c>
    </row>
    <row r="46" customFormat="false" ht="19.5" hidden="false" customHeight="false" outlineLevel="0" collapsed="false">
      <c r="A46" s="274" t="s">
        <v>351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</row>
    <row r="47" customFormat="false" ht="19.5" hidden="false" customHeight="false" outlineLevel="0" collapsed="false">
      <c r="A47" s="274" t="s">
        <v>352</v>
      </c>
      <c r="B47" s="276" t="n">
        <v>166918773.5</v>
      </c>
      <c r="C47" s="276" t="n">
        <v>21429135.22</v>
      </c>
      <c r="D47" s="276" t="n">
        <v>294185299.12</v>
      </c>
      <c r="E47" s="276" t="n">
        <v>22354491.36</v>
      </c>
      <c r="F47" s="276" t="n">
        <v>7677498.88</v>
      </c>
      <c r="G47" s="276" t="n">
        <v>19985315.86</v>
      </c>
      <c r="H47" s="276" t="n">
        <v>16653560.25</v>
      </c>
      <c r="I47" s="276" t="n">
        <v>9655098.68</v>
      </c>
      <c r="J47" s="276" t="n">
        <v>0</v>
      </c>
      <c r="K47" s="276" t="n">
        <f aca="false">SUM(B47:J47)</f>
        <v>558859172.87</v>
      </c>
    </row>
    <row r="48" customFormat="false" ht="19.5" hidden="false" customHeight="false" outlineLevel="0" collapsed="false">
      <c r="A48" s="274" t="s">
        <v>353</v>
      </c>
      <c r="B48" s="276"/>
      <c r="C48" s="276"/>
      <c r="D48" s="276"/>
      <c r="E48" s="276" t="n">
        <v>343449.53</v>
      </c>
      <c r="F48" s="276" t="n">
        <v>211500</v>
      </c>
      <c r="G48" s="276" t="n">
        <v>212868.45</v>
      </c>
      <c r="H48" s="276"/>
      <c r="I48" s="276" t="n">
        <v>489970</v>
      </c>
      <c r="J48" s="276"/>
      <c r="K48" s="276" t="n">
        <f aca="false">SUM(B48:J48)</f>
        <v>1257787.98</v>
      </c>
    </row>
    <row r="49" customFormat="false" ht="19.5" hidden="true" customHeight="false" outlineLevel="0" collapsed="false">
      <c r="A49" s="274" t="s">
        <v>354</v>
      </c>
      <c r="B49" s="276" t="n">
        <v>0</v>
      </c>
      <c r="C49" s="276" t="n">
        <v>0</v>
      </c>
      <c r="D49" s="276" t="n">
        <v>0</v>
      </c>
      <c r="E49" s="276" t="n">
        <v>0</v>
      </c>
      <c r="F49" s="276" t="n">
        <v>0</v>
      </c>
      <c r="G49" s="276" t="n">
        <v>0</v>
      </c>
      <c r="H49" s="276" t="n">
        <v>0</v>
      </c>
      <c r="I49" s="276" t="n">
        <v>0</v>
      </c>
      <c r="J49" s="276"/>
      <c r="K49" s="276" t="n">
        <f aca="false">SUM(B49:J49)</f>
        <v>0</v>
      </c>
    </row>
    <row r="50" customFormat="false" ht="19.5" hidden="true" customHeight="false" outlineLevel="0" collapsed="false">
      <c r="A50" s="274" t="s">
        <v>355</v>
      </c>
      <c r="B50" s="276" t="n">
        <v>0</v>
      </c>
      <c r="C50" s="276" t="n">
        <v>0</v>
      </c>
      <c r="D50" s="276" t="n">
        <v>0</v>
      </c>
      <c r="E50" s="276" t="n">
        <v>0</v>
      </c>
      <c r="F50" s="276" t="n">
        <v>0</v>
      </c>
      <c r="G50" s="276" t="n">
        <v>0</v>
      </c>
      <c r="H50" s="276" t="n">
        <v>0</v>
      </c>
      <c r="I50" s="276" t="n">
        <v>0</v>
      </c>
      <c r="J50" s="276"/>
      <c r="K50" s="276" t="n">
        <f aca="false">SUM(B50:J50)</f>
        <v>0</v>
      </c>
    </row>
    <row r="51" customFormat="false" ht="19.5" hidden="false" customHeight="false" outlineLevel="0" collapsed="false">
      <c r="A51" s="274" t="s">
        <v>360</v>
      </c>
      <c r="B51" s="277" t="n">
        <f aca="false">SUM(B47:B50)</f>
        <v>166918773.5</v>
      </c>
      <c r="C51" s="277" t="n">
        <f aca="false">SUM(C47:C50)</f>
        <v>21429135.22</v>
      </c>
      <c r="D51" s="277" t="n">
        <f aca="false">SUM(D47:D50)</f>
        <v>294185299.12</v>
      </c>
      <c r="E51" s="277" t="n">
        <f aca="false">SUM(E47:E50)</f>
        <v>22697940.89</v>
      </c>
      <c r="F51" s="277" t="n">
        <f aca="false">SUM(F47:F50)</f>
        <v>7888998.88</v>
      </c>
      <c r="G51" s="277" t="n">
        <f aca="false">SUM(G47:G50)</f>
        <v>20198184.31</v>
      </c>
      <c r="H51" s="277" t="n">
        <f aca="false">SUM(H47:H50)</f>
        <v>16653560.25</v>
      </c>
      <c r="I51" s="277" t="n">
        <f aca="false">SUM(I47:I50)</f>
        <v>10145068.68</v>
      </c>
      <c r="J51" s="277" t="n">
        <f aca="false">SUM(J47:J50)</f>
        <v>0</v>
      </c>
      <c r="K51" s="277" t="n">
        <f aca="false">SUM(K47:K50)</f>
        <v>560116960.85</v>
      </c>
    </row>
    <row r="52" customFormat="false" ht="19.5" hidden="false" customHeight="false" outlineLevel="0" collapsed="false">
      <c r="A52" s="274" t="s">
        <v>357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</row>
    <row r="53" customFormat="false" ht="19.5" hidden="false" customHeight="false" outlineLevel="0" collapsed="false">
      <c r="A53" s="274" t="s">
        <v>352</v>
      </c>
      <c r="B53" s="276" t="n">
        <v>0</v>
      </c>
      <c r="C53" s="276" t="n">
        <v>12072373.46</v>
      </c>
      <c r="D53" s="276" t="n">
        <v>64080641.23</v>
      </c>
      <c r="E53" s="276" t="n">
        <v>16610860.43</v>
      </c>
      <c r="F53" s="276" t="n">
        <v>6583398.24</v>
      </c>
      <c r="G53" s="276" t="n">
        <v>19767088.61</v>
      </c>
      <c r="H53" s="276" t="n">
        <v>11644571.3</v>
      </c>
      <c r="I53" s="276" t="n">
        <v>8950505.56</v>
      </c>
      <c r="J53" s="276" t="n">
        <v>0</v>
      </c>
      <c r="K53" s="276" t="n">
        <f aca="false">SUM(B53:J53)</f>
        <v>139709438.83</v>
      </c>
    </row>
    <row r="54" customFormat="false" ht="19.5" hidden="false" customHeight="false" outlineLevel="0" collapsed="false">
      <c r="A54" s="274" t="s">
        <v>358</v>
      </c>
      <c r="B54" s="276"/>
      <c r="C54" s="276" t="n">
        <v>463156.05</v>
      </c>
      <c r="D54" s="276" t="n">
        <v>5271139.19</v>
      </c>
      <c r="E54" s="276" t="n">
        <v>1727450.42</v>
      </c>
      <c r="F54" s="276" t="n">
        <v>302185.26</v>
      </c>
      <c r="G54" s="276" t="n">
        <v>89852.04</v>
      </c>
      <c r="H54" s="276" t="n">
        <v>1045228.83</v>
      </c>
      <c r="I54" s="276" t="n">
        <v>522263.58</v>
      </c>
      <c r="J54" s="276"/>
      <c r="K54" s="276" t="n">
        <f aca="false">SUM(B54:J54)</f>
        <v>9421275.37</v>
      </c>
    </row>
    <row r="55" customFormat="false" ht="19.5" hidden="true" customHeight="false" outlineLevel="0" collapsed="false">
      <c r="A55" s="274" t="s">
        <v>359</v>
      </c>
      <c r="B55" s="276" t="n">
        <v>0</v>
      </c>
      <c r="C55" s="276" t="n">
        <v>0</v>
      </c>
      <c r="D55" s="276" t="n">
        <v>0</v>
      </c>
      <c r="E55" s="276" t="n">
        <v>0</v>
      </c>
      <c r="F55" s="276" t="n">
        <v>0</v>
      </c>
      <c r="G55" s="276" t="n">
        <v>0</v>
      </c>
      <c r="H55" s="276" t="n">
        <v>0</v>
      </c>
      <c r="I55" s="276" t="n">
        <v>0</v>
      </c>
      <c r="J55" s="276"/>
      <c r="K55" s="276" t="n">
        <f aca="false">SUM(B55:J55)</f>
        <v>0</v>
      </c>
    </row>
    <row r="56" customFormat="false" ht="19.5" hidden="false" customHeight="false" outlineLevel="0" collapsed="false">
      <c r="A56" s="274" t="s">
        <v>360</v>
      </c>
      <c r="B56" s="277" t="n">
        <f aca="false">SUM(B52:B55)</f>
        <v>0</v>
      </c>
      <c r="C56" s="277" t="n">
        <f aca="false">SUM(C52:C55)</f>
        <v>12535529.51</v>
      </c>
      <c r="D56" s="277" t="n">
        <f aca="false">SUM(D52:D55)</f>
        <v>69351780.42</v>
      </c>
      <c r="E56" s="277" t="n">
        <f aca="false">SUM(E52:E55)</f>
        <v>18338310.85</v>
      </c>
      <c r="F56" s="277" t="n">
        <f aca="false">SUM(F52:F55)</f>
        <v>6885583.5</v>
      </c>
      <c r="G56" s="277" t="n">
        <f aca="false">SUM(G52:G55)</f>
        <v>19856940.65</v>
      </c>
      <c r="H56" s="277" t="n">
        <f aca="false">SUM(H52:H55)</f>
        <v>12689800.13</v>
      </c>
      <c r="I56" s="277" t="n">
        <f aca="false">SUM(I52:I55)</f>
        <v>9472769.14</v>
      </c>
      <c r="J56" s="277" t="n">
        <f aca="false">SUM(J52:J55)</f>
        <v>0</v>
      </c>
      <c r="K56" s="277" t="n">
        <f aca="false">SUM(K52:K55)</f>
        <v>149130714.2</v>
      </c>
    </row>
    <row r="57" customFormat="false" ht="19.5" hidden="false" customHeight="false" outlineLevel="0" collapsed="false">
      <c r="A57" s="274" t="s">
        <v>361</v>
      </c>
      <c r="B57" s="276"/>
      <c r="C57" s="276"/>
      <c r="D57" s="276"/>
      <c r="E57" s="276"/>
      <c r="F57" s="276"/>
      <c r="G57" s="276"/>
      <c r="H57" s="276"/>
      <c r="I57" s="276"/>
      <c r="J57" s="276"/>
      <c r="K57" s="276"/>
    </row>
    <row r="58" customFormat="false" ht="19.5" hidden="false" customHeight="false" outlineLevel="0" collapsed="false">
      <c r="A58" s="274" t="s">
        <v>352</v>
      </c>
      <c r="B58" s="276" t="n">
        <v>6946575</v>
      </c>
      <c r="C58" s="276" t="n">
        <v>0</v>
      </c>
      <c r="D58" s="276" t="n">
        <v>775981.32</v>
      </c>
      <c r="E58" s="276" t="n">
        <v>0</v>
      </c>
      <c r="F58" s="276" t="n">
        <v>0</v>
      </c>
      <c r="G58" s="276" t="n">
        <v>0</v>
      </c>
      <c r="H58" s="276" t="n">
        <v>0</v>
      </c>
      <c r="I58" s="276" t="n">
        <v>0</v>
      </c>
      <c r="J58" s="276" t="n">
        <v>0</v>
      </c>
      <c r="K58" s="276" t="n">
        <f aca="false">SUM(B58:J58)</f>
        <v>7722556.32</v>
      </c>
    </row>
    <row r="59" customFormat="false" ht="19.5" hidden="false" customHeight="false" outlineLevel="0" collapsed="false">
      <c r="A59" s="274" t="s">
        <v>362</v>
      </c>
      <c r="B59" s="276" t="n">
        <v>0</v>
      </c>
      <c r="C59" s="276" t="n">
        <v>0</v>
      </c>
      <c r="D59" s="276" t="n">
        <v>0</v>
      </c>
      <c r="E59" s="276" t="n">
        <v>0</v>
      </c>
      <c r="F59" s="276" t="n">
        <v>0</v>
      </c>
      <c r="G59" s="276" t="n">
        <v>0</v>
      </c>
      <c r="H59" s="276" t="n">
        <v>0</v>
      </c>
      <c r="I59" s="276" t="n">
        <v>0</v>
      </c>
      <c r="J59" s="276"/>
      <c r="K59" s="276" t="n">
        <f aca="false">SUM(B59:J59)</f>
        <v>0</v>
      </c>
    </row>
    <row r="60" customFormat="false" ht="19.5" hidden="true" customHeight="false" outlineLevel="0" collapsed="false">
      <c r="A60" s="274" t="s">
        <v>363</v>
      </c>
      <c r="B60" s="276"/>
      <c r="C60" s="276"/>
      <c r="D60" s="276"/>
      <c r="E60" s="276"/>
      <c r="F60" s="276"/>
      <c r="G60" s="276"/>
      <c r="H60" s="276"/>
      <c r="I60" s="276"/>
      <c r="J60" s="276"/>
      <c r="K60" s="276" t="n">
        <f aca="false">SUM(B60:J60)</f>
        <v>0</v>
      </c>
    </row>
    <row r="61" customFormat="false" ht="19.5" hidden="false" customHeight="false" outlineLevel="0" collapsed="false">
      <c r="A61" s="274" t="s">
        <v>360</v>
      </c>
      <c r="B61" s="277" t="n">
        <f aca="false">SUM(B57:B60)</f>
        <v>6946575</v>
      </c>
      <c r="C61" s="277" t="n">
        <f aca="false">SUM(C57:C60)</f>
        <v>0</v>
      </c>
      <c r="D61" s="277" t="n">
        <f aca="false">SUM(D57:D60)</f>
        <v>775981.32</v>
      </c>
      <c r="E61" s="277" t="n">
        <f aca="false">SUM(E57:E60)</f>
        <v>0</v>
      </c>
      <c r="F61" s="277" t="n">
        <f aca="false">SUM(F57:F60)</f>
        <v>0</v>
      </c>
      <c r="G61" s="277" t="n">
        <f aca="false">SUM(G57:G60)</f>
        <v>0</v>
      </c>
      <c r="H61" s="277" t="n">
        <f aca="false">SUM(H57:H60)</f>
        <v>0</v>
      </c>
      <c r="I61" s="277" t="n">
        <f aca="false">SUM(I57:I60)</f>
        <v>0</v>
      </c>
      <c r="J61" s="277" t="n">
        <f aca="false">SUM(J57:J60)</f>
        <v>0</v>
      </c>
      <c r="K61" s="277" t="n">
        <f aca="false">SUM(K57:K60)</f>
        <v>7722556.32</v>
      </c>
    </row>
    <row r="62" customFormat="false" ht="10.5" hidden="false" customHeight="true" outlineLevel="0" collapsed="false">
      <c r="A62" s="274"/>
      <c r="B62" s="276"/>
      <c r="C62" s="276"/>
      <c r="D62" s="276"/>
      <c r="E62" s="276"/>
      <c r="F62" s="276"/>
      <c r="G62" s="276"/>
      <c r="H62" s="276"/>
      <c r="I62" s="276"/>
      <c r="J62" s="276"/>
      <c r="K62" s="276"/>
      <c r="L62" s="259"/>
    </row>
    <row r="63" customFormat="false" ht="19.5" hidden="false" customHeight="false" outlineLevel="0" collapsed="false">
      <c r="A63" s="274" t="s">
        <v>36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</row>
    <row r="64" customFormat="false" ht="20.25" hidden="false" customHeight="false" outlineLevel="0" collapsed="false">
      <c r="A64" s="274" t="s">
        <v>352</v>
      </c>
      <c r="B64" s="278" t="n">
        <f aca="false">B47-B53-B58</f>
        <v>159972198.5</v>
      </c>
      <c r="C64" s="278" t="n">
        <f aca="false">C47-C53-C58</f>
        <v>9356761.76</v>
      </c>
      <c r="D64" s="278" t="n">
        <f aca="false">D47-D53-D58</f>
        <v>229328676.57</v>
      </c>
      <c r="E64" s="278" t="n">
        <f aca="false">E47-E53-E58</f>
        <v>5743630.93</v>
      </c>
      <c r="F64" s="278" t="n">
        <f aca="false">F47-F53-F58</f>
        <v>1094100.64</v>
      </c>
      <c r="G64" s="278" t="n">
        <f aca="false">G47-G53-G58</f>
        <v>218227.25</v>
      </c>
      <c r="H64" s="278" t="n">
        <f aca="false">H47-H53-H58</f>
        <v>5008988.95</v>
      </c>
      <c r="I64" s="278" t="n">
        <f aca="false">I47-I53-I58</f>
        <v>704593.119999999</v>
      </c>
      <c r="J64" s="278" t="n">
        <f aca="false">J47-J53-J58</f>
        <v>0</v>
      </c>
      <c r="K64" s="278" t="n">
        <f aca="false">K47-K53-K58</f>
        <v>411427177.72</v>
      </c>
    </row>
    <row r="65" customFormat="false" ht="21" hidden="false" customHeight="false" outlineLevel="0" collapsed="false">
      <c r="A65" s="274" t="s">
        <v>360</v>
      </c>
      <c r="B65" s="286" t="n">
        <f aca="false">B51-B56-B61</f>
        <v>159972198.5</v>
      </c>
      <c r="C65" s="286" t="n">
        <f aca="false">C51-C56-C61</f>
        <v>8893605.71</v>
      </c>
      <c r="D65" s="286" t="n">
        <f aca="false">D51-D56-D61</f>
        <v>224057537.38</v>
      </c>
      <c r="E65" s="286" t="n">
        <f aca="false">E51-E56-E61</f>
        <v>4359630.04</v>
      </c>
      <c r="F65" s="286" t="n">
        <f aca="false">F51-F56-F61</f>
        <v>1003415.38</v>
      </c>
      <c r="G65" s="286" t="n">
        <f aca="false">G51-G56-G61</f>
        <v>341243.66</v>
      </c>
      <c r="H65" s="286" t="n">
        <f aca="false">H51-H56-H61</f>
        <v>3963760.12</v>
      </c>
      <c r="I65" s="286" t="n">
        <f aca="false">I51-I56-I61</f>
        <v>672299.539999999</v>
      </c>
      <c r="J65" s="286" t="n">
        <f aca="false">J51-J56-J61</f>
        <v>0</v>
      </c>
      <c r="K65" s="286" t="n">
        <f aca="false">K51-K56-K61</f>
        <v>403263690.33</v>
      </c>
    </row>
    <row r="66" customFormat="false" ht="6.75" hidden="false" customHeight="true" outlineLevel="0" collapsed="false">
      <c r="A66" s="274"/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59"/>
    </row>
    <row r="67" customFormat="false" ht="19.5" hidden="false" customHeight="false" outlineLevel="0" collapsed="false">
      <c r="A67" s="280" t="s">
        <v>372</v>
      </c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59"/>
    </row>
    <row r="68" customFormat="false" ht="6" hidden="false" customHeight="true" outlineLevel="0" collapsed="false">
      <c r="A68" s="280"/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59"/>
    </row>
    <row r="69" customFormat="false" ht="19.5" hidden="false" customHeight="false" outlineLevel="0" collapsed="false">
      <c r="A69" s="280" t="s">
        <v>366</v>
      </c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59"/>
    </row>
    <row r="70" customFormat="false" ht="10.5" hidden="false" customHeight="true" outlineLevel="0" collapsed="false">
      <c r="A70" s="280"/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59"/>
    </row>
    <row r="71" customFormat="false" ht="19.5" hidden="false" customHeight="false" outlineLevel="0" collapsed="false">
      <c r="A71" s="281" t="s">
        <v>367</v>
      </c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19.5" hidden="false" customHeight="false" outlineLevel="0" collapsed="false">
      <c r="A72" s="284" t="s">
        <v>368</v>
      </c>
      <c r="B72" s="284"/>
      <c r="C72" s="284"/>
      <c r="D72" s="284"/>
      <c r="E72" s="284"/>
      <c r="F72" s="284"/>
      <c r="G72" s="284"/>
      <c r="H72" s="284"/>
      <c r="I72" s="284"/>
      <c r="J72" s="284"/>
      <c r="K72" s="284"/>
    </row>
  </sheetData>
  <mergeCells count="8">
    <mergeCell ref="A1:K1"/>
    <mergeCell ref="B5:K5"/>
    <mergeCell ref="A35:K35"/>
    <mergeCell ref="A36:K36"/>
    <mergeCell ref="A37:K37"/>
    <mergeCell ref="B41:K41"/>
    <mergeCell ref="A71:K71"/>
    <mergeCell ref="A72:K72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70" workbookViewId="0">
      <selection pane="topLeft" activeCell="B11" activeCellId="0" sqref="B11"/>
    </sheetView>
  </sheetViews>
  <sheetFormatPr defaultColWidth="9.140625" defaultRowHeight="21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12" width="5.14"/>
    <col collapsed="false" customWidth="true" hidden="false" outlineLevel="0" max="3" min="3" style="12" width="19.42"/>
    <col collapsed="false" customWidth="true" hidden="false" outlineLevel="0" max="4" min="4" style="12" width="1.71"/>
    <col collapsed="false" customWidth="true" hidden="false" outlineLevel="0" max="5" min="5" style="12" width="18.28"/>
    <col collapsed="false" customWidth="true" hidden="false" outlineLevel="0" max="6" min="6" style="12" width="1.71"/>
    <col collapsed="false" customWidth="true" hidden="false" outlineLevel="0" max="7" min="7" style="12" width="19.42"/>
    <col collapsed="false" customWidth="true" hidden="false" outlineLevel="0" max="8" min="8" style="12" width="1.85"/>
    <col collapsed="false" customWidth="true" hidden="false" outlineLevel="0" max="9" min="9" style="12" width="19.56"/>
    <col collapsed="false" customWidth="true" hidden="false" outlineLevel="0" max="10" min="10" style="12" width="1.71"/>
    <col collapsed="false" customWidth="true" hidden="false" outlineLevel="0" max="11" min="11" style="12" width="18.28"/>
    <col collapsed="false" customWidth="true" hidden="false" outlineLevel="0" max="12" min="12" style="12" width="1.71"/>
    <col collapsed="false" customWidth="true" hidden="false" outlineLevel="0" max="14" min="13" style="12" width="18.14"/>
    <col collapsed="false" customWidth="false" hidden="false" outlineLevel="0" max="257" min="15" style="12" width="9.14"/>
  </cols>
  <sheetData>
    <row r="1" customFormat="false" ht="21.75" hidden="false" customHeight="false" outlineLevel="0" collapsed="false">
      <c r="A1" s="235" t="s">
        <v>373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3" customFormat="false" ht="21.75" hidden="false" customHeight="false" outlineLevel="0" collapsed="false">
      <c r="A3" s="11" t="s">
        <v>374</v>
      </c>
    </row>
    <row r="5" customFormat="false" ht="21.75" hidden="false" customHeight="true" outlineLevel="0" collapsed="false">
      <c r="A5" s="287"/>
      <c r="B5" s="288"/>
      <c r="C5" s="289" t="s">
        <v>196</v>
      </c>
      <c r="D5" s="289"/>
      <c r="E5" s="289"/>
      <c r="F5" s="289"/>
      <c r="G5" s="289"/>
      <c r="H5" s="290"/>
      <c r="I5" s="289" t="s">
        <v>371</v>
      </c>
      <c r="J5" s="289"/>
      <c r="K5" s="289"/>
      <c r="L5" s="289"/>
      <c r="M5" s="289"/>
      <c r="N5" s="291"/>
    </row>
    <row r="6" customFormat="false" ht="22.5" hidden="false" customHeight="true" outlineLevel="0" collapsed="false">
      <c r="A6" s="287"/>
      <c r="B6" s="292"/>
      <c r="C6" s="293" t="s">
        <v>375</v>
      </c>
      <c r="D6" s="293"/>
      <c r="E6" s="293" t="s">
        <v>375</v>
      </c>
      <c r="F6" s="293"/>
      <c r="G6" s="293"/>
      <c r="H6" s="288"/>
      <c r="I6" s="293" t="s">
        <v>375</v>
      </c>
      <c r="J6" s="293"/>
      <c r="K6" s="293" t="s">
        <v>375</v>
      </c>
      <c r="L6" s="293"/>
      <c r="M6" s="293"/>
    </row>
    <row r="7" customFormat="false" ht="22.5" hidden="false" customHeight="true" outlineLevel="0" collapsed="false">
      <c r="A7" s="287"/>
      <c r="B7" s="292"/>
      <c r="C7" s="294" t="s">
        <v>348</v>
      </c>
      <c r="D7" s="294"/>
      <c r="E7" s="294" t="s">
        <v>376</v>
      </c>
      <c r="F7" s="294"/>
      <c r="G7" s="295" t="s">
        <v>149</v>
      </c>
      <c r="H7" s="294"/>
      <c r="I7" s="294" t="s">
        <v>348</v>
      </c>
      <c r="J7" s="294"/>
      <c r="K7" s="294" t="s">
        <v>376</v>
      </c>
      <c r="L7" s="294"/>
      <c r="M7" s="294" t="s">
        <v>149</v>
      </c>
    </row>
    <row r="8" customFormat="false" ht="22.5" hidden="false" customHeight="true" outlineLevel="0" collapsed="false">
      <c r="A8" s="287"/>
      <c r="B8" s="294"/>
      <c r="C8" s="288" t="s">
        <v>377</v>
      </c>
      <c r="D8" s="294"/>
      <c r="E8" s="288" t="s">
        <v>377</v>
      </c>
      <c r="F8" s="294"/>
      <c r="G8" s="288" t="s">
        <v>377</v>
      </c>
      <c r="H8" s="294"/>
      <c r="I8" s="288" t="s">
        <v>377</v>
      </c>
      <c r="J8" s="294"/>
      <c r="K8" s="288" t="s">
        <v>377</v>
      </c>
      <c r="L8" s="294"/>
      <c r="M8" s="288" t="s">
        <v>377</v>
      </c>
    </row>
    <row r="9" customFormat="false" ht="22.5" hidden="false" customHeight="true" outlineLevel="0" collapsed="false">
      <c r="A9" s="296" t="s">
        <v>252</v>
      </c>
      <c r="B9" s="297"/>
      <c r="C9" s="298"/>
      <c r="D9" s="298"/>
      <c r="E9" s="298"/>
      <c r="F9" s="298"/>
      <c r="G9" s="298"/>
      <c r="H9" s="297"/>
      <c r="I9" s="298"/>
      <c r="J9" s="298"/>
      <c r="K9" s="298"/>
      <c r="L9" s="298"/>
      <c r="M9" s="298"/>
    </row>
    <row r="10" customFormat="false" ht="22.5" hidden="false" customHeight="true" outlineLevel="0" collapsed="false">
      <c r="A10" s="296" t="s">
        <v>378</v>
      </c>
      <c r="B10" s="299"/>
      <c r="C10" s="122" t="n">
        <v>4737069.83</v>
      </c>
      <c r="D10" s="299"/>
      <c r="E10" s="122" t="n">
        <v>0</v>
      </c>
      <c r="F10" s="299"/>
      <c r="G10" s="122" t="n">
        <f aca="false">SUM(C10:E10)</f>
        <v>4737069.83</v>
      </c>
      <c r="H10" s="122"/>
      <c r="I10" s="122" t="n">
        <v>4635507.41</v>
      </c>
      <c r="J10" s="299"/>
      <c r="K10" s="122" t="n">
        <v>0</v>
      </c>
      <c r="L10" s="299"/>
      <c r="M10" s="122" t="n">
        <f aca="false">SUM(I10:K10)</f>
        <v>4635507.41</v>
      </c>
    </row>
    <row r="11" customFormat="false" ht="22.5" hidden="false" customHeight="true" outlineLevel="0" collapsed="false">
      <c r="A11" s="296" t="s">
        <v>379</v>
      </c>
      <c r="B11" s="299"/>
      <c r="C11" s="122" t="n">
        <v>79000</v>
      </c>
      <c r="D11" s="299"/>
      <c r="E11" s="122" t="n">
        <v>360000</v>
      </c>
      <c r="F11" s="299"/>
      <c r="G11" s="122" t="n">
        <f aca="false">SUM(C11:E11)</f>
        <v>439000</v>
      </c>
      <c r="H11" s="122"/>
      <c r="I11" s="122" t="n">
        <v>79000</v>
      </c>
      <c r="J11" s="299"/>
      <c r="K11" s="122" t="n">
        <v>360000</v>
      </c>
      <c r="L11" s="299"/>
      <c r="M11" s="122" t="n">
        <f aca="false">SUM(I11:K11)</f>
        <v>439000</v>
      </c>
    </row>
    <row r="12" customFormat="false" ht="22.5" hidden="false" customHeight="true" outlineLevel="0" collapsed="false">
      <c r="A12" s="296" t="s">
        <v>380</v>
      </c>
      <c r="B12" s="299"/>
      <c r="C12" s="300" t="n">
        <f aca="false">SUM(C10:C11)</f>
        <v>4816069.83</v>
      </c>
      <c r="D12" s="301"/>
      <c r="E12" s="300" t="n">
        <f aca="false">SUM(E10:E11)</f>
        <v>360000</v>
      </c>
      <c r="F12" s="301"/>
      <c r="G12" s="300" t="n">
        <f aca="false">SUM(G10:G11)</f>
        <v>5176069.83</v>
      </c>
      <c r="H12" s="122"/>
      <c r="I12" s="300" t="n">
        <f aca="false">SUM(I10:I11)</f>
        <v>4714507.41</v>
      </c>
      <c r="J12" s="301"/>
      <c r="K12" s="300" t="n">
        <f aca="false">SUM(K10:K11)</f>
        <v>360000</v>
      </c>
      <c r="L12" s="301"/>
      <c r="M12" s="300" t="n">
        <f aca="false">SUM(M10:M11)</f>
        <v>5074507.41</v>
      </c>
    </row>
    <row r="13" customFormat="false" ht="22.5" hidden="false" customHeight="true" outlineLevel="0" collapsed="false">
      <c r="A13" s="296" t="s">
        <v>381</v>
      </c>
      <c r="B13" s="299"/>
      <c r="C13" s="122"/>
      <c r="D13" s="299"/>
      <c r="E13" s="122"/>
      <c r="F13" s="299"/>
      <c r="G13" s="122"/>
      <c r="H13" s="122"/>
      <c r="I13" s="122"/>
      <c r="J13" s="299"/>
      <c r="K13" s="122"/>
      <c r="L13" s="299"/>
      <c r="M13" s="122"/>
    </row>
    <row r="14" customFormat="false" ht="22.5" hidden="false" customHeight="true" outlineLevel="0" collapsed="false">
      <c r="A14" s="296" t="s">
        <v>378</v>
      </c>
      <c r="B14" s="299"/>
      <c r="C14" s="122" t="n">
        <v>3937178.1</v>
      </c>
      <c r="D14" s="299"/>
      <c r="E14" s="122" t="n">
        <v>0</v>
      </c>
      <c r="F14" s="299"/>
      <c r="G14" s="122" t="n">
        <f aca="false">SUM(C14:E14)</f>
        <v>3937178.1</v>
      </c>
      <c r="H14" s="122"/>
      <c r="I14" s="122" t="n">
        <v>3900341.07</v>
      </c>
      <c r="J14" s="299"/>
      <c r="K14" s="122" t="n">
        <v>0</v>
      </c>
      <c r="L14" s="299"/>
      <c r="M14" s="122" t="n">
        <f aca="false">SUM(I14:K14)</f>
        <v>3900341.07</v>
      </c>
    </row>
    <row r="15" customFormat="false" ht="22.5" hidden="false" customHeight="true" outlineLevel="0" collapsed="false">
      <c r="A15" s="296" t="s">
        <v>382</v>
      </c>
      <c r="B15" s="299"/>
      <c r="C15" s="122" t="n">
        <v>257990.68</v>
      </c>
      <c r="D15" s="299"/>
      <c r="E15" s="122" t="n">
        <v>0</v>
      </c>
      <c r="F15" s="299"/>
      <c r="G15" s="122" t="n">
        <f aca="false">SUM(C15:E15)</f>
        <v>257990.68</v>
      </c>
      <c r="H15" s="122"/>
      <c r="I15" s="122" t="n">
        <v>242142.2</v>
      </c>
      <c r="J15" s="299"/>
      <c r="K15" s="122" t="n">
        <v>0</v>
      </c>
      <c r="L15" s="299"/>
      <c r="M15" s="122" t="n">
        <f aca="false">SUM(I15:K15)</f>
        <v>242142.2</v>
      </c>
    </row>
    <row r="16" customFormat="false" ht="22.5" hidden="false" customHeight="true" outlineLevel="0" collapsed="false">
      <c r="A16" s="296" t="s">
        <v>383</v>
      </c>
      <c r="B16" s="299"/>
      <c r="C16" s="300" t="n">
        <f aca="false">SUM(C14:C15)</f>
        <v>4195168.78</v>
      </c>
      <c r="D16" s="301"/>
      <c r="E16" s="300" t="n">
        <f aca="false">SUM(E14:E15)</f>
        <v>0</v>
      </c>
      <c r="F16" s="301"/>
      <c r="G16" s="300" t="n">
        <f aca="false">SUM(G14:G15)</f>
        <v>4195168.78</v>
      </c>
      <c r="H16" s="122"/>
      <c r="I16" s="300" t="n">
        <f aca="false">SUM(I14:I15)</f>
        <v>4142483.27</v>
      </c>
      <c r="J16" s="301"/>
      <c r="K16" s="300" t="n">
        <f aca="false">SUM(K14:K15)</f>
        <v>0</v>
      </c>
      <c r="L16" s="301"/>
      <c r="M16" s="300" t="n">
        <f aca="false">SUM(M14:M15)</f>
        <v>4142483.27</v>
      </c>
    </row>
    <row r="17" customFormat="false" ht="22.5" hidden="false" customHeight="true" outlineLevel="0" collapsed="false">
      <c r="A17" s="296" t="s">
        <v>384</v>
      </c>
      <c r="B17" s="299"/>
      <c r="C17" s="167"/>
      <c r="D17" s="299"/>
      <c r="E17" s="167"/>
      <c r="F17" s="299"/>
      <c r="G17" s="167"/>
      <c r="H17" s="302"/>
      <c r="I17" s="167"/>
      <c r="J17" s="299"/>
      <c r="K17" s="167"/>
      <c r="L17" s="299"/>
      <c r="M17" s="167"/>
    </row>
    <row r="18" customFormat="false" ht="22.5" hidden="false" customHeight="true" outlineLevel="0" collapsed="false">
      <c r="A18" s="296" t="s">
        <v>378</v>
      </c>
      <c r="B18" s="299"/>
      <c r="C18" s="303" t="n">
        <f aca="false">C10-C14</f>
        <v>799891.73</v>
      </c>
      <c r="D18" s="304"/>
      <c r="E18" s="303" t="n">
        <f aca="false">E10-E14</f>
        <v>0</v>
      </c>
      <c r="F18" s="304"/>
      <c r="G18" s="303" t="n">
        <f aca="false">SUM(C18:E18)</f>
        <v>799891.73</v>
      </c>
      <c r="H18" s="122"/>
      <c r="I18" s="303" t="n">
        <f aca="false">I10-I14</f>
        <v>735166.34</v>
      </c>
      <c r="J18" s="304"/>
      <c r="K18" s="303" t="n">
        <f aca="false">K10-K14</f>
        <v>0</v>
      </c>
      <c r="L18" s="304"/>
      <c r="M18" s="303" t="n">
        <f aca="false">M10-M14</f>
        <v>735166.34</v>
      </c>
    </row>
    <row r="19" customFormat="false" ht="22.5" hidden="false" customHeight="true" outlineLevel="0" collapsed="false">
      <c r="A19" s="296" t="s">
        <v>380</v>
      </c>
      <c r="B19" s="299"/>
      <c r="C19" s="303" t="n">
        <f aca="false">C12-C16</f>
        <v>620901.050000001</v>
      </c>
      <c r="D19" s="304"/>
      <c r="E19" s="303" t="n">
        <f aca="false">E12-E16</f>
        <v>360000</v>
      </c>
      <c r="F19" s="304"/>
      <c r="G19" s="303" t="n">
        <f aca="false">SUM(C19:F19)</f>
        <v>980901.050000001</v>
      </c>
      <c r="H19" s="122"/>
      <c r="I19" s="303" t="n">
        <f aca="false">I12-I16</f>
        <v>572024.14</v>
      </c>
      <c r="J19" s="304"/>
      <c r="K19" s="303" t="n">
        <f aca="false">K12-K16</f>
        <v>360000</v>
      </c>
      <c r="L19" s="304"/>
      <c r="M19" s="303" t="n">
        <f aca="false">M12-M16</f>
        <v>932024.14</v>
      </c>
    </row>
    <row r="20" customFormat="false" ht="22.5" hidden="false" customHeight="false" outlineLevel="0" collapsed="false">
      <c r="B20" s="291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</row>
    <row r="23" customFormat="false" ht="21.75" hidden="false" customHeight="false" outlineLevel="0" collapsed="false">
      <c r="A23" s="61" t="s">
        <v>3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</row>
    <row r="24" customFormat="false" ht="21.75" hidden="false" customHeight="false" outlineLevel="0" collapsed="false">
      <c r="A24" s="35" t="s">
        <v>3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6" customFormat="false" ht="21.75" hidden="true" customHeight="false" outlineLevel="0" collapsed="false"/>
    <row r="27" customFormat="false" ht="21.75" hidden="true" customHeight="false" outlineLevel="0" collapsed="false"/>
    <row r="28" customFormat="false" ht="21.75" hidden="true" customHeight="false" outlineLevel="0" collapsed="false"/>
    <row r="29" customFormat="false" ht="21.75" hidden="true" customHeight="false" outlineLevel="0" collapsed="false"/>
    <row r="30" customFormat="false" ht="21.75" hidden="true" customHeight="false" outlineLevel="0" collapsed="false"/>
  </sheetData>
  <mergeCells count="5">
    <mergeCell ref="A1:M1"/>
    <mergeCell ref="C5:G5"/>
    <mergeCell ref="I5:M5"/>
    <mergeCell ref="A23:M23"/>
    <mergeCell ref="A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KurokoChi</cp:lastModifiedBy>
  <cp:lastPrinted>2019-11-14T13:54:25Z</cp:lastPrinted>
  <dcterms:modified xsi:type="dcterms:W3CDTF">2019-11-14T14:29:19Z</dcterms:modified>
  <cp:revision>0</cp:revision>
  <dc:subject/>
  <dc:title/>
</cp:coreProperties>
</file>