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1" activeTab="1"/>
  </bookViews>
  <sheets>
    <sheet name="0000" sheetId="1" state="hidden" r:id="rId2"/>
    <sheet name="งบการเงิน" sheetId="2" state="visible" r:id="rId3"/>
    <sheet name="กำไรขาดทุน3เดือน " sheetId="3" state="hidden" r:id="rId4"/>
    <sheet name="กำไรขาดทุน3เดือน  (ต่อ)" sheetId="4" state="hidden" r:id="rId5"/>
    <sheet name="กำไรเบ็ดเสร็จ3เดือน " sheetId="5" state="hidden" r:id="rId6"/>
  </sheets>
  <definedNames>
    <definedName function="false" hidden="false" localSheetId="2" name="_xlnm.Print_Area" vbProcedure="false">'กำไรขาดทุน3เดือน '!$A$1:$M$44</definedName>
    <definedName function="false" hidden="false" localSheetId="3" name="_xlnm.Print_Area" vbProcedure="false">'กำไรขาดทุน3เดือน  (ต่อ)'!$A$1:$M$42</definedName>
    <definedName function="false" hidden="false" localSheetId="4" name="_xlnm.Print_Area" vbProcedure="false">'กำไรเบ็ดเสร็จ3เดือน '!$A$1:$N$40</definedName>
    <definedName function="false" hidden="false" localSheetId="1" name="_xlnm.Print_Area" vbProcedure="false">งบการเงิน!$A$1:$M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2">
  <si>
    <r>
      <rPr>
        <b val="true"/>
        <sz val="16"/>
        <rFont val="Noto Sans Devanagari"/>
        <family val="2"/>
      </rPr>
      <t xml:space="preserve">บริษัท ทีวี ธันเดอร์ จำกัด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</rPr>
      <t xml:space="preserve">: </t>
    </r>
    <r>
      <rPr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r>
      <rPr>
        <sz val="16"/>
        <rFont val="Noto Sans Devanagari"/>
        <family val="2"/>
      </rPr>
      <t xml:space="preserve">ณ </t>
    </r>
    <r>
      <rPr>
        <sz val="16"/>
        <rFont val="AngsanaUPC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66</t>
    </r>
  </si>
  <si>
    <r>
      <rPr>
        <sz val="16"/>
        <rFont val="Noto Sans Devanagari"/>
        <family val="2"/>
      </rPr>
      <t xml:space="preserve">ณ </t>
    </r>
    <r>
      <rPr>
        <sz val="16"/>
        <rFont val="AngsanaUPC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UPC"/>
        <family val="1"/>
      </rPr>
      <t xml:space="preserve">2565</t>
    </r>
  </si>
  <si>
    <t xml:space="preserve">หมายเหตุ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ประจำธนาคารติดภาระค้ำประกัน </t>
  </si>
  <si>
    <t xml:space="preserve">สินทรัพย์ทางการเงินไม่หมุนเวียนอื่น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ภาษีเงินได้นิติบุคคลถูก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บริษัท ทีวี ธันเดอร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66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UPC"/>
        <family val="1"/>
        <charset val="222"/>
      </rPr>
      <t xml:space="preserve">2565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</t>
  </si>
  <si>
    <t xml:space="preserve">กำหนดชำระภายในหนึ่งปี</t>
  </si>
  <si>
    <t xml:space="preserve">ภาษีเงินได้นิติบุคคล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2</t>
    </r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</rPr>
      <t xml:space="preserve">)</t>
    </r>
    <r>
      <rPr>
        <sz val="16"/>
        <rFont val="AngsanaUPC"/>
        <family val="1"/>
        <charset val="222"/>
      </rPr>
      <t xml:space="preserve"> </t>
    </r>
  </si>
  <si>
    <t xml:space="preserve">ส่วนของผู้ถือหุ้น</t>
  </si>
  <si>
    <t xml:space="preserve">ทุนเรือนหุ้น 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1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800,030,07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 </t>
  </si>
  <si>
    <t xml:space="preserve">ส่วนเกินทุนจากการแลกหุ้น</t>
  </si>
  <si>
    <t xml:space="preserve">ส่วนต่ำกว่าทุนจากการเปลี่ยนแปลงสัดส่วนเงินลงทุน</t>
  </si>
  <si>
    <t xml:space="preserve">ในบริษัทย่อย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3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6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ต่อหุ้นแสดงเป็นบาท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ขาดทุนจากกิจกรรมดำเนินงาน</t>
  </si>
  <si>
    <t xml:space="preserve">ต้นทุนทางการเงิน</t>
  </si>
  <si>
    <t xml:space="preserve">กลับรายการผลขาดทุนด้านเครดิตที่คาดว่าจะเกิดขึ้น</t>
  </si>
  <si>
    <t xml:space="preserve">ขาดทุนก่อนภาษีเงินได้</t>
  </si>
  <si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ภาษีเงินได้</t>
    </r>
  </si>
  <si>
    <t xml:space="preserve">ขาดทุนสำหรับงวด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ขาดทุนต่อหุ้นส่วนที่เป็นของบริษัทใหญ่ </t>
  </si>
  <si>
    <r>
      <rPr>
        <sz val="16"/>
        <rFont val="Noto Sans Devanagari"/>
        <family val="2"/>
      </rPr>
      <t xml:space="preserve">ขาดทุน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</rPr>
      <t xml:space="preserve">4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เบ็ดเสร็จอื่น </t>
    </r>
    <r>
      <rPr>
        <b val="true"/>
        <sz val="16"/>
        <rFont val="AngsanaUPC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ไม่ถูกจัดประเภทรายการใหม่เข้าไปไว้ในกำไรหรือขาดทุนภายหลัง </t>
    </r>
    <r>
      <rPr>
        <sz val="16"/>
        <rFont val="AngsanaUPC"/>
        <family val="1"/>
        <charset val="222"/>
      </rPr>
      <t xml:space="preserve">:</t>
    </r>
  </si>
  <si>
    <t xml:space="preserve">ผลกำไรจากการวัดมูลค่ายุติธรรมของสินทรัพย์ทางการเงินไม่หมุนเวียนอื่น</t>
  </si>
  <si>
    <t xml:space="preserve">องค์ประกอบของภาษีเงินได้</t>
  </si>
  <si>
    <t xml:space="preserve">รวมกำไรเบ็ดเสร็จอื่น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5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  ส่วนได้เสียที่   ไม่มีอำนาจ  ควบคุม</t>
  </si>
  <si>
    <t xml:space="preserve"> รวมส่วนของ
ผู้ถือหุ้น</t>
  </si>
  <si>
    <t xml:space="preserve">ทุนที่ออกและ  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เงินลงทุนในบริษัทย่อย</t>
  </si>
  <si>
    <t xml:space="preserve">กำไรสะสม</t>
  </si>
  <si>
    <t xml:space="preserve">    รวมส่วนของ    ผู้ถือหุ้นบริษัทใหญ่
</t>
  </si>
  <si>
    <r>
      <rPr>
        <sz val="16"/>
        <rFont val="Noto Sans Devanagari"/>
        <family val="2"/>
      </rPr>
      <t xml:space="preserve">จัดสรรแล้ว</t>
    </r>
    <r>
      <rPr>
        <sz val="16"/>
        <rFont val="AngsanaUPC"/>
        <family val="1"/>
      </rPr>
      <t xml:space="preserve">-
</t>
    </r>
    <r>
      <rPr>
        <sz val="16"/>
        <rFont val="Noto Sans Devanagari"/>
        <family val="2"/>
      </rPr>
      <t xml:space="preserve">ทุนสำรองตาม
กฎหมาย</t>
    </r>
  </si>
  <si>
    <t xml:space="preserve">ผลกำไรจากสินทรัพย์ทางการเงินไม่หมุนเวียนอื่นที่กำหนดให้วัดมูลค่ายุติธรรมผ่านกำไรขาดทุนเบ็ดเสร็จอื่น</t>
  </si>
  <si>
    <t xml:space="preserve">ผลขาดทุนจากการประมาณการตามหลักคณิตศาสตร์ประกันภัย</t>
  </si>
  <si>
    <t xml:space="preserve">รวมองค์ประกอบอื่นของส่วนของ
ผู้ถือหุ้น</t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AngsanaUPC"/>
        <family val="1"/>
        <charset val="222"/>
      </rPr>
      <t xml:space="preserve">2566</t>
    </r>
  </si>
  <si>
    <r>
      <rPr>
        <sz val="16"/>
        <rFont val="Noto Sans Devanagari"/>
        <family val="2"/>
      </rPr>
      <t xml:space="preserve">ยอดคงเหลือต้นงวด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66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สำหรับงวด </t>
    </r>
    <r>
      <rPr>
        <sz val="16"/>
        <rFont val="AngsanaUPC"/>
        <family val="1"/>
      </rPr>
      <t xml:space="preserve">2566 :-</t>
    </r>
  </si>
  <si>
    <r>
      <rPr>
        <sz val="16"/>
        <rFont val="Noto Sans Devanagari"/>
        <family val="2"/>
      </rPr>
      <t xml:space="preserve">ขาดทุนสำหรับงวด </t>
    </r>
    <r>
      <rPr>
        <sz val="16"/>
        <rFont val="AngsanaUPC"/>
        <family val="1"/>
      </rPr>
      <t xml:space="preserve">2566</t>
    </r>
  </si>
  <si>
    <r>
      <rPr>
        <sz val="16"/>
        <rFont val="Noto Sans Devanagari"/>
        <family val="2"/>
      </rPr>
      <t xml:space="preserve">กำไรเบ็ดเสร็จอื่นสำหรับงวด </t>
    </r>
    <r>
      <rPr>
        <sz val="16"/>
        <rFont val="AngsanaUPC"/>
        <family val="1"/>
      </rPr>
      <t xml:space="preserve">2566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สำหรับงวด </t>
    </r>
    <r>
      <rPr>
        <sz val="16"/>
        <rFont val="AngsanaUPC"/>
        <family val="1"/>
      </rPr>
      <t xml:space="preserve">2566</t>
    </r>
  </si>
  <si>
    <r>
      <rPr>
        <sz val="16"/>
        <rFont val="Noto Sans Devanagari"/>
        <family val="2"/>
      </rPr>
      <t xml:space="preserve">ยอดคงเหลือปลายงวด </t>
    </r>
    <r>
      <rPr>
        <sz val="16"/>
        <rFont val="AngsanaUPC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66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ยอดคงเหลือต้นงวด </t>
    </r>
    <r>
      <rPr>
        <sz val="16"/>
        <rFont val="AngsanaUPC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สำหรับงวด </t>
    </r>
    <r>
      <rPr>
        <sz val="16"/>
        <rFont val="AngsanaUPC"/>
        <family val="1"/>
      </rPr>
      <t xml:space="preserve">2565 :-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สำหรับงวด </t>
    </r>
    <r>
      <rPr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ขาดทุนเบ็ดเสร็จอื่นสำหรับงวด </t>
    </r>
    <r>
      <rPr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สำหรับงวด </t>
    </r>
    <r>
      <rPr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ยอดคงเหลือปลายงวด </t>
    </r>
    <r>
      <rPr>
        <sz val="16"/>
        <rFont val="AngsanaUPC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หน้า</t>
    </r>
    <r>
      <rPr>
        <sz val="18"/>
        <rFont val="Noto Sans Devanagari"/>
        <family val="2"/>
      </rPr>
      <t xml:space="preserve"> </t>
    </r>
    <r>
      <rPr>
        <sz val="18"/>
        <rFont val="AngsanaUPC"/>
        <family val="1"/>
        <charset val="222"/>
      </rPr>
      <t xml:space="preserve">6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UPC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</rPr>
      <t xml:space="preserve">2566</t>
    </r>
  </si>
  <si>
    <t xml:space="preserve">         ทุนที่ออก         และชำระแล้ว</t>
  </si>
  <si>
    <t xml:space="preserve">        ส่วนเกิน         มูลค่าหุ้นสามัญ</t>
  </si>
  <si>
    <t xml:space="preserve">     ส่วนกินทุน       จากการแลกหุ้น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สะสม</t>
    </r>
  </si>
  <si>
    <t xml:space="preserve">รวมส่วนของ
ผู้ถือหุ้น</t>
  </si>
  <si>
    <r>
      <rPr>
        <sz val="16"/>
        <rFont val="Noto Sans Devanagari"/>
        <family val="2"/>
      </rPr>
      <t xml:space="preserve">       จัดสรรแล้ว</t>
    </r>
    <r>
      <rPr>
        <sz val="16"/>
        <rFont val="AngsanaUPC"/>
        <family val="1"/>
      </rPr>
      <t xml:space="preserve">-     </t>
    </r>
    <r>
      <rPr>
        <sz val="16"/>
        <rFont val="Noto Sans Devanagari"/>
        <family val="2"/>
      </rPr>
      <t xml:space="preserve">ทุนสำรองตามกฎหมาย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AngsanaUPC"/>
        <family val="1"/>
      </rPr>
      <t xml:space="preserve">2566</t>
    </r>
  </si>
  <si>
    <r>
      <rPr>
        <sz val="16"/>
        <rFont val="Noto Sans Devanagari"/>
        <family val="2"/>
      </rPr>
      <t xml:space="preserve">ขาดทุนเบ็ดเสร็จรวมสำหรับงวด </t>
    </r>
    <r>
      <rPr>
        <sz val="16"/>
        <rFont val="AngsanaUPC"/>
        <family val="1"/>
      </rPr>
      <t xml:space="preserve">2565 :-</t>
    </r>
  </si>
  <si>
    <r>
      <rPr>
        <sz val="16"/>
        <rFont val="Noto Sans Devanagari"/>
        <family val="2"/>
      </rPr>
      <t xml:space="preserve">ขาดทุนสำหรับงวด </t>
    </r>
    <r>
      <rPr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ขาดทุนเบ็ดเสร็จรวมสำหรับงวด </t>
    </r>
    <r>
      <rPr>
        <sz val="16"/>
        <rFont val="AngsanaUPC"/>
        <family val="1"/>
      </rPr>
      <t xml:space="preserve">2565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</rPr>
      <t xml:space="preserve">7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1/2)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ขาดทุนสำหรับงวดเป็นเงินสดรับ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ค่าใช้จ่ายภาษีเงินได้</t>
    </r>
  </si>
  <si>
    <t xml:space="preserve">ค่าเสื่อมราคา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</t>
  </si>
  <si>
    <t xml:space="preserve">ผลขาดทุนด้านเครดิตที่คาดว่าจะเกิดขึ้นลดลง</t>
  </si>
  <si>
    <t xml:space="preserve">ดอกเบี้ยรับ</t>
  </si>
  <si>
    <t xml:space="preserve">ขาดทุนจากการการจำหน่ายและเลิกใช้อุปกรณ์</t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ที่ยังไม่เกิดขึ้นจากสินทรัพย์ทางการเงินหมุนเวียนอื่น</t>
    </r>
  </si>
  <si>
    <t xml:space="preserve">ค่าเผื่อการลดมูลค่าสินค้าคงเหลือลดลง</t>
  </si>
  <si>
    <t xml:space="preserve">การกลับรายการหนี้สินตามสัญญาเช่า</t>
  </si>
  <si>
    <t xml:space="preserve">ค่าใช้จ่ายผลประโยชน์ระยะยาวของพนักงาน</t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ส่วนประกอบของสินทรัพย์และหนี้สินดำเนินงาน</t>
  </si>
  <si>
    <r>
      <rPr>
        <sz val="16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t xml:space="preserve">เงินสดจ่ายจากการดำเนินงาน</t>
  </si>
  <si>
    <t xml:space="preserve">จ่ายดอกเบี้ย</t>
  </si>
  <si>
    <t xml:space="preserve">จ่ายภาษีเงินได้</t>
  </si>
  <si>
    <t xml:space="preserve">เงินสดรับจากการขอคืนภาษีเงินได้</t>
  </si>
  <si>
    <t xml:space="preserve">เงินสดสุทธิใช้ไปในกิจกรรมดำเนินงา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8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2/2)</t>
    </r>
  </si>
  <si>
    <t xml:space="preserve">กระแสเงินสดจากกิจกรรมลงทุน</t>
  </si>
  <si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ลงทุนในกองทุนรวมลดลง</t>
    </r>
  </si>
  <si>
    <t xml:space="preserve">รับดอกเบี้ย</t>
  </si>
  <si>
    <t xml:space="preserve">ซื้ออาคารและอุปกรณ์</t>
  </si>
  <si>
    <t xml:space="preserve">เงินปันผลรับจากเงินลงทุนในบริษัทย่อย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หนี้สินตามสัญญาเช่า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sz val="16"/>
        <rFont val="Noto Sans Devanagari"/>
        <family val="2"/>
      </rPr>
      <t xml:space="preserve">ผลกระทบ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ในเงินสด</t>
    </r>
  </si>
  <si>
    <t xml:space="preserve">และรายการเทียบเท่าเงินสด</t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UPC"/>
        <family val="1"/>
        <charset val="222"/>
      </rPr>
      <t xml:space="preserve">2566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UPC"/>
        <family val="1"/>
        <charset val="222"/>
      </rPr>
      <t xml:space="preserve">2566</t>
    </r>
  </si>
  <si>
    <t xml:space="preserve">ข้อมูลเพิ่มเติมประกอบงบกระแสเงินสด</t>
  </si>
  <si>
    <t xml:space="preserve">รายการที่ไม่ใช่เงินสดประกอบด้วย</t>
  </si>
  <si>
    <t xml:space="preserve">โอนภาษีเงินได้ถูกหัก ณ ที่จ่ายเกินหนึ่งปี</t>
  </si>
  <si>
    <t xml:space="preserve">เป็นภาษีเงินได้นิติบุคคลถูกหัก ณ ที่จ่ายรอขอคืน</t>
  </si>
  <si>
    <t xml:space="preserve">โอนสินทรัพย์ทางการเงินไม่หมุนเวียนอื่นเป็นสินทรัพย์ทางการเงิน</t>
  </si>
  <si>
    <t xml:space="preserve">ไม่หมุนเวียนอื่นที่ครบกำหนดภายในหนึ่งปี</t>
  </si>
  <si>
    <t xml:space="preserve">อุปกรณ์เพิ่มขึ้นจากเจ้าหนี้ทรัพย์สิน</t>
  </si>
  <si>
    <t xml:space="preserve">อุปกรณ์เพิ่มขึ้นจากเงินมัดจำ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9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5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sz val="16"/>
        <rFont val="Noto Sans Devanagari"/>
        <family val="2"/>
      </rPr>
      <t xml:space="preserve">กลับรายกา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ล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ด้านเครดิตที่คาดว่าจะเกิดขึ้น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ส่วนที่เป็นของบริษัทใหญ่ 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t xml:space="preserve">จำนวนหุ้นสามัญที่ออกและชำระแล้ว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4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65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แสดงเป็นบาท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</si>
  <si>
    <t xml:space="preserve">กำไรเบ็ดเสร็จรวมสำหรับงวด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</t>
    </r>
  </si>
</sst>
</file>

<file path=xl/styles.xml><?xml version="1.0" encoding="utf-8"?>
<styleSheet xmlns="http://schemas.openxmlformats.org/spreadsheetml/2006/main">
  <numFmts count="118">
    <numFmt numFmtId="164" formatCode="General"/>
    <numFmt numFmtId="165" formatCode="_(* #,##0.0000_);_(* \(#,##0.0000\);_(* \-_);_(@_)"/>
    <numFmt numFmtId="166" formatCode="mmmm\ d&quot;, &quot;yyyy"/>
    <numFmt numFmtId="167" formatCode="[$-409]#,##0.00_);[RED]\(#,##0.00\)"/>
    <numFmt numFmtId="168" formatCode="_(* #,##0.00_);_(* \(#,##0.00\);_(* \-??_);_(@_)"/>
    <numFmt numFmtId="169" formatCode="_-* #,##0.00_-;\-* #,##0.00_-;_-* \-??_-;_-@_-"/>
    <numFmt numFmtId="170" formatCode="[$-409]#,##0_);[RED]\(#,##0\)"/>
    <numFmt numFmtId="171" formatCode="##,##0.0_);\(#,##0.0\)"/>
    <numFmt numFmtId="172" formatCode="#,##0.00;[RED]#,##0.00"/>
    <numFmt numFmtId="173" formatCode="_-* #,##0.00\ _F_-;\-* #,##0.00\ _F_-;_-* \-??\ _F_-;_-@_-"/>
    <numFmt numFmtId="174" formatCode="0%"/>
    <numFmt numFmtId="175" formatCode="_-&quot;Dfl. &quot;* #,##0.00_-;_-&quot;Dfl. &quot;* #,##0.00\-;_-&quot;Dfl. &quot;* \-??_-;_-@_-"/>
    <numFmt numFmtId="176" formatCode="_-* #,##0.00_-;_-* #,##0.00\-;_-* \-??_-;_-@_-"/>
    <numFmt numFmtId="177" formatCode="_-* #,##0_-;\-* #,##0_-;_-* \-_-;_-@_-"/>
    <numFmt numFmtId="178" formatCode="_-\?* #,##0_-;&quot;-?&quot;* #,##0_-;_-\?* \-_-;_-@_-"/>
    <numFmt numFmtId="179" formatCode="_-\?* #,##0.00_-;&quot;-?&quot;* #,##0.00_-;_-\?* \-??_-;_-@_-"/>
    <numFmt numFmtId="180" formatCode="_-* #,##0_-;_-* #,##0\-;_-* \-_-;_-@_-"/>
    <numFmt numFmtId="181" formatCode="_-&quot;Dfl. &quot;* #,##0_-;_-&quot;Dfl. &quot;* #,##0\-;_-&quot;Dfl. &quot;* \-_-;_-@_-"/>
    <numFmt numFmtId="182" formatCode="_(\$* #,##0_);_(\$* \(#,##0\);_(\$* \-_);_(@_)"/>
    <numFmt numFmtId="183" formatCode="_(* #,##0.000_);_(* \(#,##0.000\);_(* \-_);_(@_)"/>
    <numFmt numFmtId="184" formatCode="_(* #,##0.0_);_(* \(#,##0.0\);_(* \-_);_(@_)"/>
    <numFmt numFmtId="185" formatCode="_(&quot;Rp&quot;* #,##0_);_(&quot;Rp&quot;* \(#,##0\);_(&quot;Rp&quot;* \-_);_(@_)"/>
    <numFmt numFmtId="186" formatCode="_(* #,##0.00_);_(* \(#,##0.00\);_(* \-_);_(@_)"/>
    <numFmt numFmtId="187" formatCode="\£#,##0_);[RED]&quot;(£&quot;#,##0\)"/>
    <numFmt numFmtId="188" formatCode="&quot;RM&quot;#,##0_);[RED]&quot;(RM&quot;#,##0\)"/>
    <numFmt numFmtId="189" formatCode="\£#,##0.00_);[RED]&quot;(£&quot;#,##0.00\)"/>
    <numFmt numFmtId="190" formatCode="0.00000000000"/>
    <numFmt numFmtId="191" formatCode="#,##0.00"/>
    <numFmt numFmtId="192" formatCode="_(* #,##0.000000_);_(* \(#,##0.000000\);_(* \-_);_(@_)"/>
    <numFmt numFmtId="193" formatCode="#,##0;[RED]#,##0"/>
    <numFmt numFmtId="194" formatCode="_(* #,##0_);_(* \(#,##0\);_(* \-_);_(@_)"/>
    <numFmt numFmtId="195" formatCode="#,##0"/>
    <numFmt numFmtId="196" formatCode="#,##0.0_);[RED]\(#,##0.0\)"/>
    <numFmt numFmtId="197" formatCode="_(* #,##0_);[RED]_(* \(#,##0\);_(* \-_);_(@_)"/>
    <numFmt numFmtId="198" formatCode="&quot;วันที่ ว ดดดด ปปปป&quot;"/>
    <numFmt numFmtId="199" formatCode="0.0%"/>
    <numFmt numFmtId="200" formatCode="#,##0.00&quot; F&quot;;\-#,##0.00&quot; F&quot;"/>
    <numFmt numFmtId="201" formatCode="\$#,##0.00_);&quot;($&quot;#,##0.00\)"/>
    <numFmt numFmtId="202" formatCode="0.00_)"/>
    <numFmt numFmtId="203" formatCode="#,##0.000;[RED]\-#,##0.000"/>
    <numFmt numFmtId="204" formatCode="_(* #,##0_);_(* \(#,##0\);_(* \-??_);_(@_)"/>
    <numFmt numFmtId="205" formatCode="#,##0.00\ ;\-#,##0.00\ ;&quot; -&quot;#\ ;@\ "/>
    <numFmt numFmtId="206" formatCode="&quot;RM&quot;#,##0.00_);[RED]&quot;(RM&quot;#,##0.00\)"/>
    <numFmt numFmtId="207" formatCode="\$#,##0_);&quot;($&quot;#,##0\)"/>
    <numFmt numFmtId="208" formatCode="#,##0;\(#,##0\);_-* \-??_-;_-@_-"/>
    <numFmt numFmtId="209" formatCode="\£#,##0;&quot;-£&quot;#,##0"/>
    <numFmt numFmtId="210" formatCode="_(* #,##0_);_(* \(#,##0\);_(* &quot; -    &quot;_);_(@_)"/>
    <numFmt numFmtId="211" formatCode="_-&quot;S$&quot;* #,##0.00_-;&quot;-S$&quot;* #,##0.00_-;_-&quot;S$&quot;* \-??_-;_-@_-"/>
    <numFmt numFmtId="212" formatCode="\$#,##0.00;[RED]&quot;-$&quot;#,##0.00"/>
    <numFmt numFmtId="213" formatCode="d&quot; ดดด bb&quot;"/>
    <numFmt numFmtId="214" formatCode="_(\$* #,##0.00_);_(\$* \(#,##0.00\);_(\$* \-??_);_(@_)"/>
    <numFmt numFmtId="215" formatCode="_-* #,##0\ _F_B_-;\-* #,##0\ _F_B_-;_-* &quot;- &quot;_F_B_-;_-@_-"/>
    <numFmt numFmtId="216" formatCode="dd\-mmm\-yy_)"/>
    <numFmt numFmtId="217" formatCode="#,##0.00&quot; F&quot;_);\(#,##0.00&quot; F)&quot;"/>
    <numFmt numFmtId="218" formatCode="#,##0.0;\-#,##0.0"/>
    <numFmt numFmtId="219" formatCode="[$-409]#,##0_);\(#,##0\)"/>
    <numFmt numFmtId="220" formatCode="0."/>
    <numFmt numFmtId="221" formatCode="[$-409]m/d/yyyy"/>
    <numFmt numFmtId="222" formatCode="0.00%;\(0.00\)%"/>
    <numFmt numFmtId="223" formatCode="_-* #,##0.00\ _F_B_-;\-* #,##0.00\ _F_B_-;_-* \-??\ _F_B_-;_-@_-"/>
    <numFmt numFmtId="224" formatCode="\$#,##0.00_);[RED]&quot;($&quot;#,##0.00\)"/>
    <numFmt numFmtId="225" formatCode="\$#,##0_);[RED]&quot;($&quot;#,##0\)"/>
    <numFmt numFmtId="226" formatCode="_-\$* #,##0_-;&quot;-$&quot;* #,##0_-;_-\$* \-_-;_-@_-"/>
    <numFmt numFmtId="227" formatCode="_-[$€-2]* #,##0.00_-;\-[$€-2]* #,##0.00_-;_-[$€-2]* \-??_-"/>
    <numFmt numFmtId="228" formatCode="#."/>
    <numFmt numFmtId="229" formatCode="0.00"/>
    <numFmt numFmtId="230" formatCode="#,##0&quot;  &quot;;\(#,##0&quot;) &quot;;&quot;—    &quot;"/>
    <numFmt numFmtId="231" formatCode="\0#.0"/>
    <numFmt numFmtId="232" formatCode="\0#"/>
    <numFmt numFmtId="233" formatCode=";;;"/>
    <numFmt numFmtId="234" formatCode="\?#,##0;[RED]&quot;-?&quot;#,##0"/>
    <numFmt numFmtId="235" formatCode="#,##0.0_);\(#,##0.0\)"/>
    <numFmt numFmtId="236" formatCode="0.0&quot;  &quot;"/>
    <numFmt numFmtId="237" formatCode="_-* #,##0\ _F_-;\-* #,##0\ _F_-;_-* &quot;- &quot;_F_-;_-@_-"/>
    <numFmt numFmtId="238" formatCode="_-* #,##0&quot; F&quot;_-;\-* #,##0&quot; F&quot;_-;_-* &quot;- F&quot;_-;_-@_-"/>
    <numFmt numFmtId="239" formatCode="_-* #,##0.00&quot; F&quot;_-;\-* #,##0.00&quot; F&quot;_-;_-* \-??&quot; F&quot;_-;_-@_-"/>
    <numFmt numFmtId="240" formatCode="000\-000000"/>
    <numFmt numFmtId="241" formatCode="\$#,##0.0_);&quot;($&quot;#,##0.0\)"/>
    <numFmt numFmtId="242" formatCode="[$-409]#,##0.00_);\(#,##0.00\)"/>
    <numFmt numFmtId="243" formatCode="&quot;฿t&quot;#,##0_);[RED]&quot;(฿t&quot;#,##0\)"/>
    <numFmt numFmtId="244" formatCode="#,##0&quot; F&quot;_);[RED]\(#,##0&quot; F)&quot;"/>
    <numFmt numFmtId="245" formatCode="&quot;ว ดดด ปป&quot;"/>
    <numFmt numFmtId="246" formatCode="#,##0.00;[RED]\(#,##0.00\)"/>
    <numFmt numFmtId="247" formatCode="0.00%"/>
    <numFmt numFmtId="248" formatCode="[$-409]d\-mmm\-yy"/>
    <numFmt numFmtId="249" formatCode="0.000"/>
    <numFmt numFmtId="250" formatCode="\$#,##0.00\ ;&quot;($&quot;#,##0.00\)"/>
    <numFmt numFmtId="251" formatCode="#,##0_);[RED]\(#,##0\);&quot;  -     &quot;"/>
    <numFmt numFmtId="252" formatCode="#,##0;\(#,##0\)"/>
    <numFmt numFmtId="253" formatCode="\$#,##0;[RED]&quot;-$&quot;#,##0"/>
    <numFmt numFmtId="254" formatCode="@"/>
    <numFmt numFmtId="255" formatCode="_ * #,##0_ ;_ * \-#,##0_ ;_ * \-_ ;_ @_ "/>
    <numFmt numFmtId="256" formatCode="_-\$* #,##0.00_-;&quot;-$&quot;* #,##0.00_-;_-\$* \-??_-;_-@_-"/>
    <numFmt numFmtId="257" formatCode="_-\£* #,##0_-;&quot;-£&quot;* #,##0_-;_-\£* \-_-;_-@_-"/>
    <numFmt numFmtId="258" formatCode="_-\£* #,##0.00_-;&quot;-£&quot;* #,##0.00_-;_-\£* \-??_-;_-@_-"/>
    <numFmt numFmtId="259" formatCode="#,##0\ ;[RED]\(#,##0\);&quot;      -     &quot;"/>
    <numFmt numFmtId="260" formatCode="#,##0_);[RED]\(#,##0\);&quot;     -    &quot;"/>
    <numFmt numFmtId="261" formatCode="_-&quot;RM&quot;* #,##0_-;&quot;-RM&quot;* #,##0_-;_-&quot;RM&quot;* \-_-;_-@_-"/>
    <numFmt numFmtId="262" formatCode="&quot;RM&quot;#,##0.00;&quot;-RM&quot;#,##0.00"/>
    <numFmt numFmtId="263" formatCode="_(* #,##0.0000_);_(* \(#,##0.0000\);_(* \-??_);_(@_)"/>
    <numFmt numFmtId="264" formatCode="_-* #,##0_-;\-* #,##0_-;_-* \-??_-;_-@_-"/>
    <numFmt numFmtId="265" formatCode="#,##0.00\£_);[RED]\(#,##0.00&quot;£)&quot;"/>
    <numFmt numFmtId="266" formatCode="_ * #,##0_)\£_ ;_ * \(#,##0&quot;)£&quot;_ ;_ * \-_)\£_ ;_ @_ "/>
    <numFmt numFmtId="267" formatCode="_ * ###,0\.00_ ;_ * \-###,0\.00_ ;_ * \-??_ ;_ @_ "/>
    <numFmt numFmtId="268" formatCode="_(&quot;RM&quot;* #,##0_);_(&quot;RM&quot;* \(#,##0\);_(&quot;RM&quot;* \-_);_(@_)"/>
    <numFmt numFmtId="269" formatCode="_-* #,##0_-;&quot;\\\-&quot;* #,##0_-;_-* \-_-;_-@_-"/>
    <numFmt numFmtId="270" formatCode="_-* #,##0.00_-;&quot;\\\-&quot;* #,##0.00_-;_-* \-??_-;_-@_-"/>
    <numFmt numFmtId="271" formatCode="_-\\* #,##0_-;&quot;\\\-\&quot;* #,##0_-;_-\\* \-_-;_-@_-"/>
    <numFmt numFmtId="272" formatCode="_-\\* #,##0.00_-;&quot;\\\-\&quot;* #,##0.00_-;_-\\* \-??_-;_-@_-"/>
    <numFmt numFmtId="273" formatCode="_-\฿* #,##0_-;&quot;-฿&quot;* #,##0_-;_-\฿* \-_-;_-@_-"/>
    <numFmt numFmtId="274" formatCode="\\#,##0;[RED]&quot;\-&quot;#,##0"/>
    <numFmt numFmtId="275" formatCode="\\#,##0.00;[RED]&quot;\-&quot;#,##0.00"/>
    <numFmt numFmtId="276" formatCode="General_)"/>
    <numFmt numFmtId="277" formatCode="_ * #,##0.00_ ;_ * \-#,##0.00_ ;_ * \-??_ ;_ @_ "/>
    <numFmt numFmtId="278" formatCode="#,##0.000_);[RED]\(#,##0.000\)"/>
    <numFmt numFmtId="279" formatCode="_(* #,##0_);_(* \(#,##0\);_(* &quot;  -    &quot;_);_(@_)"/>
    <numFmt numFmtId="280" formatCode="_(* #,##0.00_);_(* \(#,##0.00\);_(* &quot;  -    &quot;_);_(@_)"/>
    <numFmt numFmtId="281" formatCode="General"/>
  </numFmts>
  <fonts count="17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SWISS"/>
      <family val="2"/>
    </font>
    <font>
      <sz val="10"/>
      <color rgb="FF000000"/>
      <name val="SWISS"/>
      <family val="0"/>
    </font>
    <font>
      <sz val="12"/>
      <name val="Garamond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0"/>
      <name val="Palatino"/>
      <family val="1"/>
    </font>
    <font>
      <b val="true"/>
      <sz val="10"/>
      <name val="Palatino"/>
      <family val="1"/>
    </font>
    <font>
      <sz val="8"/>
      <name val="Times New Roman"/>
      <family val="1"/>
    </font>
    <font>
      <sz val="11"/>
      <name val="Book Antiqua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i val="true"/>
      <sz val="10"/>
      <color rgb="FF3333CC"/>
      <name val="Arial"/>
      <family val="2"/>
    </font>
    <font>
      <sz val="12"/>
      <name val="Times New Roman"/>
      <family val="0"/>
      <charset val="222"/>
    </font>
    <font>
      <sz val="12"/>
      <name val="Times New Roman"/>
      <family val="1"/>
      <charset val="222"/>
    </font>
    <font>
      <sz val="12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name val="Times New Roman"/>
      <family val="0"/>
    </font>
    <font>
      <sz val="14"/>
      <name val="CordiaUPC"/>
      <family val="2"/>
    </font>
    <font>
      <sz val="11"/>
      <name val="Garamond"/>
      <family val="1"/>
    </font>
    <font>
      <sz val="12"/>
      <name val="Arial"/>
      <family val="0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SWISS"/>
      <family val="2"/>
    </font>
    <font>
      <sz val="12"/>
      <name val="Times New Roman"/>
      <family val="0"/>
    </font>
    <font>
      <sz val="24"/>
      <color rgb="FFFFFF00"/>
      <name val="SWISS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sz val="1"/>
      <color rgb="FF800000"/>
      <name val="Courier New"/>
      <family val="3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b val="true"/>
      <sz val="14"/>
      <color rgb="FF000000"/>
      <name val="SWISS"/>
      <family val="2"/>
    </font>
    <font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3333CC"/>
      <name val="Calibri"/>
      <family val="2"/>
    </font>
    <font>
      <sz val="18"/>
      <name val="Palatino"/>
      <family val="1"/>
      <charset val="222"/>
    </font>
    <font>
      <b val="true"/>
      <sz val="12"/>
      <name val="Tahoma"/>
      <family val="2"/>
    </font>
    <font>
      <b val="true"/>
      <sz val="11"/>
      <color rgb="FF3333CC"/>
      <name val="Calibri"/>
      <family val="2"/>
    </font>
    <font>
      <i val="true"/>
      <sz val="14"/>
      <name val="Palatino"/>
      <family val="1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0"/>
      <name val="Book Antiqua"/>
      <family val="1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  <charset val="222"/>
    </font>
    <font>
      <sz val="10"/>
      <name val="AA Condensed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Arial"/>
      <family val="2"/>
    </font>
    <font>
      <sz val="11"/>
      <color rgb="FF996633"/>
      <name val="Calibri"/>
      <family val="2"/>
    </font>
    <font>
      <sz val="12"/>
      <color rgb="FFFFFFFF"/>
      <name val="Arial"/>
      <family val="2"/>
    </font>
    <font>
      <b val="true"/>
      <sz val="12"/>
      <name val="Book Antiqua"/>
      <family val="1"/>
    </font>
    <font>
      <b val="true"/>
      <sz val="11"/>
      <name val="Arial"/>
      <family val="2"/>
    </font>
    <font>
      <sz val="11"/>
      <color rgb="FF663300"/>
      <name val="Calibri"/>
      <family val="2"/>
    </font>
    <font>
      <sz val="11"/>
      <color rgb="FF663300"/>
      <name val="Tahoma"/>
      <family val="2"/>
      <charset val="222"/>
    </font>
    <font>
      <sz val="12"/>
      <color rgb="FF000000"/>
      <name val="Arial"/>
      <family val="2"/>
    </font>
    <font>
      <sz val="10"/>
      <name val="Times New Roman"/>
      <family val="1"/>
    </font>
    <font>
      <sz val="7"/>
      <name val="Small Fonts"/>
      <family val="2"/>
    </font>
    <font>
      <sz val="7"/>
      <name val="Small Fonts"/>
      <family val="2"/>
      <charset val="222"/>
    </font>
    <font>
      <sz val="16"/>
      <name val="BrowalliaUPC"/>
      <family val="2"/>
      <charset val="222"/>
    </font>
    <font>
      <b val="true"/>
      <i val="true"/>
      <sz val="16"/>
      <name val="Arial"/>
      <family val="0"/>
      <charset val="222"/>
    </font>
    <font>
      <b val="true"/>
      <i val="true"/>
      <sz val="14"/>
      <name val="Times New Roman"/>
      <family val="1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9"/>
      <color rgb="FF000000"/>
      <name val="Verdana"/>
      <family val="2"/>
    </font>
    <font>
      <sz val="11"/>
      <color rgb="FF000000"/>
      <name val="Tahoma"/>
      <family val="2"/>
    </font>
    <font>
      <sz val="14"/>
      <name val="Angsana New"/>
      <family val="1"/>
      <charset val="222"/>
    </font>
    <font>
      <sz val="14"/>
      <name val="Cordia New"/>
      <family val="2"/>
      <charset val="222"/>
    </font>
    <font>
      <sz val="10"/>
      <name val="Palatino"/>
      <family val="1"/>
      <charset val="222"/>
    </font>
    <font>
      <sz val="10"/>
      <color rgb="FF000000"/>
      <name val="MS Sans Serif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0"/>
      <charset val="222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0"/>
      <name val="Arial MT"/>
      <family val="0"/>
    </font>
    <font>
      <sz val="28"/>
      <name val="Angsana New"/>
      <family val="1"/>
      <charset val="22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u val="single"/>
      <sz val="9"/>
      <name val="Arial"/>
      <family val="0"/>
    </font>
    <font>
      <b val="true"/>
      <sz val="8.25"/>
      <name val="Arial"/>
      <family val="2"/>
    </font>
    <font>
      <b val="true"/>
      <sz val="14"/>
      <color rgb="FF8080FF"/>
      <name val="Arial"/>
      <family val="2"/>
    </font>
    <font>
      <sz val="11"/>
      <name val="Times New Roman"/>
      <family val="0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24"/>
      <name val="AngsanaUPC"/>
      <family val="1"/>
    </font>
    <font>
      <sz val="11"/>
      <color rgb="FFFF0000"/>
      <name val="Calibri"/>
      <family val="2"/>
    </font>
    <font>
      <sz val="14"/>
      <name val="Cordia New"/>
      <family val="1"/>
    </font>
    <font>
      <u val="single"/>
      <sz val="14"/>
      <color rgb="FF800080"/>
      <name val="CordiaUPC"/>
      <family val="2"/>
    </font>
    <font>
      <sz val="12"/>
      <name val="นูลมรผ"/>
      <family val="0"/>
      <charset val="129"/>
    </font>
    <font>
      <sz val="14"/>
      <name val="Angsana New"/>
      <family val="1"/>
    </font>
    <font>
      <u val="single"/>
      <sz val="14"/>
      <color rgb="FF0000FF"/>
      <name val="CordiaUPC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sz val="16"/>
      <name val="AngsanaUPC"/>
      <family val="1"/>
    </font>
    <font>
      <b val="true"/>
      <sz val="16"/>
      <name val="Noto Sans Devanagari"/>
      <family val="2"/>
    </font>
    <font>
      <b val="true"/>
      <sz val="16"/>
      <name val="AngsanaUPC"/>
      <family val="1"/>
    </font>
    <font>
      <sz val="16"/>
      <name val="Noto Sans Devanagari"/>
      <family val="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4"/>
      <name val="Noto Sans Devanagari"/>
      <family val="2"/>
    </font>
    <font>
      <sz val="14"/>
      <name val="AngsanaUPC"/>
      <family val="1"/>
      <charset val="222"/>
    </font>
    <font>
      <u val="single"/>
      <sz val="16"/>
      <name val="Noto Sans Devanagari"/>
      <family val="2"/>
    </font>
    <font>
      <sz val="18"/>
      <name val="AngsanaUPC"/>
      <family val="1"/>
      <charset val="222"/>
    </font>
    <font>
      <sz val="15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AngsanaUPC"/>
      <family val="1"/>
      <charset val="222"/>
    </font>
    <font>
      <sz val="12"/>
      <name val="AngsanaUPC"/>
      <family val="1"/>
      <charset val="222"/>
    </font>
    <font>
      <sz val="16"/>
      <color rgb="FF000000"/>
      <name val="AngsanaUPC"/>
      <family val="1"/>
    </font>
    <font>
      <b val="true"/>
      <u val="single"/>
      <sz val="16"/>
      <name val="AngsanaUPC"/>
      <family val="1"/>
    </font>
    <font>
      <sz val="18"/>
      <name val="Noto Sans Devanagari"/>
      <family val="2"/>
    </font>
    <font>
      <u val="single"/>
      <sz val="15"/>
      <name val="Noto Sans Devanagari"/>
      <family val="2"/>
    </font>
    <font>
      <b val="true"/>
      <sz val="15"/>
      <name val="AngsanaUPC"/>
      <family val="1"/>
      <charset val="222"/>
    </font>
    <font>
      <sz val="16"/>
      <color rgb="FFFF0000"/>
      <name val="AngsanaUPC"/>
      <family val="1"/>
    </font>
    <font>
      <sz val="16"/>
      <color rgb="FF000000"/>
      <name val="Noto Sans"/>
      <family val="2"/>
    </font>
    <font>
      <sz val="16"/>
      <color rgb="FF000000"/>
      <name val="AngsanaUPC"/>
      <family val="0"/>
    </font>
  </fonts>
  <fills count="34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7FFF7F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EFEF"/>
        <bgColor rgb="FFEFEFE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FFFFC0"/>
        <bgColor rgb="FFFFFF99"/>
      </patternFill>
    </fill>
    <fill>
      <patternFill patternType="solid">
        <fgColor rgb="FFDFDFDF"/>
        <bgColor rgb="FFE3E3E3"/>
      </patternFill>
    </fill>
    <fill>
      <patternFill patternType="solid">
        <fgColor rgb="FF00FFFF"/>
        <bgColor rgb="FF3FFFFF"/>
      </patternFill>
    </fill>
    <fill>
      <patternFill patternType="solid">
        <fgColor rgb="FFFFFF99"/>
        <bgColor rgb="FFFFFFC0"/>
      </patternFill>
    </fill>
    <fill>
      <patternFill patternType="solid">
        <fgColor rgb="FF7FFF7F"/>
        <bgColor rgb="FFA0E0E0"/>
      </patternFill>
    </fill>
    <fill>
      <patternFill patternType="solid">
        <fgColor rgb="FF3FFFFF"/>
        <bgColor rgb="FF69FFFF"/>
      </patternFill>
    </fill>
    <fill>
      <patternFill patternType="solid">
        <fgColor rgb="FFEFEFEF"/>
        <bgColor rgb="FFFFEFEF"/>
      </patternFill>
    </fill>
    <fill>
      <patternFill patternType="solid">
        <fgColor rgb="FF69FFFF"/>
        <bgColor rgb="FF3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70" fontId="4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28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3" fillId="0" borderId="0" applyFont="true" applyBorder="false" applyAlignment="false" applyProtection="false"/>
    <xf numFmtId="167" fontId="33" fillId="0" borderId="0" applyFont="true" applyBorder="false" applyAlignment="false" applyProtection="false"/>
    <xf numFmtId="197" fontId="34" fillId="0" borderId="0" applyFont="true" applyBorder="false" applyAlignment="false" applyProtection="true">
      <protection locked="true" hidden="false"/>
    </xf>
    <xf numFmtId="198" fontId="34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3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6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1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37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34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221" fontId="43" fillId="0" borderId="0" applyFont="true" applyBorder="false" applyAlignment="false" applyProtection="true">
      <protection locked="true" hidden="false"/>
    </xf>
    <xf numFmtId="222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225" fontId="11" fillId="0" borderId="0" applyFont="true" applyBorder="false" applyAlignment="false" applyProtection="false"/>
    <xf numFmtId="225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3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7" fillId="0" borderId="0" applyFont="true" applyBorder="true" applyAlignment="false" applyProtection="true">
      <protection locked="true" hidden="false"/>
    </xf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5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7" fillId="22" borderId="0" applyFont="true" applyBorder="false" applyAlignment="false" applyProtection="false"/>
    <xf numFmtId="164" fontId="57" fillId="22" borderId="0" applyFont="true" applyBorder="false" applyAlignment="false" applyProtection="false"/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220" fontId="66" fillId="2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231" fontId="6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70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7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73" fillId="0" borderId="0" applyFont="true" applyBorder="false" applyAlignment="true" applyProtection="false">
      <alignment horizontal="right" vertical="bottom" textRotation="0" wrapText="false" indent="0" shrinkToFit="false"/>
    </xf>
    <xf numFmtId="233" fontId="3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1" fillId="0" borderId="0" applyFont="true" applyBorder="false" applyAlignment="false" applyProtection="true">
      <protection locked="true" hidden="false"/>
    </xf>
    <xf numFmtId="164" fontId="77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57" fillId="26" borderId="0" applyFont="true" applyBorder="false" applyAlignment="false" applyProtection="false"/>
    <xf numFmtId="164" fontId="57" fillId="26" borderId="0" applyFont="true" applyBorder="false" applyAlignment="false" applyProtection="false"/>
    <xf numFmtId="235" fontId="27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5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235" fontId="8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3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0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06" fillId="0" borderId="0" applyFont="true" applyBorder="false" applyAlignment="false" applyProtection="false"/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7" fontId="10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1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45" fontId="34" fillId="0" borderId="0" applyFont="true" applyBorder="false" applyAlignment="false" applyProtection="false"/>
    <xf numFmtId="207" fontId="34" fillId="0" borderId="0" applyFont="true" applyBorder="false" applyAlignment="false" applyProtection="false"/>
    <xf numFmtId="246" fontId="3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3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3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1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07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applyFont="true" applyBorder="false" applyAlignment="false" applyProtection="false"/>
    <xf numFmtId="164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1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24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31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122" fillId="3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41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5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64" fontId="1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26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applyFont="true" applyBorder="true" applyAlignment="false" applyProtection="false"/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0" applyFont="true" applyBorder="false" applyAlignment="false" applyProtection="false"/>
    <xf numFmtId="164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4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55" fontId="11" fillId="0" borderId="0" applyFont="true" applyBorder="false" applyAlignment="false" applyProtection="true">
      <protection locked="true" hidden="false"/>
    </xf>
    <xf numFmtId="255" fontId="11" fillId="0" borderId="0" applyFont="true" applyBorder="false" applyAlignment="false" applyProtection="true">
      <protection locked="true" hidden="false"/>
    </xf>
    <xf numFmtId="164" fontId="0" fillId="3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7" fontId="1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54" fillId="0" borderId="0" applyFont="true" applyBorder="false" applyAlignment="false" applyProtection="true"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6" fillId="0" borderId="28" applyFont="true" applyBorder="true" applyAlignment="false" applyProtection="false"/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0" borderId="28" applyFont="true" applyBorder="true" applyAlignment="false" applyProtection="false"/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0" borderId="28" applyFont="true" applyBorder="true" applyAlignment="false" applyProtection="false"/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0" borderId="28" applyFont="true" applyBorder="true" applyAlignment="false" applyProtection="false"/>
    <xf numFmtId="164" fontId="8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5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4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4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4" fontId="1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2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4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9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3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9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14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14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4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9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9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6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9" fontId="1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9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80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9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9" fontId="1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0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9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9" fontId="1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9" fontId="1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9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3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3" fontId="1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3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1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_Book1" xfId="22"/>
    <cellStyle name="_x0004__Book1 2" xfId="23"/>
    <cellStyle name="_x0004__Book1_BP AWPs 16122002" xfId="24"/>
    <cellStyle name="_x0004__Book1_BP AWPs 16122002 2" xfId="25"/>
    <cellStyle name="_x0004__Book1_to be discussed with wai pong" xfId="26"/>
    <cellStyle name="_x0004__CFA - AWPs 26.1.03" xfId="27"/>
    <cellStyle name="_x0004__CFA - AWPs 26.1.03 2" xfId="28"/>
    <cellStyle name="_x0004__CFA-AWPs 16.1.03" xfId="29"/>
    <cellStyle name="_x0004__CFA-AWPs 16.1.03 2" xfId="30"/>
    <cellStyle name="_x0004__Storewell(R)-Awps-2002" xfId="31"/>
    <cellStyle name="_x0004__Storewell(R)-Awps-2002 2" xfId="32"/>
    <cellStyle name="_x0004_omma_laroux_1_PLDT_Term loan &amp; PP-(YT)" xfId="33"/>
    <cellStyle name="&#10;_x0005__x001c__x0005_&#10;" xfId="34"/>
    <cellStyle name="&#10;_x0005__x001c__x0005_&#10; 2" xfId="35"/>
    <cellStyle name="_x000b_" xfId="36"/>
    <cellStyle name="_x000e_" xfId="37"/>
    <cellStyle name="_x000e__BS wp" xfId="38"/>
    <cellStyle name="_x000e__BS wp_BS wps" xfId="39"/>
    <cellStyle name="_x000e__BS wps" xfId="40"/>
    <cellStyle name="_x000e__G" xfId="41"/>
    <cellStyle name="_x000e__G_BS wp" xfId="42"/>
    <cellStyle name="_x000e__G_BS wp_BS wps" xfId="43"/>
    <cellStyle name="_x000e__G_BS wps" xfId="44"/>
    <cellStyle name="_x000e__G_Makatas Industries WP - IS 08" xfId="45"/>
    <cellStyle name="_x000e__G_WP(IS)-System" xfId="46"/>
    <cellStyle name="_x000e__G_WP-IS" xfId="47"/>
    <cellStyle name="_x000e__Makatas Industries WP - IS 08" xfId="48"/>
    <cellStyle name="_x000e__WP(IS)-System" xfId="49"/>
    <cellStyle name="_x000e__WP-IS" xfId="50"/>
    <cellStyle name="_x000f_" xfId="51"/>
    <cellStyle name="_x0018__x0002__x0003_⟀Å٢b" xfId="52"/>
    <cellStyle name=" _x0005_M_x0004_" xfId="53"/>
    <cellStyle name="&amp;A&#10;Page &amp;P of &amp;N&#10;CW 5/02&#10;_x0017_&amp;L&amp;F&#10;&amp;D,&amp;T&#10;Reviewed by:" xfId="54"/>
    <cellStyle name="&amp;A&#10;Page &amp;P of &amp;N&#10;CW 5/02&#10;_x0017_&amp;L&amp;F&#10;&amp;D,&amp;T&#10;Reviewed by: 2" xfId="55"/>
    <cellStyle name="&amp;R&amp;&quot;Book Antiqua,Bold&quot;&amp;16A" xfId="56"/>
    <cellStyle name="(1529.8)" xfId="57"/>
    <cellStyle name=",Regular&quot;&amp;F. &amp;A&#10;&amp;D, &amp;Tb" xfId="58"/>
    <cellStyle name="0,0&#13;&#10;NA&#13;&#10;" xfId="59"/>
    <cellStyle name="0]_ITOCPX" xfId="60"/>
    <cellStyle name="20% - Accent1 2" xfId="61"/>
    <cellStyle name="20% - Accent1 2 2" xfId="62"/>
    <cellStyle name="20% - Accent1 2 3" xfId="63"/>
    <cellStyle name="20% - Accent1 2 4" xfId="64"/>
    <cellStyle name="20% - Accent1 2 5" xfId="65"/>
    <cellStyle name="20% - Accent1 2 6" xfId="66"/>
    <cellStyle name="20% - Accent1 3" xfId="67"/>
    <cellStyle name="20% - Accent1 3 2" xfId="68"/>
    <cellStyle name="20% - Accent1 3 3" xfId="69"/>
    <cellStyle name="20% - Accent1 3 4" xfId="70"/>
    <cellStyle name="20% - Accent1 3 5" xfId="71"/>
    <cellStyle name="20% - Accent1 3 6" xfId="72"/>
    <cellStyle name="20% - Accent1 4" xfId="73"/>
    <cellStyle name="20% - Accent1 5" xfId="74"/>
    <cellStyle name="20% - Accent2 2" xfId="75"/>
    <cellStyle name="20% - Accent2 2 2" xfId="76"/>
    <cellStyle name="20% - Accent2 2 3" xfId="77"/>
    <cellStyle name="20% - Accent2 2 4" xfId="78"/>
    <cellStyle name="20% - Accent2 2 5" xfId="79"/>
    <cellStyle name="20% - Accent2 2 6" xfId="80"/>
    <cellStyle name="20% - Accent2 3" xfId="81"/>
    <cellStyle name="20% - Accent2 3 2" xfId="82"/>
    <cellStyle name="20% - Accent2 3 3" xfId="83"/>
    <cellStyle name="20% - Accent2 3 4" xfId="84"/>
    <cellStyle name="20% - Accent2 3 5" xfId="85"/>
    <cellStyle name="20% - Accent2 3 6" xfId="86"/>
    <cellStyle name="20% - Accent2 4" xfId="87"/>
    <cellStyle name="20% - Accent2 5" xfId="88"/>
    <cellStyle name="20% - Accent3 2" xfId="89"/>
    <cellStyle name="20% - Accent3 2 2" xfId="90"/>
    <cellStyle name="20% - Accent3 2 3" xfId="91"/>
    <cellStyle name="20% - Accent3 2 4" xfId="92"/>
    <cellStyle name="20% - Accent3 2 5" xfId="93"/>
    <cellStyle name="20% - Accent3 2 6" xfId="94"/>
    <cellStyle name="20% - Accent3 3" xfId="95"/>
    <cellStyle name="20% - Accent3 3 2" xfId="96"/>
    <cellStyle name="20% - Accent3 3 3" xfId="97"/>
    <cellStyle name="20% - Accent3 3 4" xfId="98"/>
    <cellStyle name="20% - Accent3 3 5" xfId="99"/>
    <cellStyle name="20% - Accent3 3 6" xfId="100"/>
    <cellStyle name="20% - Accent3 4" xfId="101"/>
    <cellStyle name="20% - Accent3 5" xfId="102"/>
    <cellStyle name="20% - Accent4 2" xfId="103"/>
    <cellStyle name="20% - Accent4 2 2" xfId="104"/>
    <cellStyle name="20% - Accent4 2 3" xfId="105"/>
    <cellStyle name="20% - Accent4 2 4" xfId="106"/>
    <cellStyle name="20% - Accent4 2 5" xfId="107"/>
    <cellStyle name="20% - Accent4 2 6" xfId="108"/>
    <cellStyle name="20% - Accent4 3" xfId="109"/>
    <cellStyle name="20% - Accent4 3 2" xfId="110"/>
    <cellStyle name="20% - Accent4 3 3" xfId="111"/>
    <cellStyle name="20% - Accent4 3 4" xfId="112"/>
    <cellStyle name="20% - Accent4 3 5" xfId="113"/>
    <cellStyle name="20% - Accent4 3 6" xfId="114"/>
    <cellStyle name="20% - Accent4 4" xfId="115"/>
    <cellStyle name="20% - Accent4 5" xfId="116"/>
    <cellStyle name="20% - Accent5 2" xfId="117"/>
    <cellStyle name="20% - Accent5 2 2" xfId="118"/>
    <cellStyle name="20% - Accent5 2 3" xfId="119"/>
    <cellStyle name="20% - Accent5 2 4" xfId="120"/>
    <cellStyle name="20% - Accent5 2 5" xfId="121"/>
    <cellStyle name="20% - Accent5 2 6" xfId="122"/>
    <cellStyle name="20% - Accent5 3" xfId="123"/>
    <cellStyle name="20% - Accent5 3 2" xfId="124"/>
    <cellStyle name="20% - Accent5 3 3" xfId="125"/>
    <cellStyle name="20% - Accent5 3 4" xfId="126"/>
    <cellStyle name="20% - Accent5 3 5" xfId="127"/>
    <cellStyle name="20% - Accent5 3 6" xfId="128"/>
    <cellStyle name="20% - Accent5 4" xfId="129"/>
    <cellStyle name="20% - Accent5 5" xfId="130"/>
    <cellStyle name="20% - Accent6 2" xfId="131"/>
    <cellStyle name="20% - Accent6 2 2" xfId="132"/>
    <cellStyle name="20% - Accent6 2 3" xfId="133"/>
    <cellStyle name="20% - Accent6 2 4" xfId="134"/>
    <cellStyle name="20% - Accent6 2 5" xfId="135"/>
    <cellStyle name="20% - Accent6 2 6" xfId="136"/>
    <cellStyle name="20% - Accent6 3" xfId="137"/>
    <cellStyle name="20% - Accent6 3 2" xfId="138"/>
    <cellStyle name="20% - Accent6 3 3" xfId="139"/>
    <cellStyle name="20% - Accent6 3 4" xfId="140"/>
    <cellStyle name="20% - Accent6 3 5" xfId="141"/>
    <cellStyle name="20% - Accent6 3 6" xfId="142"/>
    <cellStyle name="20% - Accent6 4" xfId="143"/>
    <cellStyle name="20% - Accent6 5" xfId="144"/>
    <cellStyle name="2line" xfId="145"/>
    <cellStyle name="2line 2" xfId="146"/>
    <cellStyle name="40% - Accent1 2" xfId="147"/>
    <cellStyle name="40% - Accent1 2 2" xfId="148"/>
    <cellStyle name="40% - Accent1 2 3" xfId="149"/>
    <cellStyle name="40% - Accent1 2 4" xfId="150"/>
    <cellStyle name="40% - Accent1 2 5" xfId="151"/>
    <cellStyle name="40% - Accent1 2 6" xfId="152"/>
    <cellStyle name="40% - Accent1 3" xfId="153"/>
    <cellStyle name="40% - Accent1 3 2" xfId="154"/>
    <cellStyle name="40% - Accent1 3 3" xfId="155"/>
    <cellStyle name="40% - Accent1 3 4" xfId="156"/>
    <cellStyle name="40% - Accent1 3 5" xfId="157"/>
    <cellStyle name="40% - Accent1 3 6" xfId="158"/>
    <cellStyle name="40% - Accent1 4" xfId="159"/>
    <cellStyle name="40% - Accent1 5" xfId="160"/>
    <cellStyle name="40% - Accent2 2" xfId="161"/>
    <cellStyle name="40% - Accent2 2 2" xfId="162"/>
    <cellStyle name="40% - Accent2 2 3" xfId="163"/>
    <cellStyle name="40% - Accent2 2 4" xfId="164"/>
    <cellStyle name="40% - Accent2 2 5" xfId="165"/>
    <cellStyle name="40% - Accent2 2 6" xfId="166"/>
    <cellStyle name="40% - Accent2 3" xfId="167"/>
    <cellStyle name="40% - Accent2 3 2" xfId="168"/>
    <cellStyle name="40% - Accent2 3 3" xfId="169"/>
    <cellStyle name="40% - Accent2 3 4" xfId="170"/>
    <cellStyle name="40% - Accent2 3 5" xfId="171"/>
    <cellStyle name="40% - Accent2 3 6" xfId="172"/>
    <cellStyle name="40% - Accent2 4" xfId="173"/>
    <cellStyle name="40% - Accent2 5" xfId="174"/>
    <cellStyle name="40% - Accent3 2" xfId="175"/>
    <cellStyle name="40% - Accent3 2 2" xfId="176"/>
    <cellStyle name="40% - Accent3 2 3" xfId="177"/>
    <cellStyle name="40% - Accent3 2 4" xfId="178"/>
    <cellStyle name="40% - Accent3 2 5" xfId="179"/>
    <cellStyle name="40% - Accent3 2 6" xfId="180"/>
    <cellStyle name="40% - Accent3 3" xfId="181"/>
    <cellStyle name="40% - Accent3 3 2" xfId="182"/>
    <cellStyle name="40% - Accent3 3 3" xfId="183"/>
    <cellStyle name="40% - Accent3 3 4" xfId="184"/>
    <cellStyle name="40% - Accent3 3 5" xfId="185"/>
    <cellStyle name="40% - Accent3 3 6" xfId="186"/>
    <cellStyle name="40% - Accent3 4" xfId="187"/>
    <cellStyle name="40% - Accent3 5" xfId="188"/>
    <cellStyle name="40% - Accent4 2" xfId="189"/>
    <cellStyle name="40% - Accent4 2 2" xfId="190"/>
    <cellStyle name="40% - Accent4 2 3" xfId="191"/>
    <cellStyle name="40% - Accent4 2 4" xfId="192"/>
    <cellStyle name="40% - Accent4 2 5" xfId="193"/>
    <cellStyle name="40% - Accent4 2 6" xfId="194"/>
    <cellStyle name="40% - Accent4 3" xfId="195"/>
    <cellStyle name="40% - Accent4 3 2" xfId="196"/>
    <cellStyle name="40% - Accent4 3 3" xfId="197"/>
    <cellStyle name="40% - Accent4 3 4" xfId="198"/>
    <cellStyle name="40% - Accent4 3 5" xfId="199"/>
    <cellStyle name="40% - Accent4 3 6" xfId="200"/>
    <cellStyle name="40% - Accent4 4" xfId="201"/>
    <cellStyle name="40% - Accent4 5" xfId="202"/>
    <cellStyle name="40% - Accent5 2" xfId="203"/>
    <cellStyle name="40% - Accent5 2 2" xfId="204"/>
    <cellStyle name="40% - Accent5 2 3" xfId="205"/>
    <cellStyle name="40% - Accent5 2 4" xfId="206"/>
    <cellStyle name="40% - Accent5 2 5" xfId="207"/>
    <cellStyle name="40% - Accent5 2 6" xfId="208"/>
    <cellStyle name="40% - Accent5 3" xfId="209"/>
    <cellStyle name="40% - Accent5 3 2" xfId="210"/>
    <cellStyle name="40% - Accent5 3 3" xfId="211"/>
    <cellStyle name="40% - Accent5 3 4" xfId="212"/>
    <cellStyle name="40% - Accent5 3 5" xfId="213"/>
    <cellStyle name="40% - Accent5 3 6" xfId="214"/>
    <cellStyle name="40% - Accent5 4" xfId="215"/>
    <cellStyle name="40% - Accent5 5" xfId="216"/>
    <cellStyle name="40% - Accent6 2" xfId="217"/>
    <cellStyle name="40% - Accent6 2 2" xfId="218"/>
    <cellStyle name="40% - Accent6 2 3" xfId="219"/>
    <cellStyle name="40% - Accent6 2 4" xfId="220"/>
    <cellStyle name="40% - Accent6 2 5" xfId="221"/>
    <cellStyle name="40% - Accent6 2 6" xfId="222"/>
    <cellStyle name="40% - Accent6 3" xfId="223"/>
    <cellStyle name="40% - Accent6 3 2" xfId="224"/>
    <cellStyle name="40% - Accent6 3 3" xfId="225"/>
    <cellStyle name="40% - Accent6 3 4" xfId="226"/>
    <cellStyle name="40% - Accent6 3 5" xfId="227"/>
    <cellStyle name="40% - Accent6 3 6" xfId="228"/>
    <cellStyle name="40% - Accent6 4" xfId="229"/>
    <cellStyle name="40% - Accent6 5" xfId="230"/>
    <cellStyle name="60% - Accent1 2" xfId="231"/>
    <cellStyle name="60% - Accent1 2 2" xfId="232"/>
    <cellStyle name="60% - Accent1 2 3" xfId="233"/>
    <cellStyle name="60% - Accent1 2 4" xfId="234"/>
    <cellStyle name="60% - Accent1 2 5" xfId="235"/>
    <cellStyle name="60% - Accent1 2 6" xfId="236"/>
    <cellStyle name="60% - Accent1 3" xfId="237"/>
    <cellStyle name="60% - Accent1 3 2" xfId="238"/>
    <cellStyle name="60% - Accent1 3 3" xfId="239"/>
    <cellStyle name="60% - Accent1 3 4" xfId="240"/>
    <cellStyle name="60% - Accent1 3 5" xfId="241"/>
    <cellStyle name="60% - Accent1 3 6" xfId="242"/>
    <cellStyle name="60% - Accent1 4" xfId="243"/>
    <cellStyle name="60% - Accent1 5" xfId="244"/>
    <cellStyle name="60% - Accent2 2" xfId="245"/>
    <cellStyle name="60% - Accent2 2 2" xfId="246"/>
    <cellStyle name="60% - Accent2 2 3" xfId="247"/>
    <cellStyle name="60% - Accent2 2 4" xfId="248"/>
    <cellStyle name="60% - Accent2 2 5" xfId="249"/>
    <cellStyle name="60% - Accent2 2 6" xfId="250"/>
    <cellStyle name="60% - Accent2 3" xfId="251"/>
    <cellStyle name="60% - Accent2 3 2" xfId="252"/>
    <cellStyle name="60% - Accent2 3 3" xfId="253"/>
    <cellStyle name="60% - Accent2 3 4" xfId="254"/>
    <cellStyle name="60% - Accent2 3 5" xfId="255"/>
    <cellStyle name="60% - Accent2 3 6" xfId="256"/>
    <cellStyle name="60% - Accent2 4" xfId="257"/>
    <cellStyle name="60% - Accent2 5" xfId="258"/>
    <cellStyle name="60% - Accent3 2" xfId="259"/>
    <cellStyle name="60% - Accent3 2 2" xfId="260"/>
    <cellStyle name="60% - Accent3 2 3" xfId="261"/>
    <cellStyle name="60% - Accent3 2 4" xfId="262"/>
    <cellStyle name="60% - Accent3 2 5" xfId="263"/>
    <cellStyle name="60% - Accent3 2 6" xfId="264"/>
    <cellStyle name="60% - Accent3 3" xfId="265"/>
    <cellStyle name="60% - Accent3 3 2" xfId="266"/>
    <cellStyle name="60% - Accent3 3 3" xfId="267"/>
    <cellStyle name="60% - Accent3 3 4" xfId="268"/>
    <cellStyle name="60% - Accent3 3 5" xfId="269"/>
    <cellStyle name="60% - Accent3 3 6" xfId="270"/>
    <cellStyle name="60% - Accent3 4" xfId="271"/>
    <cellStyle name="60% - Accent3 5" xfId="272"/>
    <cellStyle name="60% - Accent4 2" xfId="273"/>
    <cellStyle name="60% - Accent4 2 2" xfId="274"/>
    <cellStyle name="60% - Accent4 2 3" xfId="275"/>
    <cellStyle name="60% - Accent4 2 4" xfId="276"/>
    <cellStyle name="60% - Accent4 2 5" xfId="277"/>
    <cellStyle name="60% - Accent4 2 6" xfId="278"/>
    <cellStyle name="60% - Accent4 3" xfId="279"/>
    <cellStyle name="60% - Accent4 3 2" xfId="280"/>
    <cellStyle name="60% - Accent4 3 3" xfId="281"/>
    <cellStyle name="60% - Accent4 3 4" xfId="282"/>
    <cellStyle name="60% - Accent4 3 5" xfId="283"/>
    <cellStyle name="60% - Accent4 3 6" xfId="284"/>
    <cellStyle name="60% - Accent4 4" xfId="285"/>
    <cellStyle name="60% - Accent4 5" xfId="286"/>
    <cellStyle name="60% - Accent5 2" xfId="287"/>
    <cellStyle name="60% - Accent5 2 2" xfId="288"/>
    <cellStyle name="60% - Accent5 2 3" xfId="289"/>
    <cellStyle name="60% - Accent5 2 4" xfId="290"/>
    <cellStyle name="60% - Accent5 2 5" xfId="291"/>
    <cellStyle name="60% - Accent5 2 6" xfId="292"/>
    <cellStyle name="60% - Accent5 3" xfId="293"/>
    <cellStyle name="60% - Accent5 3 2" xfId="294"/>
    <cellStyle name="60% - Accent5 3 3" xfId="295"/>
    <cellStyle name="60% - Accent5 3 4" xfId="296"/>
    <cellStyle name="60% - Accent5 3 5" xfId="297"/>
    <cellStyle name="60% - Accent5 3 6" xfId="298"/>
    <cellStyle name="60% - Accent5 4" xfId="299"/>
    <cellStyle name="60% - Accent5 5" xfId="300"/>
    <cellStyle name="60% - Accent6 2" xfId="301"/>
    <cellStyle name="60% - Accent6 2 2" xfId="302"/>
    <cellStyle name="60% - Accent6 2 3" xfId="303"/>
    <cellStyle name="60% - Accent6 2 4" xfId="304"/>
    <cellStyle name="60% - Accent6 2 5" xfId="305"/>
    <cellStyle name="60% - Accent6 2 6" xfId="306"/>
    <cellStyle name="60% - Accent6 3" xfId="307"/>
    <cellStyle name="60% - Accent6 3 2" xfId="308"/>
    <cellStyle name="60% - Accent6 3 3" xfId="309"/>
    <cellStyle name="60% - Accent6 3 4" xfId="310"/>
    <cellStyle name="60% - Accent6 3 5" xfId="311"/>
    <cellStyle name="60% - Accent6 3 6" xfId="312"/>
    <cellStyle name="60% - Accent6 4" xfId="313"/>
    <cellStyle name="60% - Accent6 5" xfId="314"/>
    <cellStyle name="6Ab&amp;&amp;L&amp;&quot;Book Antiqua,Regular&quot;&amp;F. &amp;A&#10;&amp;D, &amp;Tb" xfId="315"/>
    <cellStyle name="75" xfId="316"/>
    <cellStyle name="75 2" xfId="317"/>
    <cellStyle name="75 3" xfId="318"/>
    <cellStyle name="75 4" xfId="319"/>
    <cellStyle name="75 5" xfId="320"/>
    <cellStyle name="75 6" xfId="321"/>
    <cellStyle name="75 7" xfId="322"/>
    <cellStyle name="??" xfId="323"/>
    <cellStyle name="?? [0.00]_ADMAG" xfId="324"/>
    <cellStyle name="???" xfId="325"/>
    <cellStyle name="???? [0.00]_ADMAG" xfId="326"/>
    <cellStyle name="?????????????????" xfId="327"/>
    <cellStyle name="????????????????? [0]_MOGAS97" xfId="328"/>
    <cellStyle name="??????????????????? [0]_MOGAS97" xfId="329"/>
    <cellStyle name="???????????????????_MOGAS97" xfId="330"/>
    <cellStyle name="?????????????????_MOGAS97" xfId="331"/>
    <cellStyle name="????_ADMAG" xfId="332"/>
    <cellStyle name="???[0]_liz-ss" xfId="333"/>
    <cellStyle name="???_'01.11" xfId="334"/>
    <cellStyle name="??_ADMAG" xfId="335"/>
    <cellStyle name="^6A_x0001_" xfId="336"/>
    <cellStyle name="^6A_x0001_ 2" xfId="337"/>
    <cellStyle name="^6A_x0001_ 3" xfId="338"/>
    <cellStyle name="^6A_x0001_ 4" xfId="339"/>
    <cellStyle name="^6A_x0001_ 5" xfId="340"/>
    <cellStyle name="^6A_x0001_ 6" xfId="341"/>
    <cellStyle name="^6A_x0001_ 7" xfId="342"/>
    <cellStyle name="_All AWPs - RCSB-FST 110602" xfId="343"/>
    <cellStyle name="_All AWPs - RCSB-FST 110602 2" xfId="344"/>
    <cellStyle name="_All AWPs - RCSB-FST 110602_1" xfId="345"/>
    <cellStyle name="_All AWPs - RCSB-FST 110602_2" xfId="346"/>
    <cellStyle name="_All AWPs - RCSB-FST 110602_2 2" xfId="347"/>
    <cellStyle name="_All AWPs - RCSB-FST 110602_2_Book1" xfId="348"/>
    <cellStyle name="_All AWPs - RCSB-FST 110602_2_Book1_BP AWPs 16122002" xfId="349"/>
    <cellStyle name="_All AWPs - RCSB-FST 110602_2_Book1_to be discussed with wai pong" xfId="350"/>
    <cellStyle name="_All AWPs - RCSB-FST 110602_2_CFA - AWPs 26.1.03" xfId="351"/>
    <cellStyle name="_All AWPs - RCSB-FST 110602_2_CFA-AWPs 16.1.03" xfId="352"/>
    <cellStyle name="_All AWPs - RCSB-FST 110602_2_Storewell(R)-Awps-2002" xfId="353"/>
    <cellStyle name="_All AWPs - RCSB-FST 110602_2_Storewell(R)-Awps-2002 2" xfId="354"/>
    <cellStyle name="_All AWPs - RCSB-FST 110602_3" xfId="355"/>
    <cellStyle name="_All AWPs - RCSB-FST 110602_3 2" xfId="356"/>
    <cellStyle name="_All AWPs - RCSB-FST 110602_3_Book1" xfId="357"/>
    <cellStyle name="_All AWPs - RCSB-FST 110602_3_Book1 2" xfId="358"/>
    <cellStyle name="_All AWPs - RCSB-FST 110602_3_Book1_BP AWPs 16122002" xfId="359"/>
    <cellStyle name="_All AWPs - RCSB-FST 110602_3_Book1_BP AWPs 16122002 2" xfId="360"/>
    <cellStyle name="_All AWPs - RCSB-FST 110602_3_Book1_to be discussed with wai pong" xfId="361"/>
    <cellStyle name="_All AWPs - RCSB-FST 110602_3_CFA - AWPs 26.1.03" xfId="362"/>
    <cellStyle name="_All AWPs - RCSB-FST 110602_3_CFA - AWPs 26.1.03 2" xfId="363"/>
    <cellStyle name="_All AWPs - RCSB-FST 110602_3_CFA-AWPs 16.1.03" xfId="364"/>
    <cellStyle name="_All AWPs - RCSB-FST 110602_3_CFA-AWPs 16.1.03 2" xfId="365"/>
    <cellStyle name="_All AWPs - RCSB-FST 110602_3_Storewell(R)-Awps-2002" xfId="366"/>
    <cellStyle name="_All AWPs - RCSB-FST 110602_3_Storewell(R)-Awps-2002 2" xfId="367"/>
    <cellStyle name="_All AWPs - RCSB-FST 110602_4" xfId="368"/>
    <cellStyle name="_All AWPs - RCSB-FST 110602_4 2" xfId="369"/>
    <cellStyle name="_All AWPs - RCSB-FST 110602_4_Book1" xfId="370"/>
    <cellStyle name="_All AWPs - RCSB-FST 110602_4_Book1 2" xfId="371"/>
    <cellStyle name="_All AWPs - RCSB-FST 110602_4_Book1_BP AWPs 16122002" xfId="372"/>
    <cellStyle name="_All AWPs - RCSB-FST 110602_4_Book1_BP AWPs 16122002 2" xfId="373"/>
    <cellStyle name="_All AWPs - RCSB-FST 110602_4_Book1_to be discussed with wai pong" xfId="374"/>
    <cellStyle name="_All AWPs - RCSB-FST 110602_4_CFA - AWPs 26.1.03" xfId="375"/>
    <cellStyle name="_All AWPs - RCSB-FST 110602_4_CFA - AWPs 26.1.03 2" xfId="376"/>
    <cellStyle name="_All AWPs - RCSB-FST 110602_4_CFA-AWPs 16.1.03" xfId="377"/>
    <cellStyle name="_All AWPs - RCSB-FST 110602_4_CFA-AWPs 16.1.03 2" xfId="378"/>
    <cellStyle name="_All AWPs - RCSB-FST 110602_4_Storewell(R)-Awps-2002" xfId="379"/>
    <cellStyle name="_All AWPs - RCSB-FST 110602_4_Storewell(R)-Awps-2002 2" xfId="380"/>
    <cellStyle name="_All AWPs - RCSB-FST 110602_5" xfId="381"/>
    <cellStyle name="_All AWPs - RCSB-FST 110602_5 2" xfId="382"/>
    <cellStyle name="_Announcement 2008 4Q 080416" xfId="383"/>
    <cellStyle name="_Announcement 2008 4Q 080416 2" xfId="384"/>
    <cellStyle name="_Book1" xfId="385"/>
    <cellStyle name="_Book1 2" xfId="386"/>
    <cellStyle name="_Book1_BP AWPs 16122002" xfId="387"/>
    <cellStyle name="_Book1_BP AWPs 16122002 2" xfId="388"/>
    <cellStyle name="_Book1_to be discussed with wai pong" xfId="389"/>
    <cellStyle name="_CFA - AWPs 26.1.03" xfId="390"/>
    <cellStyle name="_CFA - AWPs 26.1.03 2" xfId="391"/>
    <cellStyle name="_CFA-AWPs 16.1.03" xfId="392"/>
    <cellStyle name="_CFA-AWPs 16.1.03 2" xfId="393"/>
    <cellStyle name="_Fixed assets" xfId="394"/>
    <cellStyle name="_FSA-FH" xfId="395"/>
    <cellStyle name="_FSA-FH2" xfId="396"/>
    <cellStyle name="_Orisoft Conso Working 08-Dec" xfId="397"/>
    <cellStyle name="_Storewell(R)-Awps-2002" xfId="398"/>
    <cellStyle name="_Storewell(R)-Awps-2002 2" xfId="399"/>
    <cellStyle name="A_x0001_" xfId="400"/>
    <cellStyle name="A_x0001_ 2" xfId="401"/>
    <cellStyle name="A_x0001_ 3" xfId="402"/>
    <cellStyle name="A_x0001_ 4" xfId="403"/>
    <cellStyle name="A_x0001_ 5" xfId="404"/>
    <cellStyle name="A_x0001_ 6" xfId="405"/>
    <cellStyle name="A_x0001_ 7" xfId="406"/>
    <cellStyle name="AA FRAME" xfId="407"/>
    <cellStyle name="AA HEADING" xfId="408"/>
    <cellStyle name="AA INITIALS" xfId="409"/>
    <cellStyle name="AA INPUT" xfId="410"/>
    <cellStyle name="AA LOCK" xfId="411"/>
    <cellStyle name="AA MGR NAME" xfId="412"/>
    <cellStyle name="AA NORMAL" xfId="413"/>
    <cellStyle name="AA NUMBER" xfId="414"/>
    <cellStyle name="AA NUMBER 2" xfId="415"/>
    <cellStyle name="AA NUMBER2" xfId="416"/>
    <cellStyle name="AA NUMBER2 2" xfId="417"/>
    <cellStyle name="AA QUESTION" xfId="418"/>
    <cellStyle name="AA SHADE" xfId="419"/>
    <cellStyle name="Accent1 2" xfId="420"/>
    <cellStyle name="Accent1 2 2" xfId="421"/>
    <cellStyle name="Accent1 2 3" xfId="422"/>
    <cellStyle name="Accent1 2 4" xfId="423"/>
    <cellStyle name="Accent1 2 5" xfId="424"/>
    <cellStyle name="Accent1 2 6" xfId="425"/>
    <cellStyle name="Accent1 3" xfId="426"/>
    <cellStyle name="Accent1 3 2" xfId="427"/>
    <cellStyle name="Accent1 3 3" xfId="428"/>
    <cellStyle name="Accent1 3 4" xfId="429"/>
    <cellStyle name="Accent1 3 5" xfId="430"/>
    <cellStyle name="Accent1 3 6" xfId="431"/>
    <cellStyle name="Accent1 4" xfId="432"/>
    <cellStyle name="Accent1 5" xfId="433"/>
    <cellStyle name="Accent2 2" xfId="434"/>
    <cellStyle name="Accent2 2 2" xfId="435"/>
    <cellStyle name="Accent2 2 3" xfId="436"/>
    <cellStyle name="Accent2 2 4" xfId="437"/>
    <cellStyle name="Accent2 2 5" xfId="438"/>
    <cellStyle name="Accent2 2 6" xfId="439"/>
    <cellStyle name="Accent2 3" xfId="440"/>
    <cellStyle name="Accent2 3 2" xfId="441"/>
    <cellStyle name="Accent2 3 3" xfId="442"/>
    <cellStyle name="Accent2 3 4" xfId="443"/>
    <cellStyle name="Accent2 3 5" xfId="444"/>
    <cellStyle name="Accent2 3 6" xfId="445"/>
    <cellStyle name="Accent2 4" xfId="446"/>
    <cellStyle name="Accent2 5" xfId="447"/>
    <cellStyle name="Accent3 2" xfId="448"/>
    <cellStyle name="Accent3 2 2" xfId="449"/>
    <cellStyle name="Accent3 2 3" xfId="450"/>
    <cellStyle name="Accent3 2 4" xfId="451"/>
    <cellStyle name="Accent3 2 5" xfId="452"/>
    <cellStyle name="Accent3 2 6" xfId="453"/>
    <cellStyle name="Accent3 3" xfId="454"/>
    <cellStyle name="Accent3 3 2" xfId="455"/>
    <cellStyle name="Accent3 3 3" xfId="456"/>
    <cellStyle name="Accent3 3 4" xfId="457"/>
    <cellStyle name="Accent3 3 5" xfId="458"/>
    <cellStyle name="Accent3 3 6" xfId="459"/>
    <cellStyle name="Accent3 4" xfId="460"/>
    <cellStyle name="Accent3 5" xfId="461"/>
    <cellStyle name="Accent4 2" xfId="462"/>
    <cellStyle name="Accent4 2 2" xfId="463"/>
    <cellStyle name="Accent4 2 3" xfId="464"/>
    <cellStyle name="Accent4 2 4" xfId="465"/>
    <cellStyle name="Accent4 2 5" xfId="466"/>
    <cellStyle name="Accent4 2 6" xfId="467"/>
    <cellStyle name="Accent4 3" xfId="468"/>
    <cellStyle name="Accent4 3 2" xfId="469"/>
    <cellStyle name="Accent4 3 3" xfId="470"/>
    <cellStyle name="Accent4 3 4" xfId="471"/>
    <cellStyle name="Accent4 3 5" xfId="472"/>
    <cellStyle name="Accent4 3 6" xfId="473"/>
    <cellStyle name="Accent4 4" xfId="474"/>
    <cellStyle name="Accent4 5" xfId="475"/>
    <cellStyle name="Accent5 2" xfId="476"/>
    <cellStyle name="Accent5 2 2" xfId="477"/>
    <cellStyle name="Accent5 2 3" xfId="478"/>
    <cellStyle name="Accent5 2 4" xfId="479"/>
    <cellStyle name="Accent5 2 5" xfId="480"/>
    <cellStyle name="Accent5 2 6" xfId="481"/>
    <cellStyle name="Accent5 3" xfId="482"/>
    <cellStyle name="Accent5 3 2" xfId="483"/>
    <cellStyle name="Accent5 3 3" xfId="484"/>
    <cellStyle name="Accent5 3 4" xfId="485"/>
    <cellStyle name="Accent5 3 5" xfId="486"/>
    <cellStyle name="Accent5 3 6" xfId="487"/>
    <cellStyle name="Accent5 4" xfId="488"/>
    <cellStyle name="Accent5 5" xfId="489"/>
    <cellStyle name="Accent6 2" xfId="490"/>
    <cellStyle name="Accent6 2 2" xfId="491"/>
    <cellStyle name="Accent6 2 3" xfId="492"/>
    <cellStyle name="Accent6 2 4" xfId="493"/>
    <cellStyle name="Accent6 2 5" xfId="494"/>
    <cellStyle name="Accent6 2 6" xfId="495"/>
    <cellStyle name="Accent6 3" xfId="496"/>
    <cellStyle name="Accent6 3 2" xfId="497"/>
    <cellStyle name="Accent6 3 3" xfId="498"/>
    <cellStyle name="Accent6 3 4" xfId="499"/>
    <cellStyle name="Accent6 3 5" xfId="500"/>
    <cellStyle name="Accent6 3 6" xfId="501"/>
    <cellStyle name="Accent6 4" xfId="502"/>
    <cellStyle name="Accent6 5" xfId="503"/>
    <cellStyle name="args.style" xfId="504"/>
    <cellStyle name="b" xfId="505"/>
    <cellStyle name="b 2" xfId="506"/>
    <cellStyle name="b_BS wp" xfId="507"/>
    <cellStyle name="b_BS wp 2" xfId="508"/>
    <cellStyle name="b_BS wp_BS wps" xfId="509"/>
    <cellStyle name="b_BS wp_BS wps 2" xfId="510"/>
    <cellStyle name="b_BS wps" xfId="511"/>
    <cellStyle name="b_BS wps 2" xfId="512"/>
    <cellStyle name="Bad 2" xfId="513"/>
    <cellStyle name="Bad 2 2" xfId="514"/>
    <cellStyle name="Bad 2 3" xfId="515"/>
    <cellStyle name="Bad 2 4" xfId="516"/>
    <cellStyle name="Bad 2 5" xfId="517"/>
    <cellStyle name="Bad 2 6" xfId="518"/>
    <cellStyle name="Bad 3" xfId="519"/>
    <cellStyle name="Bad 3 2" xfId="520"/>
    <cellStyle name="Bad 3 3" xfId="521"/>
    <cellStyle name="Bad 3 4" xfId="522"/>
    <cellStyle name="Bad 3 5" xfId="523"/>
    <cellStyle name="Bad 3 6" xfId="524"/>
    <cellStyle name="Bad 4" xfId="525"/>
    <cellStyle name="Bad 5" xfId="526"/>
    <cellStyle name="blue" xfId="527"/>
    <cellStyle name="Body" xfId="528"/>
    <cellStyle name="Body 2" xfId="529"/>
    <cellStyle name="Body 2 2" xfId="530"/>
    <cellStyle name="Body 2 3" xfId="531"/>
    <cellStyle name="Body 2 4" xfId="532"/>
    <cellStyle name="Body 2 5" xfId="533"/>
    <cellStyle name="Body 2 6" xfId="534"/>
    <cellStyle name="Body 3" xfId="535"/>
    <cellStyle name="Body 4" xfId="536"/>
    <cellStyle name="Body 5" xfId="537"/>
    <cellStyle name="Body 6" xfId="538"/>
    <cellStyle name="Body 7" xfId="539"/>
    <cellStyle name="Body 8" xfId="540"/>
    <cellStyle name="Body 9" xfId="541"/>
    <cellStyle name="Calc C - Style1" xfId="542"/>
    <cellStyle name="Calc C - Style2" xfId="543"/>
    <cellStyle name="Calc C - Style3" xfId="544"/>
    <cellStyle name="Calc C - Style4" xfId="545"/>
    <cellStyle name="Calc C - Style5" xfId="546"/>
    <cellStyle name="Calc C - Style6" xfId="547"/>
    <cellStyle name="Calc C - Style7" xfId="548"/>
    <cellStyle name="Calc C - Style8" xfId="549"/>
    <cellStyle name="Calc Currency (0)" xfId="550"/>
    <cellStyle name="Calc Currency (0) 2" xfId="551"/>
    <cellStyle name="Calc Currency (2)" xfId="552"/>
    <cellStyle name="Calc Currency (2) 2" xfId="553"/>
    <cellStyle name="Calc Percent (0)" xfId="554"/>
    <cellStyle name="Calc Percent (0) 2" xfId="555"/>
    <cellStyle name="Calc Percent (1)" xfId="556"/>
    <cellStyle name="Calc Percent (1) 2" xfId="557"/>
    <cellStyle name="Calc Percent (2)" xfId="558"/>
    <cellStyle name="Calc Percent (2) 2" xfId="559"/>
    <cellStyle name="Calc Units (0)" xfId="560"/>
    <cellStyle name="Calc Units (0) 2" xfId="561"/>
    <cellStyle name="Calc Units (1)" xfId="562"/>
    <cellStyle name="Calc Units (1) 2" xfId="563"/>
    <cellStyle name="Calc Units (2)" xfId="564"/>
    <cellStyle name="Calc Units (2) 2" xfId="565"/>
    <cellStyle name="Calculation 2" xfId="566"/>
    <cellStyle name="Calculation 2 2" xfId="567"/>
    <cellStyle name="Calculation 2 3" xfId="568"/>
    <cellStyle name="Calculation 2 4" xfId="569"/>
    <cellStyle name="Calculation 2 5" xfId="570"/>
    <cellStyle name="Calculation 2 6" xfId="571"/>
    <cellStyle name="Calculation 3" xfId="572"/>
    <cellStyle name="Calculation 3 2" xfId="573"/>
    <cellStyle name="Calculation 3 3" xfId="574"/>
    <cellStyle name="Calculation 3 4" xfId="575"/>
    <cellStyle name="Calculation 3 5" xfId="576"/>
    <cellStyle name="Calculation 3 6" xfId="577"/>
    <cellStyle name="Calculation 4" xfId="578"/>
    <cellStyle name="Calculation 5" xfId="579"/>
    <cellStyle name="category" xfId="580"/>
    <cellStyle name="Change A&amp;ll" xfId="581"/>
    <cellStyle name="Check Cell 2" xfId="582"/>
    <cellStyle name="Check Cell 2 2" xfId="583"/>
    <cellStyle name="Check Cell 2 3" xfId="584"/>
    <cellStyle name="Check Cell 2 4" xfId="585"/>
    <cellStyle name="Check Cell 2 5" xfId="586"/>
    <cellStyle name="Check Cell 2 6" xfId="587"/>
    <cellStyle name="Check Cell 3" xfId="588"/>
    <cellStyle name="Check Cell 3 2" xfId="589"/>
    <cellStyle name="Check Cell 3 3" xfId="590"/>
    <cellStyle name="Check Cell 3 4" xfId="591"/>
    <cellStyle name="Check Cell 3 5" xfId="592"/>
    <cellStyle name="Check Cell 3 6" xfId="593"/>
    <cellStyle name="Check Cell 4" xfId="594"/>
    <cellStyle name="Check Cell 5" xfId="595"/>
    <cellStyle name="Comma  - Style1" xfId="596"/>
    <cellStyle name="Comma  - Style1 2" xfId="597"/>
    <cellStyle name="Comma  - Style2" xfId="598"/>
    <cellStyle name="Comma  - Style2 2" xfId="599"/>
    <cellStyle name="Comma  - Style3" xfId="600"/>
    <cellStyle name="Comma  - Style3 2" xfId="601"/>
    <cellStyle name="Comma  - Style4" xfId="602"/>
    <cellStyle name="Comma  - Style4 2" xfId="603"/>
    <cellStyle name="Comma  - Style5" xfId="604"/>
    <cellStyle name="Comma  - Style5 2" xfId="605"/>
    <cellStyle name="Comma  - Style6" xfId="606"/>
    <cellStyle name="Comma  - Style6 2" xfId="607"/>
    <cellStyle name="Comma  - Style7" xfId="608"/>
    <cellStyle name="Comma  - Style7 2" xfId="609"/>
    <cellStyle name="Comma  - Style8" xfId="610"/>
    <cellStyle name="Comma  - Style8 2" xfId="611"/>
    <cellStyle name="Comma (0.0)" xfId="612"/>
    <cellStyle name="Comma (0.00)" xfId="613"/>
    <cellStyle name="Comma (hidden)" xfId="614"/>
    <cellStyle name="Comma (index)" xfId="615"/>
    <cellStyle name="Comma 10" xfId="616"/>
    <cellStyle name="Comma 10 2" xfId="617"/>
    <cellStyle name="Comma 10 3" xfId="618"/>
    <cellStyle name="Comma 10 3 2" xfId="619"/>
    <cellStyle name="Comma 10 4" xfId="620"/>
    <cellStyle name="Comma 10 4 2" xfId="621"/>
    <cellStyle name="Comma 11" xfId="622"/>
    <cellStyle name="Comma 12" xfId="623"/>
    <cellStyle name="Comma 12 2" xfId="624"/>
    <cellStyle name="Comma 12 2 2" xfId="625"/>
    <cellStyle name="Comma 12 3" xfId="626"/>
    <cellStyle name="Comma 12 3 2" xfId="627"/>
    <cellStyle name="Comma 12 4" xfId="628"/>
    <cellStyle name="Comma 12 4 2" xfId="629"/>
    <cellStyle name="Comma 12 5" xfId="630"/>
    <cellStyle name="Comma 12 5 2" xfId="631"/>
    <cellStyle name="Comma 12 6" xfId="632"/>
    <cellStyle name="Comma 12 6 2" xfId="633"/>
    <cellStyle name="Comma 12 7" xfId="634"/>
    <cellStyle name="Comma 13" xfId="635"/>
    <cellStyle name="Comma 13 2" xfId="636"/>
    <cellStyle name="Comma 13 3" xfId="637"/>
    <cellStyle name="Comma 14" xfId="638"/>
    <cellStyle name="Comma 14 2" xfId="639"/>
    <cellStyle name="Comma 14 2 6" xfId="640"/>
    <cellStyle name="Comma 14 2 6 2" xfId="641"/>
    <cellStyle name="Comma 14 3" xfId="642"/>
    <cellStyle name="Comma 14 3 2" xfId="643"/>
    <cellStyle name="Comma 15" xfId="644"/>
    <cellStyle name="Comma 15 2" xfId="645"/>
    <cellStyle name="Comma 15 3" xfId="646"/>
    <cellStyle name="Comma 15 3 2" xfId="647"/>
    <cellStyle name="Comma 15 4" xfId="648"/>
    <cellStyle name="Comma 15 4 2" xfId="649"/>
    <cellStyle name="Comma 15 5" xfId="650"/>
    <cellStyle name="Comma 15 5 2" xfId="651"/>
    <cellStyle name="Comma 15 6" xfId="652"/>
    <cellStyle name="Comma 15 6 2" xfId="653"/>
    <cellStyle name="Comma 15 7" xfId="654"/>
    <cellStyle name="Comma 16" xfId="655"/>
    <cellStyle name="Comma 16 2" xfId="656"/>
    <cellStyle name="Comma 16 3" xfId="657"/>
    <cellStyle name="Comma 17" xfId="658"/>
    <cellStyle name="Comma 17 2" xfId="659"/>
    <cellStyle name="Comma 17 3" xfId="660"/>
    <cellStyle name="Comma 18" xfId="661"/>
    <cellStyle name="Comma 19" xfId="662"/>
    <cellStyle name="Comma 2" xfId="663"/>
    <cellStyle name="Comma 2 10" xfId="664"/>
    <cellStyle name="Comma 2 10 2" xfId="665"/>
    <cellStyle name="Comma 2 11" xfId="666"/>
    <cellStyle name="Comma 2 11 2" xfId="667"/>
    <cellStyle name="Comma 2 12" xfId="668"/>
    <cellStyle name="Comma 2 12 2" xfId="669"/>
    <cellStyle name="Comma 2 13" xfId="670"/>
    <cellStyle name="Comma 2 13 2" xfId="671"/>
    <cellStyle name="Comma 2 14" xfId="672"/>
    <cellStyle name="Comma 2 14 2" xfId="673"/>
    <cellStyle name="Comma 2 2" xfId="674"/>
    <cellStyle name="Comma 2 2 10" xfId="675"/>
    <cellStyle name="Comma 2 2 2" xfId="676"/>
    <cellStyle name="Comma 2 2 2 2" xfId="677"/>
    <cellStyle name="Comma 2 2 2 2 2" xfId="678"/>
    <cellStyle name="Comma 2 2 2 2 2 2" xfId="679"/>
    <cellStyle name="Comma 2 2 2 2 3" xfId="680"/>
    <cellStyle name="Comma 2 2 2 2 3 2" xfId="681"/>
    <cellStyle name="Comma 2 2 2 2 4" xfId="682"/>
    <cellStyle name="Comma 2 2 2 3" xfId="683"/>
    <cellStyle name="Comma 2 2 2 3 2" xfId="684"/>
    <cellStyle name="Comma 2 2 2 4" xfId="685"/>
    <cellStyle name="Comma 2 2 3" xfId="686"/>
    <cellStyle name="Comma 2 2 3 2" xfId="687"/>
    <cellStyle name="Comma 2 2 4" xfId="688"/>
    <cellStyle name="Comma 2 2 4 2" xfId="689"/>
    <cellStyle name="Comma 2 2 5" xfId="690"/>
    <cellStyle name="Comma 2 2 5 2" xfId="691"/>
    <cellStyle name="Comma 2 2 6" xfId="692"/>
    <cellStyle name="Comma 2 2 7" xfId="693"/>
    <cellStyle name="Comma 2 2 7 2" xfId="694"/>
    <cellStyle name="Comma 2 2 8" xfId="695"/>
    <cellStyle name="Comma 2 2 8 2" xfId="696"/>
    <cellStyle name="Comma 2 2 9" xfId="697"/>
    <cellStyle name="Comma 2 2 9 2" xfId="698"/>
    <cellStyle name="Comma 2 2_WP(BS)-System" xfId="699"/>
    <cellStyle name="Comma 2 3" xfId="700"/>
    <cellStyle name="Comma 2 3 2" xfId="701"/>
    <cellStyle name="Comma 2 3 2 2" xfId="702"/>
    <cellStyle name="Comma 2 3 3" xfId="703"/>
    <cellStyle name="Comma 2 4" xfId="704"/>
    <cellStyle name="Comma 2 4 2" xfId="705"/>
    <cellStyle name="Comma 2 5" xfId="706"/>
    <cellStyle name="Comma 2 5 2" xfId="707"/>
    <cellStyle name="Comma 2 6" xfId="708"/>
    <cellStyle name="Comma 2 6 2" xfId="709"/>
    <cellStyle name="Comma 2 7" xfId="710"/>
    <cellStyle name="Comma 2 7 2" xfId="711"/>
    <cellStyle name="Comma 2 8" xfId="712"/>
    <cellStyle name="Comma 2 8 2" xfId="713"/>
    <cellStyle name="Comma 2 9" xfId="714"/>
    <cellStyle name="Comma 2 9 2" xfId="715"/>
    <cellStyle name="Comma 20" xfId="716"/>
    <cellStyle name="Comma 21" xfId="717"/>
    <cellStyle name="Comma 22" xfId="718"/>
    <cellStyle name="Comma 23" xfId="719"/>
    <cellStyle name="Comma 24" xfId="720"/>
    <cellStyle name="Comma 25" xfId="721"/>
    <cellStyle name="Comma 26" xfId="722"/>
    <cellStyle name="Comma 27" xfId="723"/>
    <cellStyle name="Comma 28" xfId="724"/>
    <cellStyle name="Comma 29" xfId="725"/>
    <cellStyle name="Comma 3" xfId="726"/>
    <cellStyle name="Comma 3 10" xfId="727"/>
    <cellStyle name="Comma 3 10 2" xfId="728"/>
    <cellStyle name="Comma 3 11" xfId="729"/>
    <cellStyle name="Comma 3 12" xfId="730"/>
    <cellStyle name="Comma 3 12 2" xfId="731"/>
    <cellStyle name="Comma 3 2" xfId="732"/>
    <cellStyle name="Comma 3 2 2" xfId="733"/>
    <cellStyle name="Comma 3 2 3" xfId="734"/>
    <cellStyle name="Comma 3 2 4" xfId="735"/>
    <cellStyle name="Comma 3 3" xfId="736"/>
    <cellStyle name="Comma 3 3 2" xfId="737"/>
    <cellStyle name="Comma 3 4" xfId="738"/>
    <cellStyle name="Comma 3 4 2" xfId="739"/>
    <cellStyle name="Comma 3 5" xfId="740"/>
    <cellStyle name="Comma 3 5 2" xfId="741"/>
    <cellStyle name="Comma 3 6" xfId="742"/>
    <cellStyle name="Comma 3 6 2" xfId="743"/>
    <cellStyle name="Comma 3 7" xfId="744"/>
    <cellStyle name="Comma 3 7 2" xfId="745"/>
    <cellStyle name="Comma 3 8" xfId="746"/>
    <cellStyle name="Comma 3 8 2" xfId="747"/>
    <cellStyle name="Comma 3 9" xfId="748"/>
    <cellStyle name="Comma 30" xfId="749"/>
    <cellStyle name="Comma 31" xfId="750"/>
    <cellStyle name="Comma 31 2" xfId="751"/>
    <cellStyle name="Comma 31 3" xfId="752"/>
    <cellStyle name="Comma 31 3 2" xfId="753"/>
    <cellStyle name="Comma 31 4" xfId="754"/>
    <cellStyle name="Comma 32" xfId="755"/>
    <cellStyle name="Comma 33" xfId="756"/>
    <cellStyle name="Comma 34" xfId="757"/>
    <cellStyle name="Comma 34 2" xfId="758"/>
    <cellStyle name="Comma 35" xfId="759"/>
    <cellStyle name="Comma 36" xfId="760"/>
    <cellStyle name="Comma 36 2" xfId="761"/>
    <cellStyle name="Comma 37" xfId="762"/>
    <cellStyle name="Comma 38" xfId="763"/>
    <cellStyle name="Comma 38 2" xfId="764"/>
    <cellStyle name="Comma 38 2 2" xfId="765"/>
    <cellStyle name="Comma 38 3" xfId="766"/>
    <cellStyle name="Comma 39" xfId="767"/>
    <cellStyle name="Comma 39 2" xfId="768"/>
    <cellStyle name="Comma 39 2 2" xfId="769"/>
    <cellStyle name="Comma 39 3" xfId="770"/>
    <cellStyle name="Comma 4" xfId="771"/>
    <cellStyle name="Comma 4 2" xfId="772"/>
    <cellStyle name="Comma 4 3" xfId="773"/>
    <cellStyle name="Comma 4 4" xfId="774"/>
    <cellStyle name="Comma 4 4 2" xfId="775"/>
    <cellStyle name="Comma 4 5" xfId="776"/>
    <cellStyle name="Comma 4 5 2" xfId="777"/>
    <cellStyle name="Comma 4 6" xfId="778"/>
    <cellStyle name="Comma 4 6 2" xfId="779"/>
    <cellStyle name="Comma 4 7" xfId="780"/>
    <cellStyle name="Comma 4 7 2" xfId="781"/>
    <cellStyle name="Comma 4 8" xfId="782"/>
    <cellStyle name="Comma 40" xfId="783"/>
    <cellStyle name="Comma 40 2" xfId="784"/>
    <cellStyle name="Comma 41" xfId="785"/>
    <cellStyle name="Comma 41 2" xfId="786"/>
    <cellStyle name="Comma 42" xfId="787"/>
    <cellStyle name="Comma 42 2" xfId="788"/>
    <cellStyle name="Comma 43" xfId="789"/>
    <cellStyle name="Comma 44" xfId="790"/>
    <cellStyle name="Comma 44 2" xfId="791"/>
    <cellStyle name="Comma 44 2 2" xfId="792"/>
    <cellStyle name="Comma 44 3" xfId="793"/>
    <cellStyle name="Comma 45" xfId="794"/>
    <cellStyle name="Comma 45 2" xfId="795"/>
    <cellStyle name="Comma 46" xfId="796"/>
    <cellStyle name="Comma 47" xfId="797"/>
    <cellStyle name="Comma 5" xfId="798"/>
    <cellStyle name="Comma 5 2" xfId="799"/>
    <cellStyle name="Comma 5 2 2" xfId="800"/>
    <cellStyle name="Comma 5 2 2 2" xfId="801"/>
    <cellStyle name="Comma 5 2 3" xfId="802"/>
    <cellStyle name="Comma 5 3" xfId="803"/>
    <cellStyle name="Comma 5 3 2" xfId="804"/>
    <cellStyle name="Comma 5 4" xfId="805"/>
    <cellStyle name="Comma 5 5" xfId="806"/>
    <cellStyle name="Comma 5 6" xfId="807"/>
    <cellStyle name="Comma 5 6 2" xfId="808"/>
    <cellStyle name="Comma 58" xfId="809"/>
    <cellStyle name="Comma 6" xfId="810"/>
    <cellStyle name="Comma 6 2" xfId="811"/>
    <cellStyle name="Comma 6 2 2" xfId="812"/>
    <cellStyle name="Comma 6 3" xfId="813"/>
    <cellStyle name="Comma 6 4" xfId="814"/>
    <cellStyle name="Comma 7" xfId="815"/>
    <cellStyle name="Comma 7 2" xfId="816"/>
    <cellStyle name="Comma 7 2 2" xfId="817"/>
    <cellStyle name="Comma 7 3" xfId="818"/>
    <cellStyle name="Comma 7 4" xfId="819"/>
    <cellStyle name="Comma 8" xfId="820"/>
    <cellStyle name="Comma 8 2" xfId="821"/>
    <cellStyle name="Comma 8 3" xfId="822"/>
    <cellStyle name="Comma 8 3 2" xfId="823"/>
    <cellStyle name="Comma 8 4" xfId="824"/>
    <cellStyle name="Comma 8 4 2" xfId="825"/>
    <cellStyle name="Comma 8 5" xfId="826"/>
    <cellStyle name="Comma 8 5 2" xfId="827"/>
    <cellStyle name="Comma 8 6" xfId="828"/>
    <cellStyle name="Comma 8 6 2" xfId="829"/>
    <cellStyle name="Comma 9" xfId="830"/>
    <cellStyle name="Comma 9 2" xfId="831"/>
    <cellStyle name="Comma 9 2 2" xfId="832"/>
    <cellStyle name="Comma 9 3" xfId="833"/>
    <cellStyle name="Comma 9 3 2" xfId="834"/>
    <cellStyle name="Comma 9 4" xfId="835"/>
    <cellStyle name="Comma 9 4 2" xfId="836"/>
    <cellStyle name="Comma 9 5" xfId="837"/>
    <cellStyle name="Comma 9 5 2" xfId="838"/>
    <cellStyle name="Comma 9 6" xfId="839"/>
    <cellStyle name="Comma 9 6 2" xfId="840"/>
    <cellStyle name="Comma [00]" xfId="841"/>
    <cellStyle name="Comma [00] 2" xfId="842"/>
    <cellStyle name="Comma [0] 2" xfId="843"/>
    <cellStyle name="Comma [0] 2 2" xfId="844"/>
    <cellStyle name="Comma [0] 2 2 2" xfId="845"/>
    <cellStyle name="Comma [0] 2 3" xfId="846"/>
    <cellStyle name="comma zerodec" xfId="847"/>
    <cellStyle name="comma zerodec 2" xfId="848"/>
    <cellStyle name="comma zerodec 3" xfId="849"/>
    <cellStyle name="comma zerodec 4" xfId="850"/>
    <cellStyle name="comma zerodec 5" xfId="851"/>
    <cellStyle name="comma zerodec 6" xfId="852"/>
    <cellStyle name="comma zerodec 7" xfId="853"/>
    <cellStyle name="Comma0" xfId="854"/>
    <cellStyle name="Copied" xfId="855"/>
    <cellStyle name="COST1" xfId="856"/>
    <cellStyle name="Cover Date" xfId="857"/>
    <cellStyle name="Cover Subtitle" xfId="858"/>
    <cellStyle name="Cover Title" xfId="859"/>
    <cellStyle name="Curren - Style3" xfId="860"/>
    <cellStyle name="Curren - Style4" xfId="861"/>
    <cellStyle name="Currency (0.00)" xfId="862"/>
    <cellStyle name="Currency (hidden)" xfId="863"/>
    <cellStyle name="Currency 2" xfId="864"/>
    <cellStyle name="Currency [00]" xfId="865"/>
    <cellStyle name="Currency [00] 2" xfId="866"/>
    <cellStyle name="Currency [1]" xfId="867"/>
    <cellStyle name="Currency [1] 2" xfId="868"/>
    <cellStyle name="Currency0" xfId="869"/>
    <cellStyle name="Currency1" xfId="870"/>
    <cellStyle name="Currency1 2" xfId="871"/>
    <cellStyle name="Currency1 3" xfId="872"/>
    <cellStyle name="Currency1 4" xfId="873"/>
    <cellStyle name="Currency1 5" xfId="874"/>
    <cellStyle name="Currency1 6" xfId="875"/>
    <cellStyle name="Currency1 7" xfId="876"/>
    <cellStyle name="Currency2" xfId="877"/>
    <cellStyle name="custom" xfId="878"/>
    <cellStyle name="Custom - Style1" xfId="879"/>
    <cellStyle name="Custom - Style8" xfId="880"/>
    <cellStyle name="Custom - Style8 2" xfId="881"/>
    <cellStyle name="Custom - Style8 3" xfId="882"/>
    <cellStyle name="Custom - Style8 4" xfId="883"/>
    <cellStyle name="Custom - Style8 4 2" xfId="884"/>
    <cellStyle name="Custom - Style8 5" xfId="885"/>
    <cellStyle name="Custom - Style8_AWP (IS)-311208" xfId="886"/>
    <cellStyle name="custom 2" xfId="887"/>
    <cellStyle name="custom_A3" xfId="888"/>
    <cellStyle name="Dan" xfId="889"/>
    <cellStyle name="Data   - Style2" xfId="890"/>
    <cellStyle name="Date" xfId="891"/>
    <cellStyle name="Date 2" xfId="892"/>
    <cellStyle name="Date 3" xfId="893"/>
    <cellStyle name="Date 4" xfId="894"/>
    <cellStyle name="Date 5" xfId="895"/>
    <cellStyle name="Date 6" xfId="896"/>
    <cellStyle name="Date 7" xfId="897"/>
    <cellStyle name="Date Short" xfId="898"/>
    <cellStyle name="Date_(A3)Working Balance Sheet v4" xfId="899"/>
    <cellStyle name="Define your own named style" xfId="900"/>
    <cellStyle name="DELTA" xfId="901"/>
    <cellStyle name="Dezimal [0]_Compiling Utility Macros" xfId="902"/>
    <cellStyle name="Dezimal_Compiling Utility Macros" xfId="903"/>
    <cellStyle name="Dollar (zero dec)" xfId="904"/>
    <cellStyle name="Dollar (zero dec) 2" xfId="905"/>
    <cellStyle name="Dollar (zero dec) 3" xfId="906"/>
    <cellStyle name="Dollar (zero dec) 4" xfId="907"/>
    <cellStyle name="Dollar (zero dec) 5" xfId="908"/>
    <cellStyle name="Dollar (zero dec) 6" xfId="909"/>
    <cellStyle name="Dollar (zero dec) 7" xfId="910"/>
    <cellStyle name="Dollars" xfId="911"/>
    <cellStyle name="Dollars 2" xfId="912"/>
    <cellStyle name="Dollars(0)" xfId="913"/>
    <cellStyle name="Dollars(0) 2" xfId="914"/>
    <cellStyle name="Dollars_purchases test - orisoft systems" xfId="915"/>
    <cellStyle name="Draw lines around data in range" xfId="916"/>
    <cellStyle name="Draw shadow and lines within range" xfId="917"/>
    <cellStyle name="E&amp;Y House" xfId="918"/>
    <cellStyle name="EE" xfId="919"/>
    <cellStyle name="Eliza" xfId="920"/>
    <cellStyle name="ency [0]_laroux" xfId="921"/>
    <cellStyle name="Enlarge title text, yellow on blue" xfId="922"/>
    <cellStyle name="Enter Currency (0)" xfId="923"/>
    <cellStyle name="Enter Currency (0) 2" xfId="924"/>
    <cellStyle name="Enter Currency (2)" xfId="925"/>
    <cellStyle name="Enter Currency (2) 2" xfId="926"/>
    <cellStyle name="Enter Units (0)" xfId="927"/>
    <cellStyle name="Enter Units (0) 2" xfId="928"/>
    <cellStyle name="Enter Units (1)" xfId="929"/>
    <cellStyle name="Enter Units (1) 2" xfId="930"/>
    <cellStyle name="Enter Units (2)" xfId="931"/>
    <cellStyle name="Enter Units (2) 2" xfId="932"/>
    <cellStyle name="Entered" xfId="933"/>
    <cellStyle name="Euro" xfId="934"/>
    <cellStyle name="Euro 2" xfId="935"/>
    <cellStyle name="Euro 3" xfId="936"/>
    <cellStyle name="Euro 4" xfId="937"/>
    <cellStyle name="Euro 5" xfId="938"/>
    <cellStyle name="Euro 6" xfId="939"/>
    <cellStyle name="Euro 7" xfId="940"/>
    <cellStyle name="Explanatory Text 2" xfId="941"/>
    <cellStyle name="Explanatory Text 3" xfId="942"/>
    <cellStyle name="Explanatory Text 4" xfId="943"/>
    <cellStyle name="Explanatory Text 5" xfId="944"/>
    <cellStyle name="F2" xfId="945"/>
    <cellStyle name="F3" xfId="946"/>
    <cellStyle name="F4" xfId="947"/>
    <cellStyle name="F5" xfId="948"/>
    <cellStyle name="F6" xfId="949"/>
    <cellStyle name="F7" xfId="950"/>
    <cellStyle name="F8" xfId="951"/>
    <cellStyle name="Fixed" xfId="952"/>
    <cellStyle name="Fixed 2" xfId="953"/>
    <cellStyle name="Fixed 3" xfId="954"/>
    <cellStyle name="Fixed 4" xfId="955"/>
    <cellStyle name="Fixed 5" xfId="956"/>
    <cellStyle name="Fixed 6" xfId="957"/>
    <cellStyle name="Fixed 7" xfId="958"/>
    <cellStyle name="Footer SBILogo1" xfId="959"/>
    <cellStyle name="Footer SBILogo2" xfId="960"/>
    <cellStyle name="Footnote 1" xfId="961"/>
    <cellStyle name="Footnote Reference" xfId="962"/>
    <cellStyle name="Footnote__0_Lead_ KOSE_30.06.05" xfId="963"/>
    <cellStyle name="Format a column of totals" xfId="964"/>
    <cellStyle name="Format a row of totals" xfId="965"/>
    <cellStyle name="Format Number Column" xfId="966"/>
    <cellStyle name="Format text as bold, black on yello" xfId="967"/>
    <cellStyle name="Gara" xfId="968"/>
    <cellStyle name="general" xfId="969"/>
    <cellStyle name="Good 2" xfId="970"/>
    <cellStyle name="Good 2 2" xfId="971"/>
    <cellStyle name="Good 2 3" xfId="972"/>
    <cellStyle name="Good 2 4" xfId="973"/>
    <cellStyle name="Good 2 5" xfId="974"/>
    <cellStyle name="Good 2 6" xfId="975"/>
    <cellStyle name="Good 3" xfId="976"/>
    <cellStyle name="Good 3 2" xfId="977"/>
    <cellStyle name="Good 3 3" xfId="978"/>
    <cellStyle name="Good 3 4" xfId="979"/>
    <cellStyle name="Good 3 5" xfId="980"/>
    <cellStyle name="Good 3 6" xfId="981"/>
    <cellStyle name="Good 4" xfId="982"/>
    <cellStyle name="Good 5" xfId="983"/>
    <cellStyle name="Grey" xfId="984"/>
    <cellStyle name="Grey 2" xfId="985"/>
    <cellStyle name="Header" xfId="986"/>
    <cellStyle name="Header Draft Stamp" xfId="987"/>
    <cellStyle name="Header1" xfId="988"/>
    <cellStyle name="Header1 2" xfId="989"/>
    <cellStyle name="Header1 2 2" xfId="990"/>
    <cellStyle name="Header1 2 3" xfId="991"/>
    <cellStyle name="Header1 2 4" xfId="992"/>
    <cellStyle name="Header1 2 5" xfId="993"/>
    <cellStyle name="Header1 2 6" xfId="994"/>
    <cellStyle name="Header1 3" xfId="995"/>
    <cellStyle name="Header1 4" xfId="996"/>
    <cellStyle name="Header1 5" xfId="997"/>
    <cellStyle name="Header1 6" xfId="998"/>
    <cellStyle name="Header1 7" xfId="999"/>
    <cellStyle name="Header1 8" xfId="1000"/>
    <cellStyle name="Header1 9" xfId="1001"/>
    <cellStyle name="Header2" xfId="1002"/>
    <cellStyle name="Header2 2" xfId="1003"/>
    <cellStyle name="Header2 2 2" xfId="1004"/>
    <cellStyle name="Header2 2 3" xfId="1005"/>
    <cellStyle name="Header2 2 4" xfId="1006"/>
    <cellStyle name="Header2 2 5" xfId="1007"/>
    <cellStyle name="Header2 2 6" xfId="1008"/>
    <cellStyle name="Header2 3" xfId="1009"/>
    <cellStyle name="Header2 4" xfId="1010"/>
    <cellStyle name="Header2 5" xfId="1011"/>
    <cellStyle name="Header2 6" xfId="1012"/>
    <cellStyle name="Header2 7" xfId="1013"/>
    <cellStyle name="Header2 8" xfId="1014"/>
    <cellStyle name="Header2 9" xfId="1015"/>
    <cellStyle name="header3" xfId="1016"/>
    <cellStyle name="Header__0_Lead_ KOSE_30.06.05" xfId="1017"/>
    <cellStyle name="Heading 1 2" xfId="1018"/>
    <cellStyle name="Heading 1 3" xfId="1019"/>
    <cellStyle name="Heading 1 4" xfId="1020"/>
    <cellStyle name="Heading 1 5" xfId="1021"/>
    <cellStyle name="Heading 1 Above" xfId="1022"/>
    <cellStyle name="Heading 1+" xfId="1023"/>
    <cellStyle name="Heading 2 2" xfId="1024"/>
    <cellStyle name="Heading 2 3" xfId="1025"/>
    <cellStyle name="Heading 2 4" xfId="1026"/>
    <cellStyle name="Heading 2 5" xfId="1027"/>
    <cellStyle name="Heading 2 Below" xfId="1028"/>
    <cellStyle name="Heading 2+" xfId="1029"/>
    <cellStyle name="Heading 3" xfId="1030"/>
    <cellStyle name="Heading 3 2" xfId="1031"/>
    <cellStyle name="Heading 3 3" xfId="1032"/>
    <cellStyle name="Heading 3 4" xfId="1033"/>
    <cellStyle name="Heading 3 5" xfId="1034"/>
    <cellStyle name="Heading 3+" xfId="1035"/>
    <cellStyle name="Heading 4 2" xfId="1036"/>
    <cellStyle name="Heading 4 3" xfId="1037"/>
    <cellStyle name="Heading 4 4" xfId="1038"/>
    <cellStyle name="Heading 4 5" xfId="1039"/>
    <cellStyle name="HEADING, MAJOR" xfId="1040"/>
    <cellStyle name="HEADING, MINOR" xfId="1041"/>
    <cellStyle name="HEADING, RIGHT" xfId="1042"/>
    <cellStyle name="HEADING,MAJOR" xfId="1043"/>
    <cellStyle name="HEADING1" xfId="1044"/>
    <cellStyle name="HEADING1 2" xfId="1045"/>
    <cellStyle name="HEADING1 3" xfId="1046"/>
    <cellStyle name="HEADING1 4" xfId="1047"/>
    <cellStyle name="HEADING1 5" xfId="1048"/>
    <cellStyle name="HEADING1 6" xfId="1049"/>
    <cellStyle name="HEADING1 7" xfId="1050"/>
    <cellStyle name="HEADING2" xfId="1051"/>
    <cellStyle name="HEADING2 2" xfId="1052"/>
    <cellStyle name="HEADING2 3" xfId="1053"/>
    <cellStyle name="HEADING2 4" xfId="1054"/>
    <cellStyle name="HEADING2 5" xfId="1055"/>
    <cellStyle name="HEADING2 6" xfId="1056"/>
    <cellStyle name="HEADING2 7" xfId="1057"/>
    <cellStyle name="HELV8BLUE" xfId="1058"/>
    <cellStyle name="Hidden" xfId="1059"/>
    <cellStyle name="Hyperlink 2" xfId="1060"/>
    <cellStyle name="Hyperlink 2 2" xfId="1061"/>
    <cellStyle name="Hyperlink 3" xfId="1062"/>
    <cellStyle name="indent" xfId="1063"/>
    <cellStyle name="Info_Main" xfId="1064"/>
    <cellStyle name="Input 2" xfId="1065"/>
    <cellStyle name="Input 2 2" xfId="1066"/>
    <cellStyle name="Input 2 3" xfId="1067"/>
    <cellStyle name="Input 2 4" xfId="1068"/>
    <cellStyle name="Input 2 5" xfId="1069"/>
    <cellStyle name="Input 2 6" xfId="1070"/>
    <cellStyle name="Input 3" xfId="1071"/>
    <cellStyle name="Input 3 2" xfId="1072"/>
    <cellStyle name="Input 3 3" xfId="1073"/>
    <cellStyle name="Input 3 4" xfId="1074"/>
    <cellStyle name="Input 3 5" xfId="1075"/>
    <cellStyle name="Input 3 6" xfId="1076"/>
    <cellStyle name="Input 4" xfId="1077"/>
    <cellStyle name="Input 5" xfId="1078"/>
    <cellStyle name="Input [yellow]" xfId="1079"/>
    <cellStyle name="Input [yellow] 2" xfId="1080"/>
    <cellStyle name="Input Cells" xfId="1081"/>
    <cellStyle name="InputCurrency" xfId="1082"/>
    <cellStyle name="InputPercent1" xfId="1083"/>
    <cellStyle name="International" xfId="1084"/>
    <cellStyle name="KPMG Heading 1" xfId="1085"/>
    <cellStyle name="KPMG Heading 2" xfId="1086"/>
    <cellStyle name="KPMG Heading 3" xfId="1087"/>
    <cellStyle name="KPMG Heading 4" xfId="1088"/>
    <cellStyle name="KPMG Normal" xfId="1089"/>
    <cellStyle name="KPMG Normal Text" xfId="1090"/>
    <cellStyle name="l,Bold&quot;&amp;18BBb_x0001_" xfId="1091"/>
    <cellStyle name="Labels - Style3" xfId="1092"/>
    <cellStyle name="left" xfId="1093"/>
    <cellStyle name="Link Currency (0)" xfId="1094"/>
    <cellStyle name="Link Currency (0) 2" xfId="1095"/>
    <cellStyle name="Link Currency (2)" xfId="1096"/>
    <cellStyle name="Link Currency (2) 2" xfId="1097"/>
    <cellStyle name="Link Units (0)" xfId="1098"/>
    <cellStyle name="Link Units (0) 2" xfId="1099"/>
    <cellStyle name="Link Units (1)" xfId="1100"/>
    <cellStyle name="Link Units (1) 2" xfId="1101"/>
    <cellStyle name="Link Units (2)" xfId="1102"/>
    <cellStyle name="Link Units (2) 2" xfId="1103"/>
    <cellStyle name="Linked Cell 2" xfId="1104"/>
    <cellStyle name="Linked Cell 3" xfId="1105"/>
    <cellStyle name="Linked Cell 4" xfId="1106"/>
    <cellStyle name="Linked Cell 5" xfId="1107"/>
    <cellStyle name="Linked Cells" xfId="1108"/>
    <cellStyle name="ll AWPs - RCSB-cw.xls]EE" xfId="1109"/>
    <cellStyle name="ll AWPs - RCSB-cw.xls]EE 2" xfId="1110"/>
    <cellStyle name="M" xfId="1111"/>
    <cellStyle name="merge" xfId="1112"/>
    <cellStyle name="Milliers [0]_!!!GO" xfId="1113"/>
    <cellStyle name="Milliers_!!!GO" xfId="1114"/>
    <cellStyle name="Model" xfId="1115"/>
    <cellStyle name="Mon?taire [0]_AR1194" xfId="1116"/>
    <cellStyle name="Mon?taire_AR1194" xfId="1117"/>
    <cellStyle name="Monetaire [0]_!!!GO" xfId="1118"/>
    <cellStyle name="Monetaire [0]_!!!GO 2" xfId="1119"/>
    <cellStyle name="Monetaire_!!!GO" xfId="1120"/>
    <cellStyle name="Monetaire_!!!GO 2" xfId="1121"/>
    <cellStyle name="Monétaire [0]_!!!GO" xfId="1122"/>
    <cellStyle name="Monétaire [0]_!!!GO 2" xfId="1123"/>
    <cellStyle name="Monétaire_!!!GO" xfId="1124"/>
    <cellStyle name="Monétaire_!!!GO 2" xfId="1125"/>
    <cellStyle name="n" xfId="1126"/>
    <cellStyle name="Neutral 2" xfId="1127"/>
    <cellStyle name="Neutral 2 2" xfId="1128"/>
    <cellStyle name="Neutral 2 3" xfId="1129"/>
    <cellStyle name="Neutral 2 4" xfId="1130"/>
    <cellStyle name="Neutral 2 5" xfId="1131"/>
    <cellStyle name="Neutral 2 6" xfId="1132"/>
    <cellStyle name="Neutral 3" xfId="1133"/>
    <cellStyle name="Neutral 3 2" xfId="1134"/>
    <cellStyle name="Neutral 3 3" xfId="1135"/>
    <cellStyle name="Neutral 3 4" xfId="1136"/>
    <cellStyle name="Neutral 3 5" xfId="1137"/>
    <cellStyle name="Neutral 3 6" xfId="1138"/>
    <cellStyle name="Neutral 4" xfId="1139"/>
    <cellStyle name="Neutral 5" xfId="1140"/>
    <cellStyle name="New" xfId="1141"/>
    <cellStyle name="New Times Roman" xfId="1142"/>
    <cellStyle name="no dec" xfId="1143"/>
    <cellStyle name="no dec 2" xfId="1144"/>
    <cellStyle name="no dec 2 2" xfId="1145"/>
    <cellStyle name="no dec 2 3" xfId="1146"/>
    <cellStyle name="no dec 2 4" xfId="1147"/>
    <cellStyle name="no dec 2 5" xfId="1148"/>
    <cellStyle name="no dec 2 6" xfId="1149"/>
    <cellStyle name="no dec 3" xfId="1150"/>
    <cellStyle name="no dec 4" xfId="1151"/>
    <cellStyle name="no dec 5" xfId="1152"/>
    <cellStyle name="no dec 6" xfId="1153"/>
    <cellStyle name="no dec 7" xfId="1154"/>
    <cellStyle name="no dec 8" xfId="1155"/>
    <cellStyle name="no dec 9" xfId="1156"/>
    <cellStyle name="NorLal_laroux_pldt" xfId="1157"/>
    <cellStyle name="Norma - Style1" xfId="1158"/>
    <cellStyle name="Norma - Style2" xfId="1159"/>
    <cellStyle name="Norma - Style3" xfId="1160"/>
    <cellStyle name="Normal - Style1" xfId="1161"/>
    <cellStyle name="Normal - Style1 2" xfId="1162"/>
    <cellStyle name="Normal - Style1 3" xfId="1163"/>
    <cellStyle name="Normal - Style1 4" xfId="1164"/>
    <cellStyle name="Normal - Style1 5" xfId="1165"/>
    <cellStyle name="Normal - Style1 6" xfId="1166"/>
    <cellStyle name="Normal - Style1 7" xfId="1167"/>
    <cellStyle name="Normal - Style1_FS1210" xfId="1168"/>
    <cellStyle name="Normal - Style2" xfId="1169"/>
    <cellStyle name="Normal - Style3" xfId="1170"/>
    <cellStyle name="Normal - Style4" xfId="1171"/>
    <cellStyle name="Normal - Style5" xfId="1172"/>
    <cellStyle name="Normal - Style6" xfId="1173"/>
    <cellStyle name="Normal - Style7" xfId="1174"/>
    <cellStyle name="Normal - Style8" xfId="1175"/>
    <cellStyle name="Normal 10 2" xfId="1176"/>
    <cellStyle name="Normal 10 3" xfId="1177"/>
    <cellStyle name="Normal 11 2" xfId="1178"/>
    <cellStyle name="Normal 12 2" xfId="1179"/>
    <cellStyle name="Normal 13 2" xfId="1180"/>
    <cellStyle name="Normal 14" xfId="1181"/>
    <cellStyle name="Normal 15" xfId="1182"/>
    <cellStyle name="Normal 16" xfId="1183"/>
    <cellStyle name="Normal 17" xfId="1184"/>
    <cellStyle name="Normal 17 2" xfId="1185"/>
    <cellStyle name="Normal 18" xfId="1186"/>
    <cellStyle name="Normal 2" xfId="1187"/>
    <cellStyle name="Normal 2 13 2 3 3 3 2" xfId="1188"/>
    <cellStyle name="Normal 2 2" xfId="1189"/>
    <cellStyle name="Normal 2 2 2" xfId="1190"/>
    <cellStyle name="Normal 2 2 2 2" xfId="1191"/>
    <cellStyle name="Normal 2 2 2 2 2" xfId="1192"/>
    <cellStyle name="Normal 2 2 2 3" xfId="1193"/>
    <cellStyle name="Normal 2 2 2 4" xfId="1194"/>
    <cellStyle name="Normal 2 2 2 5" xfId="1195"/>
    <cellStyle name="Normal 2 2 2 6" xfId="1196"/>
    <cellStyle name="Normal 2 2 2 7" xfId="1197"/>
    <cellStyle name="Normal 2 2 2 8" xfId="1198"/>
    <cellStyle name="Normal 2 2 3" xfId="1199"/>
    <cellStyle name="Normal 2 2 3 2" xfId="1200"/>
    <cellStyle name="Normal 2 2 3 3" xfId="1201"/>
    <cellStyle name="Normal 2 2 3 4" xfId="1202"/>
    <cellStyle name="Normal 2 2 3 5" xfId="1203"/>
    <cellStyle name="Normal 2 2 3 6" xfId="1204"/>
    <cellStyle name="Normal 2 2 3 7" xfId="1205"/>
    <cellStyle name="Normal 2 2 4" xfId="1206"/>
    <cellStyle name="Normal 2 2 5" xfId="1207"/>
    <cellStyle name="Normal 2 2 6" xfId="1208"/>
    <cellStyle name="Normal 2 2_WP(BS)-System" xfId="1209"/>
    <cellStyle name="Normal 2 3" xfId="1210"/>
    <cellStyle name="Normal 2 3 2" xfId="1211"/>
    <cellStyle name="Normal 2 4" xfId="1212"/>
    <cellStyle name="Normal 2 4 2 3" xfId="1213"/>
    <cellStyle name="Normal 2 5" xfId="1214"/>
    <cellStyle name="Normal 2 6" xfId="1215"/>
    <cellStyle name="Normal 2 7" xfId="1216"/>
    <cellStyle name="Normal 2 8" xfId="1217"/>
    <cellStyle name="Normal 2 9" xfId="1218"/>
    <cellStyle name="Normal 21" xfId="1219"/>
    <cellStyle name="Normal 3" xfId="1220"/>
    <cellStyle name="Normal 3 10" xfId="1221"/>
    <cellStyle name="Normal 3 2" xfId="1222"/>
    <cellStyle name="Normal 3 2 2" xfId="1223"/>
    <cellStyle name="Normal 3 2 3" xfId="1224"/>
    <cellStyle name="Normal 3 3" xfId="1225"/>
    <cellStyle name="Normal 3 4" xfId="1226"/>
    <cellStyle name="Normal 3 5" xfId="1227"/>
    <cellStyle name="Normal 3 6" xfId="1228"/>
    <cellStyle name="Normal 3 7" xfId="1229"/>
    <cellStyle name="Normal 3 8" xfId="1230"/>
    <cellStyle name="Normal 3 9" xfId="1231"/>
    <cellStyle name="Normal 30" xfId="1232"/>
    <cellStyle name="Normal 30 2" xfId="1233"/>
    <cellStyle name="Normal 4" xfId="1234"/>
    <cellStyle name="Normal 4 10" xfId="1235"/>
    <cellStyle name="Normal 4 11" xfId="1236"/>
    <cellStyle name="Normal 4 12" xfId="1237"/>
    <cellStyle name="Normal 4 2" xfId="1238"/>
    <cellStyle name="Normal 4 2 2" xfId="1239"/>
    <cellStyle name="Normal 4 2 3" xfId="1240"/>
    <cellStyle name="Normal 4 2 4" xfId="1241"/>
    <cellStyle name="Normal 4 2 5" xfId="1242"/>
    <cellStyle name="Normal 4 2 6" xfId="1243"/>
    <cellStyle name="Normal 4 3" xfId="1244"/>
    <cellStyle name="Normal 4 4" xfId="1245"/>
    <cellStyle name="Normal 4 5" xfId="1246"/>
    <cellStyle name="Normal 4 6" xfId="1247"/>
    <cellStyle name="Normal 4 7" xfId="1248"/>
    <cellStyle name="Normal 4 8" xfId="1249"/>
    <cellStyle name="Normal 4 9" xfId="1250"/>
    <cellStyle name="Normal 5" xfId="1251"/>
    <cellStyle name="Normal 5 2" xfId="1252"/>
    <cellStyle name="Normal 5 2 2" xfId="1253"/>
    <cellStyle name="Normal 5 2 3" xfId="1254"/>
    <cellStyle name="Normal 5 2 4" xfId="1255"/>
    <cellStyle name="Normal 5 2 5" xfId="1256"/>
    <cellStyle name="Normal 5 2 6" xfId="1257"/>
    <cellStyle name="Normal 5 3" xfId="1258"/>
    <cellStyle name="Normal 5 4" xfId="1259"/>
    <cellStyle name="Normal 5 5" xfId="1260"/>
    <cellStyle name="Normal 5 6" xfId="1261"/>
    <cellStyle name="Normal 5 7" xfId="1262"/>
    <cellStyle name="Normal 5 8" xfId="1263"/>
    <cellStyle name="Normal 5 9" xfId="1264"/>
    <cellStyle name="Normal 6 2" xfId="1265"/>
    <cellStyle name="Normal 6 3" xfId="1266"/>
    <cellStyle name="Normal 6 4" xfId="1267"/>
    <cellStyle name="Normal 6 5" xfId="1268"/>
    <cellStyle name="Normal 6 6" xfId="1269"/>
    <cellStyle name="Normal 7 2" xfId="1270"/>
    <cellStyle name="Normal 8 2" xfId="1271"/>
    <cellStyle name="Normal0" xfId="1272"/>
    <cellStyle name="NormalGB" xfId="1273"/>
    <cellStyle name="Note 2" xfId="1274"/>
    <cellStyle name="Note 2 2" xfId="1275"/>
    <cellStyle name="Note 2 3" xfId="1276"/>
    <cellStyle name="Note 2 4" xfId="1277"/>
    <cellStyle name="Note 2 5" xfId="1278"/>
    <cellStyle name="Note 2 6" xfId="1279"/>
    <cellStyle name="Note 3" xfId="1280"/>
    <cellStyle name="Note 3 2" xfId="1281"/>
    <cellStyle name="Note 3 3" xfId="1282"/>
    <cellStyle name="Note 3 4" xfId="1283"/>
    <cellStyle name="Note 3 5" xfId="1284"/>
    <cellStyle name="Note 3 6" xfId="1285"/>
    <cellStyle name="Note 4" xfId="1286"/>
    <cellStyle name="Note 5" xfId="1287"/>
    <cellStyle name="NUMBER" xfId="1288"/>
    <cellStyle name="NUMBER 2" xfId="1289"/>
    <cellStyle name="Nɯrmal_Consulting" xfId="1290"/>
    <cellStyle name="oft Excel]&#13;&#10;Comment=The open=/f lines load custom functions into the Paste Function list.&#13;&#10;Maximized=3&#13;&#10;Basics=1&#13;&#10;A" xfId="1291"/>
    <cellStyle name="oft Excel]&#13;&#10;Comment=The open=/f lines load custom functions into the Paste Function list.&#13;&#10;Maximized=3&#13;&#10;Basics=1&#13;&#10;A 2" xfId="1292"/>
    <cellStyle name="oft Mail]&#13;&#10;NextOnMoveDelete=1&#13;&#10;CustomInitHandler=&#13;&#10;DemosEnabled=1&#13;&#10;WG=0&#13;&#10;Login=slwong&#13;&#10;MAPIHELP=C:\MSMAIL\MSMAIL.HL" xfId="1293"/>
    <cellStyle name="OTM" xfId="1294"/>
    <cellStyle name="Output 2" xfId="1295"/>
    <cellStyle name="Output 2 2" xfId="1296"/>
    <cellStyle name="Output 2 3" xfId="1297"/>
    <cellStyle name="Output 2 4" xfId="1298"/>
    <cellStyle name="Output 2 5" xfId="1299"/>
    <cellStyle name="Output 2 6" xfId="1300"/>
    <cellStyle name="Output 3" xfId="1301"/>
    <cellStyle name="Output 3 2" xfId="1302"/>
    <cellStyle name="Output 3 3" xfId="1303"/>
    <cellStyle name="Output 3 4" xfId="1304"/>
    <cellStyle name="Output 3 5" xfId="1305"/>
    <cellStyle name="Output 3 6" xfId="1306"/>
    <cellStyle name="Output 4" xfId="1307"/>
    <cellStyle name="Output 5" xfId="1308"/>
    <cellStyle name="Output Amounts" xfId="1309"/>
    <cellStyle name="Output Column Headings" xfId="1310"/>
    <cellStyle name="Output Line Items" xfId="1311"/>
    <cellStyle name="Output Report Heading" xfId="1312"/>
    <cellStyle name="Output Report Title" xfId="1313"/>
    <cellStyle name="Page Number" xfId="1314"/>
    <cellStyle name="PageSubTitle" xfId="1315"/>
    <cellStyle name="PageTitle" xfId="1316"/>
    <cellStyle name="pcdos" xfId="1317"/>
    <cellStyle name="pcdos 2" xfId="1318"/>
    <cellStyle name="per.style" xfId="1319"/>
    <cellStyle name="Percent (0%)" xfId="1320"/>
    <cellStyle name="Percent (0.0%)" xfId="1321"/>
    <cellStyle name="Percent (0.00%)" xfId="1322"/>
    <cellStyle name="Percent 10" xfId="1323"/>
    <cellStyle name="Percent 10 2" xfId="1324"/>
    <cellStyle name="Percent 11" xfId="1325"/>
    <cellStyle name="Percent 12" xfId="1326"/>
    <cellStyle name="Percent 13" xfId="1327"/>
    <cellStyle name="Percent 14" xfId="1328"/>
    <cellStyle name="Percent 15" xfId="1329"/>
    <cellStyle name="Percent 16" xfId="1330"/>
    <cellStyle name="Percent 17" xfId="1331"/>
    <cellStyle name="Percent 18" xfId="1332"/>
    <cellStyle name="Percent 19" xfId="1333"/>
    <cellStyle name="Percent 2" xfId="1334"/>
    <cellStyle name="Percent 2 2" xfId="1335"/>
    <cellStyle name="Percent 2 2 2" xfId="1336"/>
    <cellStyle name="Percent 2 2 2 2" xfId="1337"/>
    <cellStyle name="Percent 2 2 3" xfId="1338"/>
    <cellStyle name="Percent 2 2 4" xfId="1339"/>
    <cellStyle name="Percent 2 2 5" xfId="1340"/>
    <cellStyle name="Percent 2 3" xfId="1341"/>
    <cellStyle name="Percent 2 3 2" xfId="1342"/>
    <cellStyle name="Percent 2 4" xfId="1343"/>
    <cellStyle name="Percent 2 5" xfId="1344"/>
    <cellStyle name="Percent 2 6" xfId="1345"/>
    <cellStyle name="Percent 2 7" xfId="1346"/>
    <cellStyle name="Percent 2 8" xfId="1347"/>
    <cellStyle name="Percent 20" xfId="1348"/>
    <cellStyle name="Percent 21" xfId="1349"/>
    <cellStyle name="Percent 22" xfId="1350"/>
    <cellStyle name="Percent 23" xfId="1351"/>
    <cellStyle name="Percent 24" xfId="1352"/>
    <cellStyle name="Percent 25" xfId="1353"/>
    <cellStyle name="Percent 26" xfId="1354"/>
    <cellStyle name="Percent 27" xfId="1355"/>
    <cellStyle name="Percent 28" xfId="1356"/>
    <cellStyle name="Percent 29" xfId="1357"/>
    <cellStyle name="Percent 3" xfId="1358"/>
    <cellStyle name="Percent 3 2" xfId="1359"/>
    <cellStyle name="Percent 3 3" xfId="1360"/>
    <cellStyle name="Percent 3 4" xfId="1361"/>
    <cellStyle name="Percent 3 5" xfId="1362"/>
    <cellStyle name="Percent 30" xfId="1363"/>
    <cellStyle name="Percent 31" xfId="1364"/>
    <cellStyle name="Percent 32" xfId="1365"/>
    <cellStyle name="Percent 4" xfId="1366"/>
    <cellStyle name="Percent 4 2" xfId="1367"/>
    <cellStyle name="Percent 4 3" xfId="1368"/>
    <cellStyle name="Percent 4 4" xfId="1369"/>
    <cellStyle name="Percent 4 5" xfId="1370"/>
    <cellStyle name="Percent 4 6" xfId="1371"/>
    <cellStyle name="Percent 5" xfId="1372"/>
    <cellStyle name="Percent 5 2" xfId="1373"/>
    <cellStyle name="Percent 5 3" xfId="1374"/>
    <cellStyle name="Percent 6" xfId="1375"/>
    <cellStyle name="Percent 6 2" xfId="1376"/>
    <cellStyle name="Percent 6 3" xfId="1377"/>
    <cellStyle name="Percent 7" xfId="1378"/>
    <cellStyle name="Percent 7 2" xfId="1379"/>
    <cellStyle name="Percent 8" xfId="1380"/>
    <cellStyle name="Percent 8 2" xfId="1381"/>
    <cellStyle name="Percent 9" xfId="1382"/>
    <cellStyle name="Percent 9 2" xfId="1383"/>
    <cellStyle name="Percent [00]" xfId="1384"/>
    <cellStyle name="Percent [00] 2" xfId="1385"/>
    <cellStyle name="Percent [0]" xfId="1386"/>
    <cellStyle name="Percent [0] 2" xfId="1387"/>
    <cellStyle name="Percent [2]" xfId="1388"/>
    <cellStyle name="Percent [2] 2" xfId="1389"/>
    <cellStyle name="Percent [2] 3" xfId="1390"/>
    <cellStyle name="Percent [2] 4" xfId="1391"/>
    <cellStyle name="Percent [2] 5" xfId="1392"/>
    <cellStyle name="Percent [2] 6" xfId="1393"/>
    <cellStyle name="Percent [2] 7" xfId="1394"/>
    <cellStyle name="percentage" xfId="1395"/>
    <cellStyle name="PLAN" xfId="1396"/>
    <cellStyle name="PrePop Currency (0)" xfId="1397"/>
    <cellStyle name="PrePop Currency (0) 2" xfId="1398"/>
    <cellStyle name="PrePop Currency (2)" xfId="1399"/>
    <cellStyle name="PrePop Currency (2) 2" xfId="1400"/>
    <cellStyle name="PrePop Units (0)" xfId="1401"/>
    <cellStyle name="PrePop Units (0) 2" xfId="1402"/>
    <cellStyle name="PrePop Units (1)" xfId="1403"/>
    <cellStyle name="PrePop Units (1) 2" xfId="1404"/>
    <cellStyle name="PrePop Units (2)" xfId="1405"/>
    <cellStyle name="PrePop Units (2) 2" xfId="1406"/>
    <cellStyle name="pricing" xfId="1407"/>
    <cellStyle name="Profile" xfId="1408"/>
    <cellStyle name="PSChar" xfId="1409"/>
    <cellStyle name="PSDate" xfId="1410"/>
    <cellStyle name="PSDec" xfId="1411"/>
    <cellStyle name="PSHeading" xfId="1412"/>
    <cellStyle name="PSInt" xfId="1413"/>
    <cellStyle name="PSSpacer" xfId="1414"/>
    <cellStyle name="pwstyle" xfId="1415"/>
    <cellStyle name="Q1" xfId="1416"/>
    <cellStyle name="Q1 2" xfId="1417"/>
    <cellStyle name="Quantity" xfId="1418"/>
    <cellStyle name="Quantity 2" xfId="1419"/>
    <cellStyle name="Quantity 3" xfId="1420"/>
    <cellStyle name="Quantity 4" xfId="1421"/>
    <cellStyle name="Quantity 5" xfId="1422"/>
    <cellStyle name="Quantity 6" xfId="1423"/>
    <cellStyle name="Quantity 7" xfId="1424"/>
    <cellStyle name="Rate" xfId="1425"/>
    <cellStyle name="Reset  - Style4" xfId="1426"/>
    <cellStyle name="Reset  - Style7" xfId="1427"/>
    <cellStyle name="Reset range style to defaults" xfId="1428"/>
    <cellStyle name="Revenue(rev).xls]SEPT" xfId="1429"/>
    <cellStyle name="RevList" xfId="1430"/>
    <cellStyle name="RevList 2" xfId="1431"/>
    <cellStyle name="rrency [0]_laroux_1" xfId="1432"/>
    <cellStyle name="s" xfId="1433"/>
    <cellStyle name="s 2" xfId="1434"/>
    <cellStyle name="s_FA" xfId="1435"/>
    <cellStyle name="s_FA 2" xfId="1436"/>
    <cellStyle name="s_FA_WP-IS" xfId="1437"/>
    <cellStyle name="s_FA_WP-IS 2" xfId="1438"/>
    <cellStyle name="s_purchases test - orisoft systems" xfId="1439"/>
    <cellStyle name="s_purchases test - orisoft systems 2" xfId="1440"/>
    <cellStyle name="s_WP(IS)-System" xfId="1441"/>
    <cellStyle name="s_WP(IS)-System 2" xfId="1442"/>
    <cellStyle name="s_WP-IS" xfId="1443"/>
    <cellStyle name="s_WP-IS 2" xfId="1444"/>
    <cellStyle name="Salomon Logo" xfId="1445"/>
    <cellStyle name="sbt2" xfId="1446"/>
    <cellStyle name="SCH1" xfId="1447"/>
    <cellStyle name="section head" xfId="1448"/>
    <cellStyle name="shade" xfId="1449"/>
    <cellStyle name="SHADETOTAL-AKS" xfId="1450"/>
    <cellStyle name="SHEET2" xfId="1451"/>
    <cellStyle name="STANDARD" xfId="1452"/>
    <cellStyle name="STANDARD 2" xfId="1453"/>
    <cellStyle name="Standard_9912(4)" xfId="1454"/>
    <cellStyle name="STEVE" xfId="1455"/>
    <cellStyle name="steven" xfId="1456"/>
    <cellStyle name="Style 1" xfId="1457"/>
    <cellStyle name="Style 2" xfId="1458"/>
    <cellStyle name="Style 2 2" xfId="1459"/>
    <cellStyle name="Style 3" xfId="1460"/>
    <cellStyle name="Style 4" xfId="1461"/>
    <cellStyle name="Style 5" xfId="1462"/>
    <cellStyle name="Style 6" xfId="1463"/>
    <cellStyle name="style1" xfId="1464"/>
    <cellStyle name="subhead" xfId="1465"/>
    <cellStyle name="SubHeading" xfId="1466"/>
    <cellStyle name="subt1" xfId="1467"/>
    <cellStyle name="Subtotal" xfId="1468"/>
    <cellStyle name="Table  - Style5" xfId="1469"/>
    <cellStyle name="Table  - Style6" xfId="1470"/>
    <cellStyle name="Table Head" xfId="1471"/>
    <cellStyle name="Table Source" xfId="1472"/>
    <cellStyle name="Table Text" xfId="1473"/>
    <cellStyle name="Table Title" xfId="1474"/>
    <cellStyle name="Table Units" xfId="1475"/>
    <cellStyle name="TableBorder" xfId="1476"/>
    <cellStyle name="Text 1" xfId="1477"/>
    <cellStyle name="Text 2" xfId="1478"/>
    <cellStyle name="Text 3" xfId="1479"/>
    <cellStyle name="Text Head 1" xfId="1480"/>
    <cellStyle name="Text Head 2" xfId="1481"/>
    <cellStyle name="Text Indent 1" xfId="1482"/>
    <cellStyle name="Text Indent 2" xfId="1483"/>
    <cellStyle name="Text Indent A" xfId="1484"/>
    <cellStyle name="Text Indent B" xfId="1485"/>
    <cellStyle name="Text Indent B 2" xfId="1486"/>
    <cellStyle name="Text Indent C" xfId="1487"/>
    <cellStyle name="Text Indent C 2" xfId="1488"/>
    <cellStyle name="text1" xfId="1489"/>
    <cellStyle name="text_ARF" xfId="1490"/>
    <cellStyle name="Times New Roman" xfId="1491"/>
    <cellStyle name="Title  - Style1" xfId="1492"/>
    <cellStyle name="Title  - Style6" xfId="1493"/>
    <cellStyle name="Title 2" xfId="1494"/>
    <cellStyle name="Title 3" xfId="1495"/>
    <cellStyle name="Title 4" xfId="1496"/>
    <cellStyle name="Title 5" xfId="1497"/>
    <cellStyle name="tms rmn" xfId="1498"/>
    <cellStyle name="tnr" xfId="1499"/>
    <cellStyle name="TOC 1" xfId="1500"/>
    <cellStyle name="TOC 2" xfId="1501"/>
    <cellStyle name="Total 2" xfId="1502"/>
    <cellStyle name="Total 2 2" xfId="1503"/>
    <cellStyle name="Total 2 2 2" xfId="1504"/>
    <cellStyle name="Total 2 3" xfId="1505"/>
    <cellStyle name="Total 2 4" xfId="1506"/>
    <cellStyle name="Total 2 5" xfId="1507"/>
    <cellStyle name="Total 3" xfId="1508"/>
    <cellStyle name="Total 3 2" xfId="1509"/>
    <cellStyle name="Total 3 3" xfId="1510"/>
    <cellStyle name="Total 4" xfId="1511"/>
    <cellStyle name="Total 4 2" xfId="1512"/>
    <cellStyle name="Total 4 3" xfId="1513"/>
    <cellStyle name="Total 5" xfId="1514"/>
    <cellStyle name="Total 5 2" xfId="1515"/>
    <cellStyle name="Total 5 3" xfId="1516"/>
    <cellStyle name="Total 6" xfId="1517"/>
    <cellStyle name="TotCol - Style5" xfId="1518"/>
    <cellStyle name="TotCol - Style7" xfId="1519"/>
    <cellStyle name="TotRow - Style4" xfId="1520"/>
    <cellStyle name="TotRow - Style8" xfId="1521"/>
    <cellStyle name="Tusental (0)_pldt" xfId="1522"/>
    <cellStyle name="Tusental_pldt" xfId="1523"/>
    <cellStyle name="User_Defined_C" xfId="1524"/>
    <cellStyle name="Value" xfId="1525"/>
    <cellStyle name="Valuta (0)_pldt" xfId="1526"/>
    <cellStyle name="Valuta_pldt" xfId="1527"/>
    <cellStyle name="Warning Text 2" xfId="1528"/>
    <cellStyle name="Warning Text 3" xfId="1529"/>
    <cellStyle name="Warning Text 4" xfId="1530"/>
    <cellStyle name="Warning Text 5" xfId="1531"/>
    <cellStyle name="wrap" xfId="1532"/>
    <cellStyle name="Währung [0]_Compiling Utility Macros" xfId="1533"/>
    <cellStyle name="Währung_Compiling Utility Macros" xfId="1534"/>
    <cellStyle name="x" xfId="1535"/>
    <cellStyle name="x 2" xfId="1536"/>
    <cellStyle name="x_Aud Sch - Ori Sys (M) 07 (7.5.07)" xfId="1537"/>
    <cellStyle name="x_Aud Sch - Ori Sys (M) 07 (7.5.07)_cassie" xfId="1538"/>
    <cellStyle name="x_Aud Sch - Ori Sys (M) 07 (7.5.07)_GFES-AWP(IS)-311208" xfId="1539"/>
    <cellStyle name="x_Aud Sch - Ori Sys (M) 07 (7.5.07)_GFS OB and sales test" xfId="1540"/>
    <cellStyle name="x_Aud Sch - Ori Sys (M) 07 (7.5.07)_GFS-awp (BS) 08" xfId="1541"/>
    <cellStyle name="x_Aud Sch - Ori Sys (M) 07 (7.5.07)_Penkopack-WP (BS) 08" xfId="1542"/>
    <cellStyle name="x_Aud Sch - Ori Sys (M) 07 (7.5.07)_purchases test - orisoft systems" xfId="1543"/>
    <cellStyle name="x_Aud Sch - Ori Sys (M) 07 (7.5.07)_sales test-Orisoft" xfId="1544"/>
    <cellStyle name="x_Aud Sch - Ori Sys (M) 07 (7.5.07)_Spritvest-awp (BS) 08" xfId="1545"/>
    <cellStyle name="x_Aud Sch - Ori Sys (M) 07 (7.5.07)_SPV 08 -mui" xfId="1546"/>
    <cellStyle name="x_Aud Sch - Ori Sys (M) 07 (7.5.07)_WP(IS)-APOS" xfId="1547"/>
    <cellStyle name="x_Aud Sch - Ori Sys (M) 07 (7.5.07)_WP-IS" xfId="1548"/>
    <cellStyle name="x_AWP" xfId="1549"/>
    <cellStyle name="x_AWP - FDI - 2004" xfId="1550"/>
    <cellStyle name="x_AWP - FDI - 2004_WP-IS" xfId="1551"/>
    <cellStyle name="x_AWP(BS)-LST'08" xfId="1552"/>
    <cellStyle name="x_AWP-BS" xfId="1553"/>
    <cellStyle name="x_AWP-BS 08 (new)" xfId="1554"/>
    <cellStyle name="x_AWP-BS winson 13.1.09" xfId="1555"/>
    <cellStyle name="x_AWP-stock 08" xfId="0"/>
    <cellStyle name="x_AWP_WP-IS" xfId="0"/>
    <cellStyle name="x_Bill payables - Jul'09" xfId="0"/>
    <cellStyle name="x_Book1" xfId="0"/>
    <cellStyle name="x_Book3" xfId="0"/>
    <cellStyle name="x_Book3_cassie" xfId="0"/>
    <cellStyle name="x_Book3_GFES-AWP(IS)-311208" xfId="0"/>
    <cellStyle name="x_Book3_GFS OB and sales test" xfId="0"/>
    <cellStyle name="x_Book3_GFS-awp (BS) 08" xfId="0"/>
    <cellStyle name="x_Book3_Penkopack-WP (BS) 08" xfId="0"/>
    <cellStyle name="x_Book3_purchases test - orisoft systems" xfId="0"/>
    <cellStyle name="x_Book3_sales test-Orisoft" xfId="0"/>
    <cellStyle name="x_Book3_Spritvest-awp (BS) 08" xfId="0"/>
    <cellStyle name="x_Book3_SPV 08 -mui" xfId="0"/>
    <cellStyle name="x_Book3_WP(IS)-APOS" xfId="0"/>
    <cellStyle name="x_Book3_WP-IS" xfId="0"/>
    <cellStyle name="x_Bookmark schedules 2007 BS" xfId="0"/>
    <cellStyle name="x_BS wp" xfId="0"/>
    <cellStyle name="x_BS wp_BS wps" xfId="0"/>
    <cellStyle name="x_BS wps" xfId="0"/>
    <cellStyle name="x_BS wps-GFESS" xfId="0"/>
    <cellStyle name="x_cassie" xfId="0"/>
    <cellStyle name="x_chef N Brew outstnading" xfId="0"/>
    <cellStyle name="x_Copy of WP-BS 09-old" xfId="0"/>
    <cellStyle name="x_DETAIL OF FD 2008" xfId="0"/>
    <cellStyle name="x_Due D schedule" xfId="0"/>
    <cellStyle name="x_E-tech (BS) 09" xfId="0"/>
    <cellStyle name="x_E-tech (BS) 09-KC" xfId="0"/>
    <cellStyle name="x_FA lead 06" xfId="0"/>
    <cellStyle name="x_FA lead 06_WP-IS" xfId="0"/>
    <cellStyle name="x_FA(Jul'09)-E-tech" xfId="0"/>
    <cellStyle name="x_GFES-AWP(BS)-311208" xfId="0"/>
    <cellStyle name="x_GFES-AWP(BS)-311208-old" xfId="0"/>
    <cellStyle name="x_GFES-AWP(IS)-311208" xfId="0"/>
    <cellStyle name="x_GFES-insurance" xfId="0"/>
    <cellStyle name="x_GFI - IS 08" xfId="0"/>
    <cellStyle name="x_GFS OB and sales test" xfId="0"/>
    <cellStyle name="x_GFS-awp (BS) 08" xfId="0"/>
    <cellStyle name="x_GFS-BS" xfId="0"/>
    <cellStyle name="x_Insurance coverage - P &amp; T" xfId="0"/>
    <cellStyle name="x_Insurance coverage - P &amp; T_WP-IS" xfId="0"/>
    <cellStyle name="x_kin choong(1)" xfId="0"/>
    <cellStyle name="x_Kopacklables Press-awp (BS) 08" xfId="0"/>
    <cellStyle name="x_Kopacklables Press-awp (BS) 08 1" xfId="0"/>
    <cellStyle name="x_Kopacklables Press-awp (BS) 08-OLD" xfId="0"/>
    <cellStyle name="x_KPSB AWP 08" xfId="0"/>
    <cellStyle name="x_LO" xfId="0"/>
    <cellStyle name="x_Makatas industries - carmen" xfId="0"/>
    <cellStyle name="x_Makatas Marketing - carmen" xfId="0"/>
    <cellStyle name="x_Makatas Marketing WP-BS 08" xfId="0"/>
    <cellStyle name="x_markatas industry - Awp" xfId="0"/>
    <cellStyle name="x_MITV All AWP" xfId="0"/>
    <cellStyle name="x_MITV All AWP_WP-IS" xfId="0"/>
    <cellStyle name="x_Orisoft system 08 awp" xfId="0"/>
    <cellStyle name="x_Orisoft system 08 awp-B4" xfId="0"/>
    <cellStyle name="x_Orisoft system 08 awp-YILANG" xfId="0"/>
    <cellStyle name="x_Penkopack Due D analysis" xfId="0"/>
    <cellStyle name="x_Penkopack FA" xfId="0"/>
    <cellStyle name="x_Penkopack sdn. bhd." xfId="0"/>
    <cellStyle name="x_Penkopack-WP (BS) 08" xfId="0"/>
    <cellStyle name="x_PTPP schedules 2007" xfId="0"/>
    <cellStyle name="x_PTPP schedules 2007_WP-IS" xfId="0"/>
    <cellStyle name="x_purchases test - orisoft systems" xfId="0"/>
    <cellStyle name="x_Pustaka zaman - awp (BS)07" xfId="0"/>
    <cellStyle name="x_REINHAUSEN AWP 2005" xfId="0"/>
    <cellStyle name="x_REINHAUSEN AWP 2005_WP-IS" xfId="0"/>
    <cellStyle name="x_sales test-Orisoft" xfId="0"/>
    <cellStyle name="x_Sample WP (BS)" xfId="0"/>
    <cellStyle name="x_Sheng Foong IS &amp; BS AWP 07" xfId="0"/>
    <cellStyle name="x_Sheng Foong IS &amp; BS AWP 07_WP-IS" xfId="0"/>
    <cellStyle name="x_Spritvest-awp (BS) 08" xfId="0"/>
    <cellStyle name="x_SPV 08 -mui" xfId="0"/>
    <cellStyle name="x_SSSB 04 K - PPE" xfId="0"/>
    <cellStyle name="x_SSSB 04 K - PPE_WP-IS" xfId="0"/>
    <cellStyle name="x_Times awp 2005 (rolled)" xfId="0"/>
    <cellStyle name="x_Times awp 2005 (rolled)_WP-IS" xfId="0"/>
    <cellStyle name="x_Times schedules" xfId="0"/>
    <cellStyle name="x_Times schedules 2006" xfId="0"/>
    <cellStyle name="x_Times schedules_WP-IS" xfId="0"/>
    <cellStyle name="x_U NDY" xfId="0"/>
    <cellStyle name="x_U NDY_WP-IS" xfId="0"/>
    <cellStyle name="x_U_CMT01" xfId="0"/>
    <cellStyle name="x_U_CMT01_WP-IS" xfId="0"/>
    <cellStyle name="x_Uniweld_AWP" xfId="0"/>
    <cellStyle name="x_Uniweld_AWP_WP-IS" xfId="0"/>
    <cellStyle name="x_WP (BS)" xfId="0"/>
    <cellStyle name="x_WP(BS)-APOS...." xfId="0"/>
    <cellStyle name="x_WP(BS)-Ori Tech" xfId="0"/>
    <cellStyle name="x_WP(BS)-System" xfId="0"/>
    <cellStyle name="x_WP(BS)-System..." xfId="0"/>
    <cellStyle name="x_WP(BS)-WCHT Consultancy" xfId="0"/>
    <cellStyle name="x_WP(IS)-APOS" xfId="0"/>
    <cellStyle name="x_WP(IS)-System" xfId="0"/>
    <cellStyle name="x_WP-BS" xfId="0"/>
    <cellStyle name="x_WP-BS 09" xfId="0"/>
    <cellStyle name="x_WP-BS 09 (etech" xfId="0"/>
    <cellStyle name="x_WP-IS" xfId="0"/>
    <cellStyle name="x_yilang Penkopack sdn. bhd." xfId="0"/>
    <cellStyle name="x_YNHC 04 K - PPE" xfId="0"/>
    <cellStyle name="x_YNHC 04 K - PPE_WP-IS" xfId="0"/>
    <cellStyle name="YEL" xfId="0"/>
    <cellStyle name="YY.MM" xfId="0"/>
    <cellStyle name="fEñY [0.00]_Region Orders (2)" xfId="0"/>
    <cellStyle name="fEñY_Region Orders (2)" xfId="0"/>
    <cellStyle name="æØè [0.00]_NO.1-CLAIM FORMAT" xfId="0"/>
    <cellStyle name="æØè_NO.1-CLAIM FORMAT" xfId="0"/>
    <cellStyle name="ÊÝ [0.00]_NO.1-CLAIM FORMAT" xfId="0"/>
    <cellStyle name="ÊÝ_NO.1-CLAIM FORMAT" xfId="0"/>
    <cellStyle name="W_CATÊSSP_1" xfId="0"/>
    <cellStyle name="ÄÞ¸¶ [0]_laroux" xfId="0"/>
    <cellStyle name="ÄÞ¸¶_laroux" xfId="0"/>
    <cellStyle name="ÅëÈ­ [0]_laroux" xfId="0"/>
    <cellStyle name="ÅëÈ­_laroux" xfId="0"/>
    <cellStyle name="Ç¥ÁØ_laroux" xfId="0"/>
    <cellStyle name="Ù┼" xfId="0"/>
    <cellStyle name="þ_x001d_ð%&amp;“ý•&amp;Œýx_x0001_‚_x0007_å_x000e__x0007__x0001__x0001_" xfId="0"/>
    <cellStyle name="þ_x001d_ð²_x000c_3ý&quot;&#13;,ýU_x0001_·1î2_x0007__x0001__x0001_" xfId="0"/>
    <cellStyle name="þ_x001d_ðÕ Xÿ_x0005_&#13;%ÿU_x0001_m)¾*_x0007__x0001__x0001_" xfId="0"/>
    <cellStyle name="þ_x001d_ð›_x000c_#ý_x000b_&#13;_x001c_ýU_x0001_Ë3_x001e_5_x0007__x0001__x0001_" xfId="0"/>
    <cellStyle name="Œ…‹æØ‚è [0.00]_ƒ}ƒXƒ^i“¾ˆÓæj" xfId="0"/>
    <cellStyle name="Œ…‹æØ‚è_ƒ}ƒXƒ^i“¾ˆÓæj" xfId="0"/>
    <cellStyle name="ƞ" xfId="0"/>
    <cellStyle name="ƞ 2" xfId="0"/>
    <cellStyle name="঴" xfId="0"/>
    <cellStyle name="ค@ฏ๋_1111D2111DQ2" xfId="0"/>
    <cellStyle name="คdคภฆ์[0]_1111D2111DQ2" xfId="0"/>
    <cellStyle name="คdคภฆ์_1111D2111DQ1" xfId="0"/>
    <cellStyle name="ณfน๔ [0]_Book1" xfId="0"/>
    <cellStyle name="ณfน๔_Book1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3" xfId="0"/>
    <cellStyle name="ฤ?ธถ [0]_95" xfId="0"/>
    <cellStyle name="ฤ?ธถ_95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วงเล็บ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[0]" xfId="0"/>
    <cellStyle name="เครื่องหมายจุลภาค [0] 2" xfId="0"/>
    <cellStyle name="เครื่องหมายสกุลเงิน [0]" xfId="0"/>
    <cellStyle name="เครื่องหมายสกุลเงิน [0] 2" xfId="0"/>
    <cellStyle name="เชื่อมโยงหลายมิติ" xfId="0"/>
    <cellStyle name="เปอร์เซ็นต์ 2" xfId="0"/>
    <cellStyle name="๒๖๋&#13;A_x0001_" xfId="0"/>
    <cellStyle name="๒๖๋&#13;A_x0001_ 2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’??? [0.00]_TMCA Spreadsheet(body)" xfId="0"/>
    <cellStyle name="’???_TMCA Spreadsheet(body)" xfId="0"/>
    <cellStyle name="•W?_TMCA Spreadsheet(body)" xfId="0"/>
    <cellStyle name="㕃" xfId="0"/>
    <cellStyle name="㕃 2" xfId="0"/>
    <cellStyle name="一般_0006(1)" xfId="0"/>
    <cellStyle name="千分位[0]_2002CAP" xfId="0"/>
    <cellStyle name="千分位_2002CAP" xfId="0"/>
    <cellStyle name="未定義" xfId="0"/>
    <cellStyle name="桁区切り [0.00]_AUG98" xfId="0"/>
    <cellStyle name="桁区切り_eve" xfId="0"/>
    <cellStyle name="標準_AR562売上出来高確認表印刷_帳票レイアウト" xfId="0"/>
    <cellStyle name="爼ﾗ靉ﾁ篦ｧﾋﾅﾒﾂﾁﾔｵﾔ" xfId="0"/>
    <cellStyle name="貨幣 [0]_2002CAP" xfId="0"/>
    <cellStyle name="貨幣[0]_LC (2)" xfId="0"/>
    <cellStyle name="貨幣_2002CAP" xfId="0"/>
    <cellStyle name="通貨 [0.00]_eve" xfId="0"/>
    <cellStyle name="쉼표_MapleSEA_RoyaltyReport_Sep2005_Sample1" xfId="0"/>
    <cellStyle name="콤마 [0]_BP매입매출명세서" xfId="0"/>
    <cellStyle name="콤마_BP매입매출명세서" xfId="0"/>
    <cellStyle name="통화 [0]_BP매입매출명세서" xfId="0"/>
    <cellStyle name="통화_BP매입매출명세서" xfId="0"/>
    <cellStyle name="표준_DEC99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69FFFF"/>
      <rgbColor rgb="FFC0C0C0"/>
      <rgbColor rgb="FF808080"/>
      <rgbColor rgb="FF8080FF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EFEF"/>
      <rgbColor rgb="FF3F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DFDFDF"/>
      <rgbColor rgb="FF3333CC"/>
      <rgbColor rgb="FF33CCCC"/>
      <rgbColor rgb="FF7FFF7F"/>
      <rgbColor rgb="FFFFCC00"/>
      <rgbColor rgb="FFFF9900"/>
      <rgbColor rgb="FFFF6600"/>
      <rgbColor rgb="FF336666"/>
      <rgbColor rgb="FF969696"/>
      <rgbColor rgb="FF003366"/>
      <rgbColor rgb="FFA0E0E0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64440</xdr:colOff>
      <xdr:row>34</xdr:row>
      <xdr:rowOff>205560</xdr:rowOff>
    </xdr:from>
    <xdr:to>
      <xdr:col>10</xdr:col>
      <xdr:colOff>1473840</xdr:colOff>
      <xdr:row>36</xdr:row>
      <xdr:rowOff>282240</xdr:rowOff>
    </xdr:to>
    <xdr:sp>
      <xdr:nvSpPr>
        <xdr:cNvPr id="0" name="TextBox 2"/>
        <xdr:cNvSpPr/>
      </xdr:nvSpPr>
      <xdr:spPr>
        <a:xfrm>
          <a:off x="2853000" y="10324800"/>
          <a:ext cx="10628640" cy="6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26280</xdr:colOff>
      <xdr:row>72</xdr:row>
      <xdr:rowOff>114120</xdr:rowOff>
    </xdr:from>
    <xdr:to>
      <xdr:col>10</xdr:col>
      <xdr:colOff>1715760</xdr:colOff>
      <xdr:row>74</xdr:row>
      <xdr:rowOff>175680</xdr:rowOff>
    </xdr:to>
    <xdr:sp>
      <xdr:nvSpPr>
        <xdr:cNvPr id="1" name="TextBox 1"/>
        <xdr:cNvSpPr/>
      </xdr:nvSpPr>
      <xdr:spPr>
        <a:xfrm>
          <a:off x="2814840" y="21884400"/>
          <a:ext cx="10908720" cy="8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3120</xdr:colOff>
      <xdr:row>111</xdr:row>
      <xdr:rowOff>145080</xdr:rowOff>
    </xdr:from>
    <xdr:to>
      <xdr:col>10</xdr:col>
      <xdr:colOff>942120</xdr:colOff>
      <xdr:row>113</xdr:row>
      <xdr:rowOff>213840</xdr:rowOff>
    </xdr:to>
    <xdr:sp>
      <xdr:nvSpPr>
        <xdr:cNvPr id="2" name="TextBox 3"/>
        <xdr:cNvSpPr/>
      </xdr:nvSpPr>
      <xdr:spPr>
        <a:xfrm>
          <a:off x="2641680" y="33947280"/>
          <a:ext cx="10308240" cy="6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84120</xdr:colOff>
      <xdr:row>158</xdr:row>
      <xdr:rowOff>83520</xdr:rowOff>
    </xdr:from>
    <xdr:to>
      <xdr:col>10</xdr:col>
      <xdr:colOff>1067760</xdr:colOff>
      <xdr:row>161</xdr:row>
      <xdr:rowOff>22320</xdr:rowOff>
    </xdr:to>
    <xdr:sp>
      <xdr:nvSpPr>
        <xdr:cNvPr id="3" name="TextBox 4"/>
        <xdr:cNvSpPr/>
      </xdr:nvSpPr>
      <xdr:spPr>
        <a:xfrm>
          <a:off x="3172680" y="47929680"/>
          <a:ext cx="9902880" cy="10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5</xdr:row>
      <xdr:rowOff>190440</xdr:rowOff>
    </xdr:from>
    <xdr:to>
      <xdr:col>13</xdr:col>
      <xdr:colOff>50760</xdr:colOff>
      <xdr:row>199</xdr:row>
      <xdr:rowOff>175320</xdr:rowOff>
    </xdr:to>
    <xdr:sp>
      <xdr:nvSpPr>
        <xdr:cNvPr id="4" name="TextBox 5"/>
        <xdr:cNvSpPr/>
      </xdr:nvSpPr>
      <xdr:spPr>
        <a:xfrm>
          <a:off x="7553160" y="59536800"/>
          <a:ext cx="8631000" cy="11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600</xdr:colOff>
      <xdr:row>232</xdr:row>
      <xdr:rowOff>106560</xdr:rowOff>
    </xdr:from>
    <xdr:to>
      <xdr:col>20</xdr:col>
      <xdr:colOff>522000</xdr:colOff>
      <xdr:row>235</xdr:row>
      <xdr:rowOff>250920</xdr:rowOff>
    </xdr:to>
    <xdr:sp>
      <xdr:nvSpPr>
        <xdr:cNvPr id="5" name="TextBox 6"/>
        <xdr:cNvSpPr/>
      </xdr:nvSpPr>
      <xdr:spPr>
        <a:xfrm>
          <a:off x="12110400" y="70389720"/>
          <a:ext cx="11347920" cy="10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160</xdr:colOff>
      <xdr:row>261</xdr:row>
      <xdr:rowOff>68760</xdr:rowOff>
    </xdr:from>
    <xdr:to>
      <xdr:col>17</xdr:col>
      <xdr:colOff>12960</xdr:colOff>
      <xdr:row>264</xdr:row>
      <xdr:rowOff>91440</xdr:rowOff>
    </xdr:to>
    <xdr:sp>
      <xdr:nvSpPr>
        <xdr:cNvPr id="6" name="TextBox 7"/>
        <xdr:cNvSpPr/>
      </xdr:nvSpPr>
      <xdr:spPr>
        <a:xfrm>
          <a:off x="10027080" y="80661600"/>
          <a:ext cx="1051092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9080</xdr:colOff>
      <xdr:row>305</xdr:row>
      <xdr:rowOff>205560</xdr:rowOff>
    </xdr:from>
    <xdr:to>
      <xdr:col>10</xdr:col>
      <xdr:colOff>1119960</xdr:colOff>
      <xdr:row>308</xdr:row>
      <xdr:rowOff>23400</xdr:rowOff>
    </xdr:to>
    <xdr:sp>
      <xdr:nvSpPr>
        <xdr:cNvPr id="7" name="TextBox 8"/>
        <xdr:cNvSpPr/>
      </xdr:nvSpPr>
      <xdr:spPr>
        <a:xfrm>
          <a:off x="4787640" y="94028760"/>
          <a:ext cx="8340120" cy="70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51520</xdr:colOff>
      <xdr:row>345</xdr:row>
      <xdr:rowOff>175320</xdr:rowOff>
    </xdr:from>
    <xdr:to>
      <xdr:col>10</xdr:col>
      <xdr:colOff>1309320</xdr:colOff>
      <xdr:row>348</xdr:row>
      <xdr:rowOff>136800</xdr:rowOff>
    </xdr:to>
    <xdr:sp>
      <xdr:nvSpPr>
        <xdr:cNvPr id="8" name="TextBox 9"/>
        <xdr:cNvSpPr/>
      </xdr:nvSpPr>
      <xdr:spPr>
        <a:xfrm>
          <a:off x="4240080" y="105900840"/>
          <a:ext cx="9077040" cy="8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3320</xdr:colOff>
      <xdr:row>41</xdr:row>
      <xdr:rowOff>23040</xdr:rowOff>
    </xdr:from>
    <xdr:to>
      <xdr:col>10</xdr:col>
      <xdr:colOff>1106280</xdr:colOff>
      <xdr:row>43</xdr:row>
      <xdr:rowOff>68400</xdr:rowOff>
    </xdr:to>
    <xdr:sp>
      <xdr:nvSpPr>
        <xdr:cNvPr id="9" name="TextBox 1"/>
        <xdr:cNvSpPr/>
      </xdr:nvSpPr>
      <xdr:spPr>
        <a:xfrm>
          <a:off x="2815920" y="12371400"/>
          <a:ext cx="820260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5400</xdr:colOff>
      <xdr:row>36</xdr:row>
      <xdr:rowOff>114120</xdr:rowOff>
    </xdr:from>
    <xdr:to>
      <xdr:col>10</xdr:col>
      <xdr:colOff>623160</xdr:colOff>
      <xdr:row>38</xdr:row>
      <xdr:rowOff>175320</xdr:rowOff>
    </xdr:to>
    <xdr:sp>
      <xdr:nvSpPr>
        <xdr:cNvPr id="10" name="TextBox 1"/>
        <xdr:cNvSpPr/>
      </xdr:nvSpPr>
      <xdr:spPr>
        <a:xfrm>
          <a:off x="2628000" y="11292840"/>
          <a:ext cx="7742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34440</xdr:colOff>
      <xdr:row>33</xdr:row>
      <xdr:rowOff>221040</xdr:rowOff>
    </xdr:from>
    <xdr:to>
      <xdr:col>11</xdr:col>
      <xdr:colOff>1386360</xdr:colOff>
      <xdr:row>35</xdr:row>
      <xdr:rowOff>302760</xdr:rowOff>
    </xdr:to>
    <xdr:sp>
      <xdr:nvSpPr>
        <xdr:cNvPr id="11" name="TextBox 1"/>
        <xdr:cNvSpPr/>
      </xdr:nvSpPr>
      <xdr:spPr>
        <a:xfrm>
          <a:off x="3084480" y="10382400"/>
          <a:ext cx="7743600" cy="68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9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354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selection pane="topLeft" activeCell="Q134" activeCellId="0" sqref="Q134"/>
    </sheetView>
  </sheetViews>
  <sheetFormatPr defaultColWidth="9.37109375" defaultRowHeight="23.4" zeroHeight="false" outlineLevelRow="0" outlineLevelCol="0"/>
  <cols>
    <col collapsed="false" customWidth="true" hidden="false" outlineLevel="0" max="1" min="1" style="1" width="4.74"/>
    <col collapsed="false" customWidth="true" hidden="false" outlineLevel="0" max="3" min="2" style="1" width="2.49"/>
    <col collapsed="false" customWidth="true" hidden="false" outlineLevel="0" max="4" min="4" style="1" width="54.62"/>
    <col collapsed="false" customWidth="true" hidden="false" outlineLevel="0" max="5" min="5" style="1" width="9.99"/>
    <col collapsed="false" customWidth="true" hidden="false" outlineLevel="0" max="6" min="6" style="1" width="1.62"/>
    <col collapsed="false" customWidth="true" hidden="false" outlineLevel="0" max="7" min="7" style="2" width="19.5"/>
    <col collapsed="false" customWidth="true" hidden="false" outlineLevel="0" max="8" min="8" style="2" width="1.62"/>
    <col collapsed="false" customWidth="true" hidden="false" outlineLevel="0" max="9" min="9" style="2" width="19.5"/>
    <col collapsed="false" customWidth="true" hidden="false" outlineLevel="0" max="10" min="10" style="2" width="1.62"/>
    <col collapsed="false" customWidth="true" hidden="false" outlineLevel="0" max="11" min="11" style="2" width="19.5"/>
    <col collapsed="false" customWidth="true" hidden="false" outlineLevel="0" max="12" min="12" style="2" width="1.62"/>
    <col collapsed="false" customWidth="true" hidden="false" outlineLevel="0" max="13" min="13" style="2" width="19.5"/>
    <col collapsed="false" customWidth="true" hidden="false" outlineLevel="0" max="14" min="14" style="1" width="2.12"/>
    <col collapsed="false" customWidth="true" hidden="false" outlineLevel="0" max="15" min="15" style="1" width="19.5"/>
    <col collapsed="false" customWidth="true" hidden="false" outlineLevel="0" max="16" min="16" style="3" width="2.12"/>
    <col collapsed="false" customWidth="true" hidden="false" outlineLevel="0" max="17" min="17" style="3" width="19.5"/>
    <col collapsed="false" customWidth="true" hidden="false" outlineLevel="0" max="18" min="18" style="1" width="2.12"/>
    <col collapsed="false" customWidth="true" hidden="false" outlineLevel="0" max="19" min="19" style="1" width="19.5"/>
    <col collapsed="false" customWidth="true" hidden="false" outlineLevel="0" max="20" min="20" style="1" width="2.12"/>
    <col collapsed="false" customWidth="true" hidden="false" outlineLevel="0" max="21" min="21" style="1" width="19.5"/>
    <col collapsed="false" customWidth="true" hidden="false" outlineLevel="0" max="22" min="22" style="1" width="2.12"/>
    <col collapsed="false" customWidth="true" hidden="false" outlineLevel="0" max="23" min="23" style="1" width="19.5"/>
    <col collapsed="false" customWidth="true" hidden="false" outlineLevel="0" max="24" min="24" style="1" width="2.12"/>
    <col collapsed="false" customWidth="true" hidden="false" outlineLevel="0" max="25" min="25" style="1" width="19.5"/>
    <col collapsed="false" customWidth="true" hidden="false" outlineLevel="0" max="26" min="26" style="1" width="2.12"/>
    <col collapsed="false" customWidth="true" hidden="false" outlineLevel="0" max="27" min="27" style="1" width="19.5"/>
    <col collapsed="false" customWidth="true" hidden="false" outlineLevel="0" max="28" min="28" style="1" width="2.12"/>
    <col collapsed="false" customWidth="true" hidden="false" outlineLevel="0" max="29" min="29" style="1" width="19.5"/>
    <col collapsed="false" customWidth="true" hidden="false" outlineLevel="0" max="30" min="30" style="1" width="2.12"/>
    <col collapsed="false" customWidth="false" hidden="false" outlineLevel="0" max="257" min="31" style="1" width="9.37"/>
  </cols>
  <sheetData>
    <row r="1" customFormat="false" ht="23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4" hidden="false" customHeight="false" outlineLevel="0" collapsed="false">
      <c r="G3" s="5" t="s">
        <v>2</v>
      </c>
      <c r="H3" s="5"/>
      <c r="I3" s="5"/>
      <c r="J3" s="5"/>
      <c r="K3" s="5"/>
      <c r="L3" s="5"/>
      <c r="M3" s="5"/>
    </row>
    <row r="4" customFormat="false" ht="23.4" hidden="false" customHeight="false" outlineLevel="0" collapsed="false">
      <c r="E4" s="6"/>
      <c r="G4" s="5" t="s">
        <v>3</v>
      </c>
      <c r="H4" s="5"/>
      <c r="I4" s="5"/>
      <c r="J4" s="1"/>
      <c r="K4" s="7" t="s">
        <v>4</v>
      </c>
      <c r="L4" s="7"/>
      <c r="M4" s="7"/>
    </row>
    <row r="5" customFormat="false" ht="23.4" hidden="false" customHeight="false" outlineLevel="0" collapsed="false">
      <c r="G5" s="7" t="s">
        <v>5</v>
      </c>
      <c r="H5" s="8"/>
      <c r="I5" s="7" t="s">
        <v>6</v>
      </c>
      <c r="J5" s="1"/>
      <c r="K5" s="7" t="s">
        <v>5</v>
      </c>
      <c r="L5" s="8"/>
      <c r="M5" s="7" t="s">
        <v>6</v>
      </c>
    </row>
    <row r="6" customFormat="false" ht="23.4" hidden="false" customHeight="false" outlineLevel="0" collapsed="false">
      <c r="E6" s="9" t="s">
        <v>7</v>
      </c>
      <c r="G6" s="10" t="s">
        <v>8</v>
      </c>
      <c r="H6" s="8"/>
      <c r="I6" s="11" t="s">
        <v>9</v>
      </c>
      <c r="J6" s="1"/>
      <c r="K6" s="10" t="s">
        <v>8</v>
      </c>
      <c r="L6" s="8"/>
      <c r="M6" s="11" t="s">
        <v>9</v>
      </c>
    </row>
    <row r="7" customFormat="false" ht="23.4" hidden="false" customHeight="false" outlineLevel="0" collapsed="false">
      <c r="E7" s="9"/>
      <c r="G7" s="5" t="s">
        <v>10</v>
      </c>
      <c r="H7" s="8"/>
      <c r="I7" s="11"/>
      <c r="J7" s="1"/>
      <c r="K7" s="5" t="s">
        <v>10</v>
      </c>
      <c r="L7" s="8"/>
      <c r="M7" s="11"/>
    </row>
    <row r="8" customFormat="false" ht="23.4" hidden="false" customHeight="false" outlineLevel="0" collapsed="false">
      <c r="A8" s="12" t="s">
        <v>11</v>
      </c>
      <c r="E8" s="13"/>
      <c r="G8" s="8"/>
      <c r="H8" s="8"/>
      <c r="I8" s="8"/>
      <c r="J8" s="1"/>
      <c r="K8" s="8"/>
      <c r="L8" s="8"/>
      <c r="M8" s="8"/>
    </row>
    <row r="9" customFormat="false" ht="23.4" hidden="false" customHeight="false" outlineLevel="0" collapsed="false">
      <c r="A9" s="12" t="s">
        <v>12</v>
      </c>
      <c r="G9" s="14"/>
      <c r="H9" s="14"/>
      <c r="I9" s="14"/>
      <c r="J9" s="14"/>
      <c r="K9" s="14"/>
      <c r="L9" s="14"/>
      <c r="M9" s="14"/>
    </row>
    <row r="10" customFormat="false" ht="23.4" hidden="false" customHeight="false" outlineLevel="0" collapsed="false">
      <c r="B10" s="15" t="s">
        <v>13</v>
      </c>
      <c r="E10" s="16" t="n">
        <v>4</v>
      </c>
      <c r="G10" s="17" t="n">
        <v>33579</v>
      </c>
      <c r="H10" s="17"/>
      <c r="I10" s="17" t="n">
        <v>44246</v>
      </c>
      <c r="J10" s="17"/>
      <c r="K10" s="17" t="n">
        <v>22585</v>
      </c>
      <c r="L10" s="17"/>
      <c r="M10" s="17" t="n">
        <v>32177</v>
      </c>
    </row>
    <row r="11" customFormat="false" ht="23.4" hidden="false" customHeight="false" outlineLevel="0" collapsed="false">
      <c r="B11" s="15" t="s">
        <v>14</v>
      </c>
      <c r="E11" s="16" t="n">
        <v>5</v>
      </c>
      <c r="G11" s="17" t="n">
        <v>49510</v>
      </c>
      <c r="H11" s="17"/>
      <c r="I11" s="17" t="n">
        <v>52732</v>
      </c>
      <c r="J11" s="17"/>
      <c r="K11" s="17" t="n">
        <v>38946</v>
      </c>
      <c r="L11" s="17"/>
      <c r="M11" s="17" t="n">
        <v>43428</v>
      </c>
    </row>
    <row r="12" customFormat="false" ht="23.4" hidden="false" customHeight="false" outlineLevel="0" collapsed="false">
      <c r="B12" s="15" t="s">
        <v>15</v>
      </c>
      <c r="E12" s="18"/>
      <c r="G12" s="17" t="n">
        <v>25158</v>
      </c>
      <c r="H12" s="17"/>
      <c r="I12" s="17" t="n">
        <v>20146</v>
      </c>
      <c r="J12" s="17"/>
      <c r="K12" s="17" t="n">
        <v>24643</v>
      </c>
      <c r="L12" s="17"/>
      <c r="M12" s="17" t="n">
        <v>20146</v>
      </c>
    </row>
    <row r="13" customFormat="false" ht="23.4" hidden="false" customHeight="false" outlineLevel="0" collapsed="false">
      <c r="B13" s="15" t="s">
        <v>16</v>
      </c>
      <c r="E13" s="18"/>
      <c r="G13" s="17" t="n">
        <v>1456</v>
      </c>
      <c r="H13" s="17"/>
      <c r="I13" s="17" t="n">
        <v>8218</v>
      </c>
      <c r="J13" s="17"/>
      <c r="K13" s="17" t="n">
        <v>1188</v>
      </c>
      <c r="L13" s="17"/>
      <c r="M13" s="17" t="n">
        <v>7723</v>
      </c>
    </row>
    <row r="14" customFormat="false" ht="23.4" hidden="false" customHeight="false" outlineLevel="0" collapsed="false">
      <c r="B14" s="15" t="s">
        <v>17</v>
      </c>
      <c r="E14" s="18" t="n">
        <v>6</v>
      </c>
      <c r="G14" s="17" t="n">
        <v>89287</v>
      </c>
      <c r="H14" s="17"/>
      <c r="I14" s="17" t="n">
        <v>88505</v>
      </c>
      <c r="J14" s="17"/>
      <c r="K14" s="17" t="n">
        <v>51294</v>
      </c>
      <c r="L14" s="17"/>
      <c r="M14" s="17" t="n">
        <v>50874</v>
      </c>
    </row>
    <row r="15" customFormat="false" ht="23.4" hidden="false" customHeight="false" outlineLevel="0" collapsed="false">
      <c r="B15" s="19" t="s">
        <v>18</v>
      </c>
      <c r="E15" s="16"/>
      <c r="G15" s="20" t="n">
        <v>4066</v>
      </c>
      <c r="H15" s="20"/>
      <c r="I15" s="20" t="n">
        <v>4363</v>
      </c>
      <c r="J15" s="20"/>
      <c r="K15" s="20" t="n">
        <v>3721</v>
      </c>
      <c r="L15" s="20"/>
      <c r="M15" s="20" t="n">
        <v>3874</v>
      </c>
    </row>
    <row r="16" customFormat="false" ht="23.4" hidden="false" customHeight="false" outlineLevel="0" collapsed="false">
      <c r="A16" s="12" t="s">
        <v>19</v>
      </c>
      <c r="D16" s="21"/>
      <c r="E16" s="22"/>
      <c r="F16" s="21"/>
      <c r="G16" s="23" t="n">
        <v>203056</v>
      </c>
      <c r="H16" s="20"/>
      <c r="I16" s="23" t="n">
        <v>218210</v>
      </c>
      <c r="J16" s="20"/>
      <c r="K16" s="23" t="n">
        <v>142377</v>
      </c>
      <c r="L16" s="20"/>
      <c r="M16" s="23" t="n">
        <v>158222</v>
      </c>
      <c r="P16" s="24"/>
    </row>
    <row r="17" customFormat="false" ht="23.4" hidden="false" customHeight="false" outlineLevel="0" collapsed="false">
      <c r="A17" s="12" t="s">
        <v>20</v>
      </c>
      <c r="D17" s="21"/>
      <c r="E17" s="22"/>
      <c r="F17" s="21"/>
      <c r="G17" s="20"/>
      <c r="H17" s="20"/>
      <c r="I17" s="20"/>
      <c r="J17" s="20"/>
      <c r="K17" s="20"/>
      <c r="L17" s="20"/>
      <c r="M17" s="20"/>
    </row>
    <row r="18" customFormat="false" ht="23.4" hidden="false" customHeight="false" outlineLevel="0" collapsed="false">
      <c r="B18" s="15" t="s">
        <v>21</v>
      </c>
      <c r="E18" s="18"/>
      <c r="G18" s="17" t="n">
        <v>831</v>
      </c>
      <c r="H18" s="17"/>
      <c r="I18" s="17" t="n">
        <v>831</v>
      </c>
      <c r="J18" s="17"/>
      <c r="K18" s="17" t="n">
        <v>831</v>
      </c>
      <c r="L18" s="17"/>
      <c r="M18" s="17" t="n">
        <v>831</v>
      </c>
    </row>
    <row r="19" customFormat="false" ht="23.4" hidden="false" customHeight="false" outlineLevel="0" collapsed="false">
      <c r="B19" s="15" t="s">
        <v>22</v>
      </c>
      <c r="E19" s="16" t="n">
        <v>7</v>
      </c>
      <c r="G19" s="25" t="n">
        <v>42322</v>
      </c>
      <c r="H19" s="17"/>
      <c r="I19" s="17" t="n">
        <v>31329</v>
      </c>
      <c r="J19" s="17"/>
      <c r="K19" s="20" t="n">
        <v>42322</v>
      </c>
      <c r="L19" s="17"/>
      <c r="M19" s="17" t="n">
        <v>31329</v>
      </c>
    </row>
    <row r="20" customFormat="false" ht="23.4" hidden="false" customHeight="false" outlineLevel="0" collapsed="false">
      <c r="B20" s="15" t="s">
        <v>23</v>
      </c>
      <c r="E20" s="16" t="n">
        <v>8</v>
      </c>
      <c r="G20" s="2" t="n">
        <v>0</v>
      </c>
      <c r="H20" s="20"/>
      <c r="I20" s="20" t="n">
        <v>0</v>
      </c>
      <c r="J20" s="17"/>
      <c r="K20" s="20" t="n">
        <v>32033</v>
      </c>
      <c r="L20" s="26"/>
      <c r="M20" s="27" t="n">
        <v>32033</v>
      </c>
      <c r="O20" s="28"/>
    </row>
    <row r="21" customFormat="false" ht="23.4" hidden="false" customHeight="false" outlineLevel="0" collapsed="false">
      <c r="B21" s="15" t="s">
        <v>24</v>
      </c>
      <c r="E21" s="16" t="n">
        <v>9</v>
      </c>
      <c r="G21" s="25" t="n">
        <v>0</v>
      </c>
      <c r="H21" s="17"/>
      <c r="I21" s="25" t="n">
        <v>0</v>
      </c>
      <c r="J21" s="17"/>
      <c r="K21" s="25" t="n">
        <v>0</v>
      </c>
      <c r="L21" s="17"/>
      <c r="M21" s="25" t="n">
        <v>0</v>
      </c>
    </row>
    <row r="22" customFormat="false" ht="23.4" hidden="false" customHeight="false" outlineLevel="0" collapsed="false">
      <c r="B22" s="15" t="s">
        <v>25</v>
      </c>
      <c r="E22" s="18" t="n">
        <v>10</v>
      </c>
      <c r="G22" s="17" t="n">
        <v>374064</v>
      </c>
      <c r="H22" s="17"/>
      <c r="I22" s="17" t="n">
        <v>376395</v>
      </c>
      <c r="J22" s="17"/>
      <c r="K22" s="17" t="n">
        <v>373855</v>
      </c>
      <c r="L22" s="17"/>
      <c r="M22" s="17" t="n">
        <v>376275</v>
      </c>
    </row>
    <row r="23" customFormat="false" ht="23.4" hidden="false" customHeight="false" outlineLevel="0" collapsed="false">
      <c r="B23" s="15" t="s">
        <v>26</v>
      </c>
      <c r="E23" s="18" t="n">
        <v>11</v>
      </c>
      <c r="G23" s="17" t="n">
        <v>1901</v>
      </c>
      <c r="H23" s="17"/>
      <c r="I23" s="17" t="n">
        <v>2405</v>
      </c>
      <c r="J23" s="17"/>
      <c r="K23" s="17" t="n">
        <v>557</v>
      </c>
      <c r="L23" s="17"/>
      <c r="M23" s="17" t="n">
        <v>668</v>
      </c>
    </row>
    <row r="24" customFormat="false" ht="23.4" hidden="false" customHeight="false" outlineLevel="0" collapsed="false">
      <c r="B24" s="15" t="s">
        <v>27</v>
      </c>
      <c r="E24" s="18"/>
      <c r="G24" s="17" t="n">
        <v>1829</v>
      </c>
      <c r="H24" s="17"/>
      <c r="I24" s="17" t="n">
        <v>1903</v>
      </c>
      <c r="J24" s="17"/>
      <c r="K24" s="17" t="n">
        <v>1829</v>
      </c>
      <c r="L24" s="17"/>
      <c r="M24" s="17" t="n">
        <v>1903</v>
      </c>
    </row>
    <row r="25" customFormat="false" ht="23.4" hidden="false" customHeight="false" outlineLevel="0" collapsed="false">
      <c r="B25" s="15" t="s">
        <v>28</v>
      </c>
      <c r="E25" s="18" t="n">
        <v>15</v>
      </c>
      <c r="G25" s="17" t="n">
        <v>8926</v>
      </c>
      <c r="H25" s="17"/>
      <c r="I25" s="17" t="n">
        <v>11977</v>
      </c>
      <c r="J25" s="17"/>
      <c r="K25" s="17" t="n">
        <v>8662</v>
      </c>
      <c r="L25" s="17"/>
      <c r="M25" s="17" t="n">
        <v>11314</v>
      </c>
    </row>
    <row r="26" customFormat="false" ht="23.4" hidden="false" customHeight="false" outlineLevel="0" collapsed="false">
      <c r="B26" s="15" t="s">
        <v>29</v>
      </c>
      <c r="E26" s="18"/>
      <c r="G26" s="17" t="n">
        <v>40324</v>
      </c>
      <c r="H26" s="17"/>
      <c r="I26" s="17" t="n">
        <v>32112</v>
      </c>
      <c r="J26" s="17"/>
      <c r="K26" s="17" t="n">
        <v>38666</v>
      </c>
      <c r="L26" s="17"/>
      <c r="M26" s="17" t="n">
        <v>30949</v>
      </c>
    </row>
    <row r="27" customFormat="false" ht="23.4" hidden="false" customHeight="false" outlineLevel="0" collapsed="false">
      <c r="B27" s="19" t="s">
        <v>30</v>
      </c>
      <c r="E27" s="13"/>
      <c r="F27" s="6"/>
      <c r="G27" s="29" t="n">
        <v>472</v>
      </c>
      <c r="H27" s="20"/>
      <c r="I27" s="29" t="n">
        <v>472</v>
      </c>
      <c r="J27" s="20"/>
      <c r="K27" s="29" t="n">
        <v>472</v>
      </c>
      <c r="L27" s="20"/>
      <c r="M27" s="29" t="n">
        <v>472</v>
      </c>
      <c r="N27" s="6"/>
    </row>
    <row r="28" customFormat="false" ht="23.4" hidden="false" customHeight="false" outlineLevel="0" collapsed="false">
      <c r="A28" s="30" t="s">
        <v>31</v>
      </c>
      <c r="C28" s="6"/>
      <c r="D28" s="6"/>
      <c r="E28" s="6"/>
      <c r="F28" s="6"/>
      <c r="G28" s="31" t="n">
        <v>470669</v>
      </c>
      <c r="H28" s="20"/>
      <c r="I28" s="31" t="n">
        <v>457424</v>
      </c>
      <c r="J28" s="20"/>
      <c r="K28" s="31" t="n">
        <v>499227</v>
      </c>
      <c r="L28" s="20"/>
      <c r="M28" s="31" t="n">
        <v>485774</v>
      </c>
      <c r="P28" s="24"/>
    </row>
    <row r="29" customFormat="false" ht="24" hidden="false" customHeight="false" outlineLevel="0" collapsed="false">
      <c r="A29" s="12" t="s">
        <v>32</v>
      </c>
      <c r="G29" s="32" t="n">
        <v>673725</v>
      </c>
      <c r="H29" s="17"/>
      <c r="I29" s="32" t="n">
        <v>675634</v>
      </c>
      <c r="J29" s="20"/>
      <c r="K29" s="32" t="n">
        <v>641604</v>
      </c>
      <c r="L29" s="20"/>
      <c r="M29" s="32" t="n">
        <v>643996</v>
      </c>
      <c r="P29" s="24"/>
    </row>
    <row r="30" customFormat="false" ht="24" hidden="false" customHeight="false" outlineLevel="0" collapsed="false">
      <c r="G30" s="24"/>
      <c r="H30" s="33"/>
      <c r="I30" s="24"/>
      <c r="J30" s="24"/>
      <c r="K30" s="24"/>
      <c r="L30" s="24"/>
      <c r="M30" s="24"/>
      <c r="P30" s="24"/>
    </row>
    <row r="31" customFormat="false" ht="23.4" hidden="false" customHeight="false" outlineLevel="0" collapsed="false">
      <c r="G31" s="24"/>
      <c r="H31" s="33"/>
      <c r="I31" s="24"/>
      <c r="J31" s="24"/>
      <c r="K31" s="24"/>
      <c r="L31" s="24"/>
      <c r="M31" s="24"/>
      <c r="P31" s="24"/>
    </row>
    <row r="32" customFormat="false" ht="23.4" hidden="false" customHeight="false" outlineLevel="0" collapsed="false">
      <c r="G32" s="24"/>
      <c r="H32" s="33"/>
      <c r="I32" s="24"/>
      <c r="J32" s="24"/>
      <c r="K32" s="24"/>
      <c r="L32" s="24"/>
      <c r="M32" s="24"/>
      <c r="P32" s="24"/>
    </row>
    <row r="33" customFormat="false" ht="23.4" hidden="false" customHeight="false" outlineLevel="0" collapsed="false">
      <c r="G33" s="24"/>
      <c r="H33" s="33"/>
      <c r="I33" s="24"/>
      <c r="J33" s="24"/>
      <c r="K33" s="24"/>
      <c r="L33" s="24"/>
      <c r="M33" s="24"/>
      <c r="P33" s="24"/>
    </row>
    <row r="34" customFormat="false" ht="23.4" hidden="false" customHeight="false" outlineLevel="0" collapsed="false">
      <c r="G34" s="24"/>
      <c r="H34" s="33"/>
      <c r="I34" s="24"/>
      <c r="J34" s="24"/>
      <c r="K34" s="24"/>
      <c r="L34" s="24"/>
      <c r="M34" s="24"/>
      <c r="P34" s="24"/>
    </row>
    <row r="35" customFormat="false" ht="23.4" hidden="false" customHeight="false" outlineLevel="0" collapsed="false">
      <c r="G35" s="24"/>
      <c r="H35" s="33"/>
      <c r="I35" s="24"/>
      <c r="J35" s="24"/>
      <c r="K35" s="24"/>
      <c r="L35" s="24"/>
      <c r="M35" s="24"/>
      <c r="P35" s="24"/>
    </row>
    <row r="36" customFormat="false" ht="23.4" hidden="false" customHeight="false" outlineLevel="0" collapsed="false">
      <c r="G36" s="24"/>
      <c r="H36" s="33"/>
      <c r="I36" s="24"/>
      <c r="J36" s="24"/>
      <c r="K36" s="24"/>
      <c r="L36" s="24"/>
      <c r="M36" s="24"/>
      <c r="P36" s="24"/>
    </row>
    <row r="37" customFormat="false" ht="23.4" hidden="false" customHeight="false" outlineLevel="0" collapsed="false">
      <c r="G37" s="24"/>
      <c r="H37" s="33"/>
      <c r="I37" s="24"/>
      <c r="J37" s="24"/>
      <c r="K37" s="24"/>
      <c r="L37" s="24"/>
      <c r="M37" s="24"/>
      <c r="P37" s="24"/>
    </row>
    <row r="38" customFormat="false" ht="23.4" hidden="false" customHeight="false" outlineLevel="0" collapsed="false">
      <c r="G38" s="24"/>
      <c r="H38" s="33"/>
      <c r="I38" s="24"/>
      <c r="J38" s="24"/>
      <c r="K38" s="24"/>
      <c r="L38" s="24"/>
      <c r="M38" s="24"/>
      <c r="P38" s="24"/>
    </row>
    <row r="39" customFormat="false" ht="23.4" hidden="false" customHeight="false" outlineLevel="0" collapsed="false">
      <c r="G39" s="24"/>
      <c r="H39" s="33"/>
      <c r="I39" s="24"/>
      <c r="J39" s="24"/>
      <c r="K39" s="24"/>
      <c r="L39" s="24"/>
      <c r="M39" s="24"/>
      <c r="P39" s="24"/>
    </row>
    <row r="40" customFormat="false" ht="23.4" hidden="false" customHeight="false" outlineLevel="0" collapsed="false">
      <c r="A40" s="34" t="s">
        <v>33</v>
      </c>
      <c r="G40" s="35"/>
      <c r="H40" s="36"/>
      <c r="I40" s="35"/>
      <c r="J40" s="35"/>
      <c r="K40" s="35"/>
      <c r="L40" s="35"/>
      <c r="M40" s="37" t="s">
        <v>34</v>
      </c>
    </row>
    <row r="41" s="38" customFormat="true" ht="24.75" hidden="false" customHeight="true" outlineLevel="0" collapsed="false">
      <c r="A41" s="4" t="s">
        <v>3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O41" s="39"/>
      <c r="P41" s="40"/>
      <c r="Q41" s="40"/>
      <c r="R41" s="40"/>
    </row>
    <row r="42" s="38" customFormat="true" ht="24.75" hidden="false" customHeight="true" outlineLevel="0" collapsed="false">
      <c r="A42" s="4" t="s">
        <v>1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O42" s="39"/>
      <c r="P42" s="40"/>
      <c r="Q42" s="40"/>
      <c r="R42" s="40"/>
    </row>
    <row r="43" s="41" customFormat="true" ht="24.75" hidden="false" customHeight="true" outlineLevel="0" collapsed="false">
      <c r="G43" s="5" t="s">
        <v>36</v>
      </c>
      <c r="H43" s="5"/>
      <c r="I43" s="5"/>
      <c r="J43" s="5"/>
      <c r="K43" s="5"/>
      <c r="L43" s="5"/>
      <c r="M43" s="5"/>
      <c r="O43" s="39"/>
      <c r="P43" s="42"/>
      <c r="Q43" s="42"/>
      <c r="R43" s="42"/>
    </row>
    <row r="44" s="41" customFormat="true" ht="21" hidden="false" customHeight="true" outlineLevel="0" collapsed="false">
      <c r="G44" s="5" t="s">
        <v>3</v>
      </c>
      <c r="H44" s="5"/>
      <c r="I44" s="5"/>
      <c r="K44" s="7" t="s">
        <v>4</v>
      </c>
      <c r="L44" s="7"/>
      <c r="M44" s="7"/>
      <c r="O44" s="39"/>
      <c r="P44" s="42"/>
      <c r="Q44" s="42"/>
      <c r="R44" s="42"/>
    </row>
    <row r="45" s="41" customFormat="true" ht="21" hidden="false" customHeight="true" outlineLevel="0" collapsed="false">
      <c r="G45" s="43" t="s">
        <v>37</v>
      </c>
      <c r="H45" s="44"/>
      <c r="I45" s="43" t="s">
        <v>38</v>
      </c>
      <c r="J45" s="45"/>
      <c r="K45" s="43" t="s">
        <v>37</v>
      </c>
      <c r="L45" s="44"/>
      <c r="M45" s="43" t="s">
        <v>38</v>
      </c>
      <c r="O45" s="39"/>
      <c r="P45" s="42"/>
      <c r="Q45" s="42"/>
      <c r="R45" s="42"/>
    </row>
    <row r="46" s="41" customFormat="true" ht="21" hidden="false" customHeight="true" outlineLevel="0" collapsed="false">
      <c r="E46" s="46" t="s">
        <v>7</v>
      </c>
      <c r="G46" s="47" t="s">
        <v>8</v>
      </c>
      <c r="H46" s="47"/>
      <c r="I46" s="48" t="s">
        <v>9</v>
      </c>
      <c r="J46" s="45"/>
      <c r="K46" s="47" t="s">
        <v>8</v>
      </c>
      <c r="L46" s="47"/>
      <c r="M46" s="48" t="s">
        <v>9</v>
      </c>
      <c r="O46" s="39"/>
      <c r="P46" s="42"/>
      <c r="Q46" s="42"/>
      <c r="R46" s="42"/>
    </row>
    <row r="47" s="41" customFormat="true" ht="21" hidden="false" customHeight="true" outlineLevel="0" collapsed="false">
      <c r="E47" s="46"/>
      <c r="G47" s="49" t="s">
        <v>10</v>
      </c>
      <c r="H47" s="47"/>
      <c r="I47" s="48"/>
      <c r="J47" s="45"/>
      <c r="K47" s="49" t="s">
        <v>10</v>
      </c>
      <c r="L47" s="47"/>
      <c r="M47" s="48"/>
      <c r="O47" s="39"/>
      <c r="P47" s="42"/>
      <c r="Q47" s="42"/>
      <c r="R47" s="42"/>
    </row>
    <row r="48" s="41" customFormat="true" ht="24.75" hidden="false" customHeight="true" outlineLevel="0" collapsed="false">
      <c r="A48" s="12" t="s">
        <v>39</v>
      </c>
      <c r="E48" s="42"/>
      <c r="G48" s="42"/>
      <c r="H48" s="50"/>
      <c r="I48" s="51"/>
      <c r="K48" s="52"/>
      <c r="M48" s="51"/>
      <c r="O48" s="39"/>
      <c r="P48" s="42"/>
      <c r="Q48" s="42"/>
      <c r="R48" s="42"/>
    </row>
    <row r="49" s="38" customFormat="true" ht="24.75" hidden="false" customHeight="true" outlineLevel="0" collapsed="false">
      <c r="A49" s="53" t="s">
        <v>40</v>
      </c>
      <c r="G49" s="54"/>
      <c r="H49" s="54"/>
      <c r="I49" s="54"/>
      <c r="J49" s="54"/>
      <c r="K49" s="54"/>
      <c r="L49" s="54"/>
      <c r="M49" s="54"/>
      <c r="O49" s="39"/>
      <c r="P49" s="40"/>
      <c r="Q49" s="40"/>
      <c r="R49" s="40"/>
    </row>
    <row r="50" s="38" customFormat="true" ht="24.75" hidden="false" customHeight="true" outlineLevel="0" collapsed="false">
      <c r="B50" s="55" t="s">
        <v>41</v>
      </c>
      <c r="C50" s="56"/>
      <c r="G50" s="57" t="n">
        <v>31939</v>
      </c>
      <c r="H50" s="58"/>
      <c r="I50" s="57" t="n">
        <v>29520</v>
      </c>
      <c r="J50" s="58"/>
      <c r="K50" s="57" t="n">
        <v>33757</v>
      </c>
      <c r="L50" s="58"/>
      <c r="M50" s="57" t="n">
        <v>32368</v>
      </c>
      <c r="O50" s="39"/>
      <c r="P50" s="40"/>
      <c r="Q50" s="40"/>
      <c r="R50" s="40"/>
    </row>
    <row r="51" s="38" customFormat="true" ht="24.75" hidden="false" customHeight="true" outlineLevel="0" collapsed="false">
      <c r="B51" s="55" t="s">
        <v>42</v>
      </c>
      <c r="G51" s="59"/>
      <c r="H51" s="59"/>
      <c r="I51" s="58"/>
      <c r="J51" s="58"/>
      <c r="K51" s="58"/>
      <c r="L51" s="58"/>
      <c r="M51" s="58"/>
      <c r="O51" s="39"/>
      <c r="P51" s="40"/>
      <c r="Q51" s="40"/>
      <c r="R51" s="40"/>
    </row>
    <row r="52" s="60" customFormat="true" ht="24.75" hidden="false" customHeight="true" outlineLevel="0" collapsed="false">
      <c r="A52" s="38"/>
      <c r="B52" s="55"/>
      <c r="C52" s="60" t="s">
        <v>43</v>
      </c>
      <c r="E52" s="61" t="n">
        <v>12</v>
      </c>
      <c r="G52" s="59" t="n">
        <v>473</v>
      </c>
      <c r="H52" s="59"/>
      <c r="I52" s="59" t="n">
        <v>3990</v>
      </c>
      <c r="J52" s="59"/>
      <c r="K52" s="59" t="n">
        <v>169</v>
      </c>
      <c r="L52" s="59"/>
      <c r="M52" s="59" t="n">
        <v>1801</v>
      </c>
      <c r="O52" s="39"/>
      <c r="P52" s="40"/>
      <c r="Q52" s="40"/>
      <c r="R52" s="40"/>
    </row>
    <row r="53" s="60" customFormat="true" ht="24.75" hidden="false" customHeight="true" outlineLevel="0" collapsed="false">
      <c r="B53" s="55" t="s">
        <v>44</v>
      </c>
      <c r="G53" s="59" t="n">
        <v>213</v>
      </c>
      <c r="H53" s="59"/>
      <c r="I53" s="59" t="n">
        <v>213</v>
      </c>
      <c r="J53" s="59"/>
      <c r="K53" s="59" t="n">
        <v>0</v>
      </c>
      <c r="L53" s="59"/>
      <c r="M53" s="59" t="n">
        <v>0</v>
      </c>
      <c r="O53" s="39"/>
      <c r="P53" s="40"/>
      <c r="Q53" s="40"/>
      <c r="R53" s="40"/>
    </row>
    <row r="54" s="60" customFormat="true" ht="24.75" hidden="false" customHeight="true" outlineLevel="0" collapsed="false">
      <c r="B54" s="55" t="s">
        <v>45</v>
      </c>
      <c r="G54" s="59" t="n">
        <v>16895</v>
      </c>
      <c r="H54" s="59"/>
      <c r="I54" s="59" t="n">
        <v>19302</v>
      </c>
      <c r="J54" s="59"/>
      <c r="K54" s="59" t="n">
        <v>16861</v>
      </c>
      <c r="L54" s="59"/>
      <c r="M54" s="59" t="n">
        <v>19302</v>
      </c>
      <c r="O54" s="39"/>
      <c r="P54" s="40"/>
      <c r="Q54" s="40"/>
      <c r="R54" s="40"/>
    </row>
    <row r="55" s="60" customFormat="true" ht="24.75" hidden="false" customHeight="true" outlineLevel="0" collapsed="false">
      <c r="B55" s="60" t="s">
        <v>46</v>
      </c>
      <c r="G55" s="62" t="n">
        <v>2819</v>
      </c>
      <c r="H55" s="59"/>
      <c r="I55" s="62" t="n">
        <v>2894</v>
      </c>
      <c r="J55" s="59"/>
      <c r="K55" s="62" t="n">
        <v>1807</v>
      </c>
      <c r="L55" s="59"/>
      <c r="M55" s="62" t="n">
        <v>1771</v>
      </c>
      <c r="N55" s="40"/>
      <c r="O55" s="39"/>
      <c r="P55" s="40"/>
      <c r="Q55" s="40"/>
      <c r="R55" s="40"/>
    </row>
    <row r="56" s="60" customFormat="true" ht="24.75" hidden="false" customHeight="true" outlineLevel="0" collapsed="false">
      <c r="A56" s="53" t="s">
        <v>47</v>
      </c>
      <c r="C56" s="56"/>
      <c r="D56" s="56"/>
      <c r="E56" s="56"/>
      <c r="F56" s="56"/>
      <c r="G56" s="63" t="n">
        <v>52339</v>
      </c>
      <c r="H56" s="58"/>
      <c r="I56" s="63" t="n">
        <v>55919</v>
      </c>
      <c r="J56" s="58"/>
      <c r="K56" s="63" t="n">
        <v>52594</v>
      </c>
      <c r="L56" s="58"/>
      <c r="M56" s="63" t="n">
        <v>55242</v>
      </c>
      <c r="O56" s="64"/>
      <c r="P56" s="64"/>
      <c r="Q56" s="40"/>
      <c r="R56" s="40"/>
    </row>
    <row r="57" s="60" customFormat="true" ht="24.75" hidden="false" customHeight="true" outlineLevel="0" collapsed="false">
      <c r="A57" s="53" t="s">
        <v>48</v>
      </c>
      <c r="C57" s="56"/>
      <c r="D57" s="56"/>
      <c r="E57" s="56"/>
      <c r="F57" s="56"/>
      <c r="G57" s="58"/>
      <c r="H57" s="58"/>
      <c r="I57" s="58"/>
      <c r="J57" s="58"/>
      <c r="K57" s="58"/>
      <c r="L57" s="58"/>
      <c r="M57" s="58"/>
      <c r="O57" s="39"/>
      <c r="P57" s="40"/>
      <c r="Q57" s="40"/>
      <c r="R57" s="40"/>
    </row>
    <row r="58" s="60" customFormat="true" ht="24.75" hidden="false" customHeight="true" outlineLevel="0" collapsed="false">
      <c r="B58" s="55" t="s">
        <v>49</v>
      </c>
      <c r="E58" s="61" t="n">
        <v>12</v>
      </c>
      <c r="G58" s="62" t="n">
        <v>3014</v>
      </c>
      <c r="H58" s="59"/>
      <c r="I58" s="62" t="n">
        <v>3141</v>
      </c>
      <c r="J58" s="59"/>
      <c r="K58" s="62" t="n">
        <v>530</v>
      </c>
      <c r="L58" s="59"/>
      <c r="M58" s="62" t="n">
        <v>577</v>
      </c>
      <c r="O58" s="39"/>
      <c r="P58" s="40"/>
      <c r="Q58" s="40"/>
      <c r="R58" s="40"/>
    </row>
    <row r="59" s="60" customFormat="true" ht="24.75" hidden="false" customHeight="true" outlineLevel="0" collapsed="false">
      <c r="B59" s="55" t="s">
        <v>50</v>
      </c>
      <c r="E59" s="61"/>
      <c r="G59" s="62"/>
      <c r="H59" s="59"/>
      <c r="I59" s="62"/>
      <c r="J59" s="59"/>
      <c r="K59" s="62"/>
      <c r="L59" s="59"/>
      <c r="M59" s="62"/>
      <c r="O59" s="39"/>
      <c r="P59" s="40"/>
      <c r="Q59" s="40"/>
      <c r="R59" s="40"/>
    </row>
    <row r="60" s="60" customFormat="true" ht="24.75" hidden="false" customHeight="true" outlineLevel="0" collapsed="false">
      <c r="C60" s="60" t="s">
        <v>51</v>
      </c>
      <c r="E60" s="61" t="n">
        <v>13</v>
      </c>
      <c r="G60" s="62" t="n">
        <v>15288</v>
      </c>
      <c r="H60" s="59"/>
      <c r="I60" s="62" t="n">
        <v>14962</v>
      </c>
      <c r="J60" s="59"/>
      <c r="K60" s="62" t="n">
        <v>13114</v>
      </c>
      <c r="L60" s="59"/>
      <c r="M60" s="62" t="n">
        <v>12849</v>
      </c>
      <c r="N60" s="40"/>
      <c r="O60" s="39"/>
      <c r="P60" s="40"/>
      <c r="Q60" s="40"/>
      <c r="R60" s="40"/>
    </row>
    <row r="61" s="60" customFormat="true" ht="24.75" hidden="false" customHeight="true" outlineLevel="0" collapsed="false">
      <c r="A61" s="53" t="s">
        <v>52</v>
      </c>
      <c r="G61" s="65" t="n">
        <v>18302</v>
      </c>
      <c r="H61" s="59"/>
      <c r="I61" s="65" t="n">
        <v>18103</v>
      </c>
      <c r="J61" s="59"/>
      <c r="K61" s="65" t="n">
        <v>13644</v>
      </c>
      <c r="L61" s="59"/>
      <c r="M61" s="65" t="n">
        <v>13426</v>
      </c>
      <c r="N61" s="40"/>
      <c r="O61" s="66"/>
      <c r="P61" s="66"/>
      <c r="Q61" s="40"/>
      <c r="R61" s="40"/>
    </row>
    <row r="62" s="60" customFormat="true" ht="24.75" hidden="false" customHeight="true" outlineLevel="0" collapsed="false">
      <c r="A62" s="53" t="s">
        <v>53</v>
      </c>
      <c r="B62" s="56"/>
      <c r="D62" s="56"/>
      <c r="E62" s="56"/>
      <c r="F62" s="56"/>
      <c r="G62" s="67" t="n">
        <v>70641</v>
      </c>
      <c r="H62" s="58"/>
      <c r="I62" s="67" t="n">
        <v>74022</v>
      </c>
      <c r="J62" s="58"/>
      <c r="K62" s="67" t="n">
        <v>66238</v>
      </c>
      <c r="L62" s="59"/>
      <c r="M62" s="67" t="n">
        <v>68668</v>
      </c>
      <c r="O62" s="64"/>
      <c r="P62" s="64"/>
      <c r="Q62" s="40"/>
      <c r="R62" s="40"/>
    </row>
    <row r="63" s="60" customFormat="true" ht="24.75" hidden="false" customHeight="true" outlineLevel="0" collapsed="false">
      <c r="B63" s="56"/>
      <c r="D63" s="56"/>
      <c r="E63" s="56"/>
      <c r="F63" s="56"/>
      <c r="G63" s="52"/>
      <c r="H63" s="54"/>
      <c r="I63" s="52"/>
      <c r="J63" s="54"/>
      <c r="K63" s="52"/>
      <c r="L63" s="54"/>
      <c r="M63" s="52"/>
      <c r="O63" s="39"/>
      <c r="P63" s="40"/>
      <c r="Q63" s="40"/>
      <c r="R63" s="40"/>
    </row>
    <row r="64" s="60" customFormat="true" ht="24.75" hidden="false" customHeight="true" outlineLevel="0" collapsed="false">
      <c r="B64" s="56"/>
      <c r="D64" s="56"/>
      <c r="E64" s="56"/>
      <c r="F64" s="56"/>
      <c r="G64" s="52"/>
      <c r="H64" s="54"/>
      <c r="I64" s="52"/>
      <c r="J64" s="54"/>
      <c r="K64" s="52"/>
      <c r="L64" s="54"/>
      <c r="M64" s="52"/>
      <c r="O64" s="39"/>
      <c r="P64" s="40"/>
      <c r="Q64" s="40"/>
      <c r="R64" s="40"/>
    </row>
    <row r="65" s="60" customFormat="true" ht="24.75" hidden="false" customHeight="true" outlineLevel="0" collapsed="false">
      <c r="B65" s="56"/>
      <c r="D65" s="56"/>
      <c r="E65" s="56"/>
      <c r="F65" s="56"/>
      <c r="G65" s="52"/>
      <c r="H65" s="54"/>
      <c r="I65" s="52"/>
      <c r="J65" s="54"/>
      <c r="K65" s="52"/>
      <c r="L65" s="54"/>
      <c r="M65" s="52"/>
      <c r="O65" s="39"/>
      <c r="P65" s="40"/>
      <c r="Q65" s="40"/>
      <c r="R65" s="40"/>
    </row>
    <row r="66" s="60" customFormat="true" ht="24.75" hidden="false" customHeight="true" outlineLevel="0" collapsed="false">
      <c r="B66" s="56"/>
      <c r="D66" s="56"/>
      <c r="E66" s="56"/>
      <c r="F66" s="56"/>
      <c r="G66" s="52"/>
      <c r="H66" s="54"/>
      <c r="I66" s="52"/>
      <c r="J66" s="54"/>
      <c r="K66" s="52"/>
      <c r="L66" s="54"/>
      <c r="M66" s="52"/>
      <c r="O66" s="39"/>
      <c r="P66" s="40"/>
      <c r="Q66" s="40"/>
      <c r="R66" s="40"/>
    </row>
    <row r="67" s="60" customFormat="true" ht="24.75" hidden="false" customHeight="true" outlineLevel="0" collapsed="false">
      <c r="B67" s="56"/>
      <c r="D67" s="56"/>
      <c r="E67" s="56"/>
      <c r="F67" s="56"/>
      <c r="G67" s="52"/>
      <c r="H67" s="54"/>
      <c r="I67" s="52"/>
      <c r="J67" s="54"/>
      <c r="K67" s="52"/>
      <c r="L67" s="54"/>
      <c r="M67" s="52"/>
      <c r="O67" s="39"/>
      <c r="P67" s="40"/>
      <c r="Q67" s="40"/>
      <c r="R67" s="40"/>
    </row>
    <row r="68" s="60" customFormat="true" ht="24.75" hidden="false" customHeight="true" outlineLevel="0" collapsed="false">
      <c r="B68" s="56"/>
      <c r="D68" s="56"/>
      <c r="E68" s="56"/>
      <c r="F68" s="56"/>
      <c r="G68" s="52"/>
      <c r="H68" s="54"/>
      <c r="I68" s="52"/>
      <c r="J68" s="54"/>
      <c r="K68" s="52"/>
      <c r="L68" s="54"/>
      <c r="M68" s="52"/>
      <c r="O68" s="39"/>
      <c r="P68" s="40"/>
      <c r="Q68" s="40"/>
      <c r="R68" s="40"/>
    </row>
    <row r="69" s="60" customFormat="true" ht="24.75" hidden="false" customHeight="true" outlineLevel="0" collapsed="false">
      <c r="B69" s="56"/>
      <c r="D69" s="56"/>
      <c r="E69" s="56"/>
      <c r="F69" s="56"/>
      <c r="G69" s="52"/>
      <c r="H69" s="54"/>
      <c r="I69" s="52"/>
      <c r="J69" s="54"/>
      <c r="K69" s="52"/>
      <c r="L69" s="54"/>
      <c r="M69" s="52"/>
      <c r="O69" s="39"/>
      <c r="P69" s="40"/>
      <c r="Q69" s="40"/>
      <c r="R69" s="40"/>
    </row>
    <row r="70" s="60" customFormat="true" ht="24.75" hidden="false" customHeight="true" outlineLevel="0" collapsed="false">
      <c r="B70" s="56"/>
      <c r="D70" s="56"/>
      <c r="E70" s="56"/>
      <c r="F70" s="56"/>
      <c r="G70" s="52"/>
      <c r="H70" s="54"/>
      <c r="I70" s="52"/>
      <c r="J70" s="54"/>
      <c r="K70" s="52"/>
      <c r="L70" s="54"/>
      <c r="M70" s="52"/>
      <c r="O70" s="39"/>
      <c r="P70" s="40"/>
      <c r="Q70" s="40"/>
      <c r="R70" s="40"/>
    </row>
    <row r="71" s="60" customFormat="true" ht="24.75" hidden="false" customHeight="true" outlineLevel="0" collapsed="false">
      <c r="B71" s="56"/>
      <c r="D71" s="56"/>
      <c r="E71" s="56"/>
      <c r="F71" s="56"/>
      <c r="G71" s="52"/>
      <c r="H71" s="54"/>
      <c r="I71" s="52"/>
      <c r="J71" s="54"/>
      <c r="K71" s="52"/>
      <c r="L71" s="54"/>
      <c r="M71" s="52"/>
      <c r="O71" s="39"/>
      <c r="P71" s="40"/>
      <c r="Q71" s="40"/>
      <c r="R71" s="40"/>
    </row>
    <row r="72" s="60" customFormat="true" ht="24.75" hidden="false" customHeight="true" outlineLevel="0" collapsed="false">
      <c r="B72" s="56"/>
      <c r="D72" s="56"/>
      <c r="E72" s="56"/>
      <c r="F72" s="56"/>
      <c r="G72" s="52"/>
      <c r="H72" s="54"/>
      <c r="I72" s="52"/>
      <c r="J72" s="54"/>
      <c r="K72" s="52"/>
      <c r="L72" s="54"/>
      <c r="M72" s="52"/>
      <c r="O72" s="39"/>
      <c r="P72" s="40"/>
      <c r="Q72" s="40"/>
      <c r="R72" s="40"/>
    </row>
    <row r="73" s="60" customFormat="true" ht="24.75" hidden="false" customHeight="true" outlineLevel="0" collapsed="false">
      <c r="B73" s="56"/>
      <c r="D73" s="56"/>
      <c r="E73" s="56"/>
      <c r="F73" s="56"/>
      <c r="G73" s="52"/>
      <c r="H73" s="54"/>
      <c r="I73" s="52"/>
      <c r="J73" s="54"/>
      <c r="K73" s="52"/>
      <c r="L73" s="54"/>
      <c r="M73" s="52"/>
      <c r="O73" s="39"/>
      <c r="P73" s="40"/>
      <c r="Q73" s="40"/>
      <c r="R73" s="40"/>
    </row>
    <row r="74" s="60" customFormat="true" ht="34.5" hidden="false" customHeight="true" outlineLevel="0" collapsed="false">
      <c r="B74" s="56"/>
      <c r="D74" s="56"/>
      <c r="E74" s="56"/>
      <c r="F74" s="56"/>
      <c r="G74" s="52"/>
      <c r="H74" s="54"/>
      <c r="I74" s="52"/>
      <c r="J74" s="54"/>
      <c r="K74" s="52"/>
      <c r="L74" s="54"/>
      <c r="M74" s="52"/>
      <c r="O74" s="39"/>
      <c r="P74" s="40"/>
      <c r="Q74" s="40"/>
      <c r="R74" s="40"/>
    </row>
    <row r="75" s="60" customFormat="true" ht="24.75" hidden="false" customHeight="true" outlineLevel="0" collapsed="false">
      <c r="B75" s="56"/>
      <c r="D75" s="56"/>
      <c r="E75" s="56"/>
      <c r="F75" s="56"/>
      <c r="G75" s="52"/>
      <c r="H75" s="54"/>
      <c r="I75" s="52"/>
      <c r="J75" s="54"/>
      <c r="K75" s="52"/>
      <c r="L75" s="54"/>
      <c r="M75" s="52"/>
      <c r="O75" s="39"/>
      <c r="P75" s="40"/>
      <c r="Q75" s="40"/>
      <c r="R75" s="40"/>
    </row>
    <row r="76" s="60" customFormat="true" ht="18.75" hidden="false" customHeight="true" outlineLevel="0" collapsed="false">
      <c r="B76" s="56"/>
      <c r="D76" s="56"/>
      <c r="E76" s="56"/>
      <c r="F76" s="56"/>
      <c r="G76" s="52"/>
      <c r="H76" s="54"/>
      <c r="I76" s="52"/>
      <c r="J76" s="54"/>
      <c r="K76" s="52"/>
      <c r="L76" s="54"/>
      <c r="M76" s="52"/>
      <c r="O76" s="39"/>
      <c r="P76" s="40"/>
      <c r="Q76" s="40"/>
      <c r="R76" s="40"/>
    </row>
    <row r="77" s="60" customFormat="true" ht="23.4" hidden="false" customHeight="false" outlineLevel="0" collapsed="false">
      <c r="A77" s="15" t="s">
        <v>33</v>
      </c>
      <c r="B77" s="56"/>
      <c r="D77" s="56"/>
      <c r="E77" s="56"/>
      <c r="F77" s="56"/>
      <c r="G77" s="68"/>
      <c r="H77" s="69"/>
      <c r="I77" s="68"/>
      <c r="J77" s="69"/>
      <c r="K77" s="70"/>
      <c r="L77" s="69"/>
      <c r="M77" s="37" t="s">
        <v>54</v>
      </c>
      <c r="N77" s="69"/>
      <c r="O77" s="71"/>
      <c r="P77" s="69"/>
      <c r="Q77" s="40"/>
      <c r="R77" s="40"/>
    </row>
    <row r="78" s="60" customFormat="true" ht="25.5" hidden="false" customHeight="true" outlineLevel="0" collapsed="false">
      <c r="A78" s="4" t="s">
        <v>35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s="60" customFormat="true" ht="25.5" hidden="false" customHeight="true" outlineLevel="0" collapsed="false">
      <c r="A79" s="4" t="s">
        <v>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s="41" customFormat="true" ht="24.75" hidden="false" customHeight="true" outlineLevel="0" collapsed="false">
      <c r="E80" s="42"/>
      <c r="G80" s="5" t="s">
        <v>36</v>
      </c>
      <c r="H80" s="5"/>
      <c r="I80" s="5"/>
      <c r="J80" s="5"/>
      <c r="K80" s="5"/>
      <c r="L80" s="5"/>
      <c r="M80" s="5"/>
    </row>
    <row r="81" s="41" customFormat="true" ht="21" hidden="false" customHeight="true" outlineLevel="0" collapsed="false">
      <c r="E81" s="42"/>
      <c r="G81" s="5" t="s">
        <v>3</v>
      </c>
      <c r="H81" s="5"/>
      <c r="I81" s="5"/>
      <c r="K81" s="7" t="s">
        <v>4</v>
      </c>
      <c r="L81" s="7"/>
      <c r="M81" s="7"/>
    </row>
    <row r="82" s="41" customFormat="true" ht="21" hidden="false" customHeight="true" outlineLevel="0" collapsed="false">
      <c r="G82" s="43" t="s">
        <v>37</v>
      </c>
      <c r="H82" s="47"/>
      <c r="I82" s="43" t="s">
        <v>38</v>
      </c>
      <c r="J82" s="45"/>
      <c r="K82" s="43" t="s">
        <v>37</v>
      </c>
      <c r="L82" s="47"/>
      <c r="M82" s="43" t="s">
        <v>38</v>
      </c>
    </row>
    <row r="83" s="41" customFormat="true" ht="21" hidden="false" customHeight="true" outlineLevel="0" collapsed="false">
      <c r="G83" s="47" t="s">
        <v>8</v>
      </c>
      <c r="H83" s="47"/>
      <c r="I83" s="48" t="s">
        <v>9</v>
      </c>
      <c r="J83" s="45"/>
      <c r="K83" s="47" t="s">
        <v>8</v>
      </c>
      <c r="L83" s="47"/>
      <c r="M83" s="48" t="s">
        <v>9</v>
      </c>
    </row>
    <row r="84" s="41" customFormat="true" ht="21" hidden="false" customHeight="true" outlineLevel="0" collapsed="false">
      <c r="G84" s="49" t="s">
        <v>10</v>
      </c>
      <c r="H84" s="47"/>
      <c r="I84" s="48"/>
      <c r="J84" s="45"/>
      <c r="K84" s="49" t="s">
        <v>10</v>
      </c>
      <c r="L84" s="47"/>
      <c r="M84" s="48"/>
    </row>
    <row r="85" s="60" customFormat="true" ht="24.75" hidden="false" customHeight="true" outlineLevel="0" collapsed="false">
      <c r="A85" s="72" t="s">
        <v>55</v>
      </c>
      <c r="G85" s="73"/>
      <c r="H85" s="73"/>
      <c r="I85" s="73"/>
      <c r="J85" s="73"/>
      <c r="K85" s="73"/>
      <c r="L85" s="73"/>
      <c r="M85" s="73"/>
    </row>
    <row r="86" s="60" customFormat="true" ht="24.75" hidden="false" customHeight="true" outlineLevel="0" collapsed="false">
      <c r="A86" s="72" t="s">
        <v>56</v>
      </c>
      <c r="G86" s="73"/>
      <c r="H86" s="73"/>
      <c r="I86" s="73"/>
      <c r="J86" s="73"/>
      <c r="K86" s="73"/>
      <c r="L86" s="73"/>
      <c r="M86" s="73"/>
    </row>
    <row r="87" s="60" customFormat="true" ht="24.75" hidden="false" customHeight="true" outlineLevel="0" collapsed="false">
      <c r="B87" s="55" t="s">
        <v>57</v>
      </c>
      <c r="E87" s="61"/>
      <c r="G87" s="58"/>
      <c r="H87" s="58"/>
      <c r="I87" s="58"/>
      <c r="J87" s="58"/>
      <c r="K87" s="58"/>
      <c r="L87" s="58"/>
      <c r="M87" s="58"/>
    </row>
    <row r="88" s="60" customFormat="true" ht="24.75" hidden="false" customHeight="true" outlineLevel="0" collapsed="false">
      <c r="C88" s="60" t="s">
        <v>58</v>
      </c>
      <c r="G88" s="58"/>
      <c r="H88" s="58"/>
      <c r="I88" s="58"/>
      <c r="J88" s="58"/>
      <c r="K88" s="58"/>
      <c r="L88" s="58"/>
      <c r="M88" s="58"/>
    </row>
    <row r="89" s="60" customFormat="true" ht="24.75" hidden="false" customHeight="true" outlineLevel="0" collapsed="false">
      <c r="D89" s="55" t="s">
        <v>59</v>
      </c>
      <c r="G89" s="74" t="n">
        <v>250000</v>
      </c>
      <c r="H89" s="58"/>
      <c r="I89" s="74" t="n">
        <v>250000</v>
      </c>
      <c r="J89" s="58"/>
      <c r="K89" s="74" t="n">
        <v>250000</v>
      </c>
      <c r="L89" s="58"/>
      <c r="M89" s="74" t="n">
        <v>250000</v>
      </c>
    </row>
    <row r="90" s="60" customFormat="true" ht="24.75" hidden="false" customHeight="true" outlineLevel="0" collapsed="false">
      <c r="C90" s="60" t="s">
        <v>60</v>
      </c>
      <c r="G90" s="58"/>
      <c r="H90" s="58"/>
      <c r="I90" s="58"/>
      <c r="J90" s="58"/>
      <c r="K90" s="58"/>
      <c r="L90" s="58"/>
      <c r="M90" s="58"/>
    </row>
    <row r="91" s="60" customFormat="true" ht="24.75" hidden="false" customHeight="true" outlineLevel="0" collapsed="false">
      <c r="D91" s="55" t="s">
        <v>61</v>
      </c>
      <c r="G91" s="58" t="n">
        <v>200007</v>
      </c>
      <c r="H91" s="58"/>
      <c r="I91" s="58" t="n">
        <v>200007</v>
      </c>
      <c r="J91" s="58"/>
      <c r="K91" s="58" t="n">
        <v>200007</v>
      </c>
      <c r="L91" s="58"/>
      <c r="M91" s="58" t="n">
        <v>200007</v>
      </c>
    </row>
    <row r="92" s="60" customFormat="true" ht="24.75" hidden="false" customHeight="true" outlineLevel="0" collapsed="false">
      <c r="B92" s="60" t="s">
        <v>62</v>
      </c>
      <c r="E92" s="61"/>
      <c r="G92" s="58" t="n">
        <v>331679</v>
      </c>
      <c r="H92" s="58"/>
      <c r="I92" s="58" t="n">
        <v>331679</v>
      </c>
      <c r="J92" s="58"/>
      <c r="K92" s="58" t="n">
        <v>331679</v>
      </c>
      <c r="L92" s="58"/>
      <c r="M92" s="58" t="n">
        <v>331679</v>
      </c>
    </row>
    <row r="93" s="60" customFormat="true" ht="24.75" hidden="false" customHeight="true" outlineLevel="0" collapsed="false">
      <c r="B93" s="60" t="s">
        <v>63</v>
      </c>
      <c r="E93" s="61"/>
      <c r="G93" s="58" t="n">
        <v>25046</v>
      </c>
      <c r="H93" s="58"/>
      <c r="I93" s="58" t="n">
        <v>25046</v>
      </c>
      <c r="J93" s="58"/>
      <c r="K93" s="58" t="n">
        <v>27975</v>
      </c>
      <c r="L93" s="58"/>
      <c r="M93" s="58" t="n">
        <v>27975</v>
      </c>
    </row>
    <row r="94" s="60" customFormat="true" ht="24.75" hidden="false" customHeight="true" outlineLevel="0" collapsed="false">
      <c r="B94" s="60" t="s">
        <v>64</v>
      </c>
      <c r="E94" s="61"/>
      <c r="G94" s="58"/>
      <c r="H94" s="58"/>
      <c r="I94" s="58"/>
      <c r="J94" s="58"/>
      <c r="K94" s="58"/>
      <c r="L94" s="58"/>
      <c r="M94" s="58"/>
    </row>
    <row r="95" s="60" customFormat="true" ht="24.75" hidden="false" customHeight="true" outlineLevel="0" collapsed="false">
      <c r="C95" s="60" t="s">
        <v>65</v>
      </c>
      <c r="E95" s="61"/>
      <c r="G95" s="75" t="n">
        <v>-1134</v>
      </c>
      <c r="H95" s="75"/>
      <c r="I95" s="75" t="n">
        <v>-1134</v>
      </c>
      <c r="J95" s="75"/>
      <c r="K95" s="75" t="n">
        <v>0</v>
      </c>
      <c r="L95" s="75"/>
      <c r="M95" s="76" t="n">
        <v>0</v>
      </c>
    </row>
    <row r="96" s="60" customFormat="true" ht="24.75" hidden="false" customHeight="true" outlineLevel="0" collapsed="false">
      <c r="B96" s="60" t="s">
        <v>66</v>
      </c>
      <c r="E96" s="61"/>
      <c r="G96" s="58"/>
      <c r="H96" s="58"/>
      <c r="I96" s="58"/>
      <c r="J96" s="58"/>
      <c r="K96" s="58"/>
      <c r="L96" s="58"/>
      <c r="M96" s="58"/>
    </row>
    <row r="97" s="60" customFormat="true" ht="24.75" hidden="false" customHeight="true" outlineLevel="0" collapsed="false">
      <c r="C97" s="60" t="s">
        <v>67</v>
      </c>
      <c r="G97" s="58"/>
      <c r="H97" s="58"/>
      <c r="I97" s="58"/>
      <c r="J97" s="58"/>
      <c r="K97" s="58"/>
      <c r="L97" s="58"/>
      <c r="M97" s="58"/>
    </row>
    <row r="98" s="60" customFormat="true" ht="24.75" hidden="false" customHeight="true" outlineLevel="0" collapsed="false">
      <c r="D98" s="55" t="s">
        <v>68</v>
      </c>
      <c r="E98" s="61"/>
      <c r="F98" s="55"/>
      <c r="G98" s="58" t="n">
        <v>12746</v>
      </c>
      <c r="H98" s="58"/>
      <c r="I98" s="58" t="n">
        <v>12746</v>
      </c>
      <c r="J98" s="58"/>
      <c r="K98" s="58" t="n">
        <v>12746</v>
      </c>
      <c r="L98" s="58" t="n">
        <v>12746148.47</v>
      </c>
      <c r="M98" s="58" t="n">
        <v>12746</v>
      </c>
    </row>
    <row r="99" s="60" customFormat="true" ht="24.75" hidden="false" customHeight="true" outlineLevel="0" collapsed="false">
      <c r="C99" s="60" t="s">
        <v>69</v>
      </c>
      <c r="G99" s="77" t="n">
        <v>22718</v>
      </c>
      <c r="H99" s="78"/>
      <c r="I99" s="77" t="n">
        <v>30029</v>
      </c>
      <c r="J99" s="58"/>
      <c r="K99" s="75" t="n">
        <v>-8364</v>
      </c>
      <c r="L99" s="58"/>
      <c r="M99" s="62" t="n">
        <v>392</v>
      </c>
    </row>
    <row r="100" s="60" customFormat="true" ht="24.75" hidden="false" customHeight="true" outlineLevel="0" collapsed="false">
      <c r="B100" s="60" t="s">
        <v>70</v>
      </c>
      <c r="E100" s="61"/>
      <c r="G100" s="79" t="n">
        <v>10650</v>
      </c>
      <c r="H100" s="78"/>
      <c r="I100" s="79" t="n">
        <v>1856</v>
      </c>
      <c r="J100" s="58"/>
      <c r="K100" s="79" t="n">
        <v>11323</v>
      </c>
      <c r="L100" s="79"/>
      <c r="M100" s="79" t="n">
        <v>2529</v>
      </c>
    </row>
    <row r="101" s="60" customFormat="true" ht="24.75" hidden="false" customHeight="true" outlineLevel="0" collapsed="false">
      <c r="A101" s="53" t="s">
        <v>71</v>
      </c>
      <c r="G101" s="59" t="n">
        <v>601712</v>
      </c>
      <c r="H101" s="59"/>
      <c r="I101" s="59" t="n">
        <v>600229</v>
      </c>
      <c r="J101" s="59"/>
      <c r="K101" s="80" t="n">
        <v>575366</v>
      </c>
      <c r="L101" s="59"/>
      <c r="M101" s="59" t="n">
        <v>575328</v>
      </c>
    </row>
    <row r="102" s="60" customFormat="true" ht="24.75" hidden="false" customHeight="true" outlineLevel="0" collapsed="false">
      <c r="B102" s="60" t="s">
        <v>72</v>
      </c>
      <c r="G102" s="76" t="n">
        <v>1372</v>
      </c>
      <c r="H102" s="76"/>
      <c r="I102" s="76" t="n">
        <v>1383</v>
      </c>
      <c r="J102" s="59"/>
      <c r="K102" s="59" t="n">
        <v>0</v>
      </c>
      <c r="L102" s="59"/>
      <c r="M102" s="59" t="n">
        <v>0</v>
      </c>
    </row>
    <row r="103" s="60" customFormat="true" ht="24.75" hidden="false" customHeight="true" outlineLevel="0" collapsed="false">
      <c r="A103" s="53" t="s">
        <v>73</v>
      </c>
      <c r="B103" s="56"/>
      <c r="C103" s="56"/>
      <c r="G103" s="63" t="n">
        <v>603084</v>
      </c>
      <c r="H103" s="58"/>
      <c r="I103" s="63" t="n">
        <v>601612</v>
      </c>
      <c r="J103" s="58"/>
      <c r="K103" s="81" t="n">
        <v>575366</v>
      </c>
      <c r="L103" s="58"/>
      <c r="M103" s="63" t="n">
        <v>575328</v>
      </c>
      <c r="O103" s="82"/>
    </row>
    <row r="104" s="60" customFormat="true" ht="24.75" hidden="false" customHeight="true" outlineLevel="0" collapsed="false">
      <c r="A104" s="53" t="s">
        <v>74</v>
      </c>
      <c r="G104" s="74" t="n">
        <v>673725</v>
      </c>
      <c r="H104" s="59"/>
      <c r="I104" s="74" t="n">
        <v>675634</v>
      </c>
      <c r="J104" s="59"/>
      <c r="K104" s="81" t="n">
        <v>641604</v>
      </c>
      <c r="L104" s="59"/>
      <c r="M104" s="74" t="n">
        <v>643996</v>
      </c>
      <c r="O104" s="83"/>
      <c r="P104" s="84"/>
      <c r="Q104" s="69"/>
    </row>
    <row r="105" s="60" customFormat="true" ht="24.75" hidden="false" customHeight="true" outlineLevel="0" collapsed="false">
      <c r="G105" s="85"/>
      <c r="H105" s="86"/>
      <c r="I105" s="85"/>
      <c r="J105" s="86"/>
      <c r="K105" s="85"/>
      <c r="L105" s="86"/>
      <c r="M105" s="85"/>
    </row>
    <row r="106" s="60" customFormat="true" ht="24.75" hidden="false" customHeight="true" outlineLevel="0" collapsed="false">
      <c r="G106" s="40"/>
      <c r="I106" s="86"/>
      <c r="K106" s="40"/>
      <c r="L106" s="56"/>
      <c r="M106" s="40"/>
    </row>
    <row r="107" s="60" customFormat="true" ht="23.4" hidden="false" customHeight="false" outlineLevel="0" collapsed="false">
      <c r="G107" s="40"/>
      <c r="I107" s="86"/>
      <c r="K107" s="40"/>
      <c r="L107" s="56"/>
      <c r="M107" s="40"/>
    </row>
    <row r="108" s="60" customFormat="true" ht="23.4" hidden="false" customHeight="false" outlineLevel="0" collapsed="false">
      <c r="G108" s="40"/>
      <c r="I108" s="86"/>
      <c r="K108" s="40"/>
      <c r="L108" s="56"/>
      <c r="M108" s="40"/>
    </row>
    <row r="109" s="60" customFormat="true" ht="23.4" hidden="false" customHeight="false" outlineLevel="0" collapsed="false">
      <c r="G109" s="40"/>
      <c r="I109" s="86"/>
      <c r="K109" s="40"/>
      <c r="L109" s="56"/>
      <c r="M109" s="40"/>
    </row>
    <row r="110" s="60" customFormat="true" ht="23.4" hidden="false" customHeight="false" outlineLevel="0" collapsed="false">
      <c r="G110" s="40"/>
      <c r="I110" s="86"/>
      <c r="K110" s="40"/>
      <c r="L110" s="56"/>
      <c r="M110" s="40"/>
    </row>
    <row r="111" s="60" customFormat="true" ht="23.4" hidden="false" customHeight="false" outlineLevel="0" collapsed="false">
      <c r="G111" s="40"/>
      <c r="I111" s="86"/>
      <c r="K111" s="40"/>
      <c r="L111" s="56"/>
      <c r="M111" s="40"/>
    </row>
    <row r="112" s="60" customFormat="true" ht="23.4" hidden="false" customHeight="false" outlineLevel="0" collapsed="false">
      <c r="G112" s="40"/>
      <c r="I112" s="86"/>
      <c r="K112" s="40"/>
      <c r="L112" s="56"/>
      <c r="M112" s="40"/>
    </row>
    <row r="113" s="60" customFormat="true" ht="23.4" hidden="false" customHeight="false" outlineLevel="0" collapsed="false">
      <c r="G113" s="40"/>
      <c r="I113" s="86"/>
      <c r="K113" s="40"/>
      <c r="L113" s="56"/>
      <c r="M113" s="40"/>
    </row>
    <row r="114" s="60" customFormat="true" ht="23.4" hidden="false" customHeight="false" outlineLevel="0" collapsed="false">
      <c r="G114" s="40"/>
      <c r="I114" s="86"/>
      <c r="K114" s="40"/>
      <c r="L114" s="56"/>
      <c r="M114" s="40"/>
    </row>
    <row r="115" s="60" customFormat="true" ht="23.4" hidden="false" customHeight="false" outlineLevel="0" collapsed="false">
      <c r="G115" s="40"/>
      <c r="I115" s="86"/>
      <c r="K115" s="40"/>
      <c r="L115" s="56"/>
      <c r="M115" s="40"/>
    </row>
    <row r="116" s="60" customFormat="true" ht="16.5" hidden="false" customHeight="true" outlineLevel="0" collapsed="false">
      <c r="G116" s="40"/>
      <c r="I116" s="86"/>
      <c r="K116" s="40"/>
      <c r="L116" s="56"/>
      <c r="M116" s="40"/>
    </row>
    <row r="117" s="60" customFormat="true" ht="25.5" hidden="false" customHeight="true" outlineLevel="0" collapsed="false">
      <c r="A117" s="15" t="s">
        <v>33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37" t="s">
        <v>75</v>
      </c>
    </row>
    <row r="118" s="87" customFormat="true" ht="23.85" hidden="false" customHeight="true" outlineLevel="0" collapsed="false">
      <c r="G118" s="88"/>
      <c r="H118" s="88"/>
      <c r="I118" s="88"/>
      <c r="J118" s="88"/>
      <c r="K118" s="88"/>
      <c r="L118" s="88"/>
      <c r="M118" s="89" t="s">
        <v>8</v>
      </c>
    </row>
    <row r="119" s="87" customFormat="true" ht="23.85" hidden="false" customHeight="true" outlineLevel="0" collapsed="false">
      <c r="G119" s="88"/>
      <c r="H119" s="88"/>
      <c r="I119" s="88"/>
      <c r="J119" s="88"/>
      <c r="K119" s="88"/>
      <c r="L119" s="88"/>
      <c r="M119" s="89" t="s">
        <v>10</v>
      </c>
    </row>
    <row r="120" s="87" customFormat="true" ht="23.85" hidden="false" customHeight="true" outlineLevel="0" collapsed="false">
      <c r="A120" s="90" t="s">
        <v>35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</row>
    <row r="121" s="87" customFormat="true" ht="23.85" hidden="false" customHeight="true" outlineLevel="0" collapsed="false">
      <c r="A121" s="91" t="s">
        <v>76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s="87" customFormat="true" ht="23.4" hidden="false" customHeight="false" outlineLevel="0" collapsed="false">
      <c r="A122" s="91" t="s">
        <v>77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s="87" customFormat="true" ht="23.25" hidden="false" customHeight="true" outlineLevel="0" collapsed="false">
      <c r="G123" s="92" t="s">
        <v>78</v>
      </c>
      <c r="H123" s="92"/>
      <c r="I123" s="92"/>
      <c r="J123" s="92"/>
      <c r="K123" s="92"/>
      <c r="L123" s="92"/>
      <c r="M123" s="92"/>
    </row>
    <row r="124" s="87" customFormat="true" ht="23.25" hidden="false" customHeight="true" outlineLevel="0" collapsed="false">
      <c r="G124" s="93" t="s">
        <v>3</v>
      </c>
      <c r="H124" s="93"/>
      <c r="I124" s="93"/>
      <c r="J124" s="88"/>
      <c r="K124" s="92" t="s">
        <v>4</v>
      </c>
      <c r="L124" s="92"/>
      <c r="M124" s="92"/>
    </row>
    <row r="125" s="87" customFormat="true" ht="23.25" hidden="false" customHeight="true" outlineLevel="0" collapsed="false">
      <c r="E125" s="94" t="s">
        <v>7</v>
      </c>
      <c r="G125" s="95" t="n">
        <v>2566</v>
      </c>
      <c r="H125" s="96"/>
      <c r="I125" s="95" t="n">
        <v>2565</v>
      </c>
      <c r="J125" s="97"/>
      <c r="K125" s="95" t="n">
        <v>2566</v>
      </c>
      <c r="L125" s="98"/>
      <c r="M125" s="95" t="n">
        <v>2565</v>
      </c>
      <c r="P125" s="99"/>
    </row>
    <row r="126" s="87" customFormat="true" ht="9.75" hidden="false" customHeight="true" outlineLevel="0" collapsed="false">
      <c r="E126" s="100"/>
      <c r="G126" s="101"/>
      <c r="H126" s="96"/>
      <c r="I126" s="101"/>
      <c r="J126" s="97"/>
      <c r="K126" s="102"/>
      <c r="L126" s="98"/>
      <c r="M126" s="101"/>
    </row>
    <row r="127" s="103" customFormat="true" ht="24.75" hidden="false" customHeight="true" outlineLevel="0" collapsed="false">
      <c r="A127" s="103" t="s">
        <v>79</v>
      </c>
      <c r="G127" s="2" t="n">
        <v>19737</v>
      </c>
      <c r="H127" s="104"/>
      <c r="I127" s="104" t="n">
        <v>33782</v>
      </c>
      <c r="J127" s="104"/>
      <c r="K127" s="2" t="n">
        <v>9648</v>
      </c>
      <c r="L127" s="104"/>
      <c r="M127" s="104" t="n">
        <v>21068</v>
      </c>
      <c r="P127" s="69"/>
    </row>
    <row r="128" s="103" customFormat="true" ht="24.75" hidden="false" customHeight="true" outlineLevel="0" collapsed="false">
      <c r="A128" s="103" t="s">
        <v>80</v>
      </c>
      <c r="G128" s="2" t="n">
        <v>14548</v>
      </c>
      <c r="H128" s="104"/>
      <c r="I128" s="104" t="n">
        <v>54323</v>
      </c>
      <c r="J128" s="104"/>
      <c r="K128" s="2" t="n">
        <v>19232</v>
      </c>
      <c r="L128" s="104"/>
      <c r="M128" s="104" t="n">
        <v>54418</v>
      </c>
      <c r="P128" s="69"/>
    </row>
    <row r="129" s="103" customFormat="true" ht="24.75" hidden="false" customHeight="true" outlineLevel="0" collapsed="false">
      <c r="A129" s="103" t="s">
        <v>81</v>
      </c>
      <c r="G129" s="2" t="n">
        <v>1020</v>
      </c>
      <c r="H129" s="104"/>
      <c r="I129" s="104" t="n">
        <v>808</v>
      </c>
      <c r="J129" s="104"/>
      <c r="K129" s="2" t="n">
        <v>1020</v>
      </c>
      <c r="L129" s="104"/>
      <c r="M129" s="104" t="n">
        <v>808</v>
      </c>
      <c r="P129" s="69"/>
    </row>
    <row r="130" s="103" customFormat="true" ht="24.75" hidden="false" customHeight="true" outlineLevel="0" collapsed="false">
      <c r="A130" s="103" t="s">
        <v>82</v>
      </c>
      <c r="G130" s="105" t="n">
        <v>1</v>
      </c>
      <c r="H130" s="104"/>
      <c r="I130" s="106" t="n">
        <v>573</v>
      </c>
      <c r="J130" s="104"/>
      <c r="K130" s="2" t="n">
        <v>1</v>
      </c>
      <c r="L130" s="104"/>
      <c r="M130" s="106" t="n">
        <v>573</v>
      </c>
      <c r="P130" s="69"/>
    </row>
    <row r="131" s="103" customFormat="true" ht="24.75" hidden="false" customHeight="true" outlineLevel="0" collapsed="false">
      <c r="B131" s="107" t="s">
        <v>83</v>
      </c>
      <c r="G131" s="108" t="n">
        <v>35306</v>
      </c>
      <c r="H131" s="104"/>
      <c r="I131" s="109" t="n">
        <v>89486</v>
      </c>
      <c r="J131" s="104"/>
      <c r="K131" s="108" t="n">
        <v>29901</v>
      </c>
      <c r="L131" s="104"/>
      <c r="M131" s="109" t="n">
        <v>76867</v>
      </c>
      <c r="P131" s="69"/>
    </row>
    <row r="132" s="103" customFormat="true" ht="24.75" hidden="false" customHeight="true" outlineLevel="0" collapsed="false">
      <c r="A132" s="103" t="s">
        <v>84</v>
      </c>
      <c r="G132" s="2" t="n">
        <v>-16364</v>
      </c>
      <c r="H132" s="104"/>
      <c r="I132" s="104" t="n">
        <v>-23083</v>
      </c>
      <c r="J132" s="104"/>
      <c r="K132" s="2" t="n">
        <v>-10215</v>
      </c>
      <c r="L132" s="104"/>
      <c r="M132" s="104" t="n">
        <v>-18595</v>
      </c>
      <c r="P132" s="69"/>
    </row>
    <row r="133" s="103" customFormat="true" ht="24.75" hidden="false" customHeight="true" outlineLevel="0" collapsed="false">
      <c r="A133" s="103" t="s">
        <v>85</v>
      </c>
      <c r="G133" s="2" t="n">
        <v>-11783</v>
      </c>
      <c r="H133" s="104"/>
      <c r="I133" s="104" t="n">
        <v>-44821</v>
      </c>
      <c r="J133" s="104"/>
      <c r="K133" s="2" t="n">
        <v>-16149</v>
      </c>
      <c r="L133" s="104"/>
      <c r="M133" s="104" t="n">
        <v>-47917</v>
      </c>
      <c r="P133" s="69"/>
    </row>
    <row r="134" s="103" customFormat="true" ht="24.75" hidden="false" customHeight="true" outlineLevel="0" collapsed="false">
      <c r="A134" s="103" t="s">
        <v>86</v>
      </c>
      <c r="G134" s="2" t="n">
        <v>-726</v>
      </c>
      <c r="H134" s="104"/>
      <c r="I134" s="104" t="n">
        <v>-530</v>
      </c>
      <c r="J134" s="104"/>
      <c r="K134" s="2" t="n">
        <v>-726</v>
      </c>
      <c r="L134" s="104"/>
      <c r="M134" s="104" t="n">
        <v>-530</v>
      </c>
      <c r="P134" s="69"/>
    </row>
    <row r="135" s="103" customFormat="true" ht="24.75" hidden="false" customHeight="true" outlineLevel="0" collapsed="false">
      <c r="A135" s="103" t="s">
        <v>87</v>
      </c>
      <c r="G135" s="105" t="n">
        <v>0</v>
      </c>
      <c r="H135" s="104"/>
      <c r="I135" s="106" t="n">
        <v>-1063</v>
      </c>
      <c r="J135" s="104"/>
      <c r="K135" s="105" t="n">
        <v>0</v>
      </c>
      <c r="L135" s="104"/>
      <c r="M135" s="106" t="n">
        <v>-1063</v>
      </c>
      <c r="P135" s="69"/>
    </row>
    <row r="136" s="103" customFormat="true" ht="24.75" hidden="false" customHeight="true" outlineLevel="0" collapsed="false">
      <c r="B136" s="107" t="s">
        <v>88</v>
      </c>
      <c r="G136" s="2" t="n">
        <v>-28873</v>
      </c>
      <c r="H136" s="104"/>
      <c r="I136" s="104" t="n">
        <v>-69497</v>
      </c>
      <c r="J136" s="104"/>
      <c r="K136" s="2" t="n">
        <v>-27090</v>
      </c>
      <c r="L136" s="104"/>
      <c r="M136" s="104" t="n">
        <v>-68105</v>
      </c>
      <c r="P136" s="69"/>
    </row>
    <row r="137" s="103" customFormat="true" ht="24.75" hidden="false" customHeight="true" outlineLevel="0" collapsed="false">
      <c r="A137" s="103" t="s">
        <v>89</v>
      </c>
      <c r="G137" s="110" t="n">
        <v>6433</v>
      </c>
      <c r="H137" s="104"/>
      <c r="I137" s="111" t="n">
        <v>19989</v>
      </c>
      <c r="J137" s="104"/>
      <c r="K137" s="110" t="n">
        <v>2811</v>
      </c>
      <c r="L137" s="104"/>
      <c r="M137" s="111" t="n">
        <v>8762</v>
      </c>
      <c r="N137" s="112" t="n">
        <v>0</v>
      </c>
      <c r="P137" s="69"/>
    </row>
    <row r="138" s="103" customFormat="true" ht="24.75" hidden="false" customHeight="true" outlineLevel="0" collapsed="false">
      <c r="A138" s="103" t="s">
        <v>90</v>
      </c>
      <c r="E138" s="99"/>
      <c r="G138" s="105" t="n">
        <v>2986</v>
      </c>
      <c r="H138" s="104"/>
      <c r="I138" s="106" t="n">
        <v>530</v>
      </c>
      <c r="J138" s="104"/>
      <c r="K138" s="105" t="n">
        <v>850</v>
      </c>
      <c r="L138" s="104"/>
      <c r="M138" s="106" t="n">
        <v>591</v>
      </c>
      <c r="P138" s="69"/>
    </row>
    <row r="139" s="103" customFormat="true" ht="24.75" hidden="false" customHeight="true" outlineLevel="0" collapsed="false">
      <c r="A139" s="107" t="s">
        <v>91</v>
      </c>
      <c r="G139" s="2" t="n">
        <v>9419</v>
      </c>
      <c r="H139" s="104"/>
      <c r="I139" s="104" t="n">
        <v>20519</v>
      </c>
      <c r="J139" s="104"/>
      <c r="K139" s="2" t="n">
        <v>3661</v>
      </c>
      <c r="L139" s="104"/>
      <c r="M139" s="104" t="n">
        <v>9353</v>
      </c>
      <c r="N139" s="112"/>
      <c r="P139" s="69"/>
    </row>
    <row r="140" s="103" customFormat="true" ht="24.75" hidden="false" customHeight="true" outlineLevel="0" collapsed="false">
      <c r="A140" s="103" t="s">
        <v>92</v>
      </c>
      <c r="G140" s="2" t="n">
        <v>-736</v>
      </c>
      <c r="H140" s="104"/>
      <c r="I140" s="104" t="n">
        <v>-350</v>
      </c>
      <c r="J140" s="104"/>
      <c r="K140" s="2" t="n">
        <v>-205</v>
      </c>
      <c r="L140" s="104"/>
      <c r="M140" s="104" t="n">
        <v>-112</v>
      </c>
      <c r="N140" s="112"/>
      <c r="P140" s="69"/>
    </row>
    <row r="141" s="103" customFormat="true" ht="24.75" hidden="false" customHeight="true" outlineLevel="0" collapsed="false">
      <c r="A141" s="103" t="s">
        <v>93</v>
      </c>
      <c r="B141" s="113"/>
      <c r="G141" s="2" t="n">
        <v>-15463</v>
      </c>
      <c r="H141" s="104"/>
      <c r="I141" s="104" t="n">
        <v>-24676</v>
      </c>
      <c r="J141" s="104"/>
      <c r="K141" s="2" t="n">
        <v>-12146</v>
      </c>
      <c r="L141" s="104"/>
      <c r="M141" s="104" t="n">
        <v>-19081</v>
      </c>
      <c r="P141" s="69"/>
    </row>
    <row r="142" s="103" customFormat="true" ht="24.75" hidden="false" customHeight="true" outlineLevel="0" collapsed="false">
      <c r="A142" s="107" t="s">
        <v>94</v>
      </c>
      <c r="B142" s="113"/>
      <c r="E142" s="99"/>
      <c r="G142" s="108" t="n">
        <v>-16199</v>
      </c>
      <c r="H142" s="104"/>
      <c r="I142" s="109" t="n">
        <v>-25026</v>
      </c>
      <c r="J142" s="104"/>
      <c r="K142" s="108" t="n">
        <v>-12351</v>
      </c>
      <c r="L142" s="104"/>
      <c r="M142" s="109" t="n">
        <v>-19193</v>
      </c>
      <c r="P142" s="69"/>
    </row>
    <row r="143" s="103" customFormat="true" ht="24.75" hidden="false" customHeight="true" outlineLevel="0" collapsed="false">
      <c r="A143" s="103" t="s">
        <v>95</v>
      </c>
      <c r="B143" s="113"/>
      <c r="E143" s="99"/>
      <c r="G143" s="2" t="n">
        <v>-6780</v>
      </c>
      <c r="H143" s="104"/>
      <c r="I143" s="104" t="n">
        <v>-4507</v>
      </c>
      <c r="J143" s="104"/>
      <c r="K143" s="2" t="n">
        <v>-8690</v>
      </c>
      <c r="L143" s="104"/>
      <c r="M143" s="104" t="n">
        <v>-9840</v>
      </c>
      <c r="P143" s="69"/>
    </row>
    <row r="144" s="103" customFormat="true" ht="24.75" hidden="false" customHeight="true" outlineLevel="0" collapsed="false">
      <c r="A144" s="103" t="s">
        <v>96</v>
      </c>
      <c r="B144" s="113"/>
      <c r="E144" s="99"/>
      <c r="G144" s="2" t="n">
        <v>-185</v>
      </c>
      <c r="H144" s="104"/>
      <c r="I144" s="104" t="n">
        <v>-318</v>
      </c>
      <c r="J144" s="104"/>
      <c r="K144" s="2" t="n">
        <v>-66</v>
      </c>
      <c r="L144" s="104"/>
      <c r="M144" s="104" t="n">
        <v>-159</v>
      </c>
      <c r="P144" s="69"/>
    </row>
    <row r="145" s="103" customFormat="true" ht="24.75" hidden="false" customHeight="true" outlineLevel="0" collapsed="false">
      <c r="A145" s="103" t="s">
        <v>97</v>
      </c>
      <c r="B145" s="113"/>
      <c r="E145" s="99"/>
      <c r="G145" s="105" t="n">
        <v>575</v>
      </c>
      <c r="H145" s="104"/>
      <c r="I145" s="106" t="n">
        <v>414</v>
      </c>
      <c r="J145" s="104"/>
      <c r="K145" s="105" t="n">
        <v>453</v>
      </c>
      <c r="L145" s="104"/>
      <c r="M145" s="106" t="n">
        <v>219</v>
      </c>
      <c r="P145" s="69"/>
    </row>
    <row r="146" s="103" customFormat="true" ht="24.75" hidden="false" customHeight="true" outlineLevel="0" collapsed="false">
      <c r="A146" s="107" t="s">
        <v>98</v>
      </c>
      <c r="G146" s="2" t="n">
        <v>-6390</v>
      </c>
      <c r="H146" s="104"/>
      <c r="I146" s="104" t="n">
        <v>-4411</v>
      </c>
      <c r="J146" s="104"/>
      <c r="K146" s="2" t="n">
        <v>-8303</v>
      </c>
      <c r="L146" s="104"/>
      <c r="M146" s="104" t="n">
        <v>-9780</v>
      </c>
      <c r="O146" s="69"/>
      <c r="P146" s="69"/>
      <c r="Q146" s="69"/>
      <c r="S146" s="69"/>
    </row>
    <row r="147" s="103" customFormat="true" ht="24.75" hidden="false" customHeight="true" outlineLevel="0" collapsed="false">
      <c r="A147" s="103" t="s">
        <v>99</v>
      </c>
      <c r="E147" s="99" t="n">
        <v>15</v>
      </c>
      <c r="G147" s="2" t="n">
        <v>-932</v>
      </c>
      <c r="H147" s="104"/>
      <c r="I147" s="104" t="n">
        <v>-22</v>
      </c>
      <c r="J147" s="104"/>
      <c r="K147" s="2" t="n">
        <v>-453</v>
      </c>
      <c r="L147" s="104"/>
      <c r="M147" s="104" t="n">
        <v>468</v>
      </c>
      <c r="O147" s="69"/>
      <c r="P147" s="69"/>
      <c r="Q147" s="69"/>
      <c r="S147" s="69"/>
    </row>
    <row r="148" s="103" customFormat="true" ht="24.75" hidden="false" customHeight="true" outlineLevel="0" collapsed="false">
      <c r="A148" s="114" t="s">
        <v>100</v>
      </c>
      <c r="E148" s="99"/>
      <c r="G148" s="115" t="n">
        <v>-7322</v>
      </c>
      <c r="H148" s="104"/>
      <c r="I148" s="116" t="n">
        <v>-4433</v>
      </c>
      <c r="J148" s="104"/>
      <c r="K148" s="115" t="n">
        <v>-8756</v>
      </c>
      <c r="L148" s="104"/>
      <c r="M148" s="116" t="n">
        <v>-9312</v>
      </c>
      <c r="O148" s="69"/>
      <c r="P148" s="69"/>
      <c r="Q148" s="69"/>
      <c r="S148" s="69"/>
    </row>
    <row r="149" s="103" customFormat="true" ht="13.5" hidden="false" customHeight="true" outlineLevel="0" collapsed="false">
      <c r="A149" s="113"/>
      <c r="E149" s="99"/>
      <c r="G149" s="117"/>
      <c r="H149" s="104"/>
      <c r="I149" s="118"/>
      <c r="J149" s="104"/>
      <c r="K149" s="117"/>
      <c r="L149" s="104"/>
      <c r="M149" s="118"/>
      <c r="O149" s="69"/>
      <c r="P149" s="69"/>
      <c r="Q149" s="69"/>
      <c r="S149" s="69"/>
    </row>
    <row r="150" s="103" customFormat="true" ht="24.75" hidden="false" customHeight="true" outlineLevel="0" collapsed="false">
      <c r="A150" s="119" t="s">
        <v>101</v>
      </c>
      <c r="E150" s="99"/>
      <c r="G150" s="120"/>
      <c r="H150" s="121"/>
      <c r="I150" s="121"/>
      <c r="J150" s="121"/>
      <c r="K150" s="120"/>
      <c r="L150" s="121"/>
      <c r="M150" s="121"/>
      <c r="O150" s="69"/>
      <c r="P150" s="69"/>
      <c r="Q150" s="69"/>
      <c r="R150" s="69"/>
      <c r="S150" s="69"/>
    </row>
    <row r="151" s="103" customFormat="true" ht="24.75" hidden="false" customHeight="true" outlineLevel="0" collapsed="false">
      <c r="A151" s="119"/>
      <c r="B151" s="103" t="s">
        <v>102</v>
      </c>
      <c r="E151" s="99"/>
      <c r="G151" s="122" t="n">
        <v>-7311</v>
      </c>
      <c r="H151" s="123"/>
      <c r="I151" s="124" t="n">
        <v>-5263</v>
      </c>
      <c r="J151" s="124"/>
      <c r="K151" s="122" t="n">
        <v>-8756</v>
      </c>
      <c r="L151" s="124"/>
      <c r="M151" s="124" t="n">
        <v>-9312</v>
      </c>
      <c r="O151" s="69"/>
      <c r="P151" s="69"/>
      <c r="Q151" s="69"/>
      <c r="R151" s="69"/>
      <c r="S151" s="69"/>
    </row>
    <row r="152" s="103" customFormat="true" ht="24.75" hidden="false" customHeight="true" outlineLevel="0" collapsed="false">
      <c r="A152" s="119"/>
      <c r="B152" s="103" t="s">
        <v>103</v>
      </c>
      <c r="E152" s="99"/>
      <c r="G152" s="2" t="n">
        <v>-11</v>
      </c>
      <c r="H152" s="104"/>
      <c r="I152" s="104" t="n">
        <v>830</v>
      </c>
      <c r="J152" s="104"/>
      <c r="K152" s="2" t="n">
        <v>0</v>
      </c>
      <c r="L152" s="104"/>
      <c r="M152" s="104" t="n">
        <v>0</v>
      </c>
      <c r="O152" s="69"/>
      <c r="P152" s="84"/>
      <c r="Q152" s="69"/>
      <c r="R152" s="69"/>
      <c r="S152" s="69"/>
    </row>
    <row r="153" s="103" customFormat="true" ht="24.75" hidden="false" customHeight="true" outlineLevel="0" collapsed="false">
      <c r="A153" s="119"/>
      <c r="E153" s="99"/>
      <c r="G153" s="116" t="n">
        <v>-7322</v>
      </c>
      <c r="H153" s="104"/>
      <c r="I153" s="116" t="n">
        <v>-4433</v>
      </c>
      <c r="J153" s="104"/>
      <c r="K153" s="115" t="n">
        <v>-8756</v>
      </c>
      <c r="L153" s="104"/>
      <c r="M153" s="116" t="n">
        <v>-9312</v>
      </c>
      <c r="O153" s="69"/>
      <c r="P153" s="69"/>
      <c r="Q153" s="69"/>
      <c r="R153" s="69"/>
      <c r="S153" s="69"/>
    </row>
    <row r="154" s="103" customFormat="true" ht="8.4" hidden="false" customHeight="true" outlineLevel="0" collapsed="false">
      <c r="A154" s="119"/>
      <c r="E154" s="99"/>
      <c r="G154" s="121"/>
      <c r="H154" s="121"/>
      <c r="I154" s="121"/>
      <c r="J154" s="121"/>
      <c r="K154" s="121"/>
      <c r="L154" s="121"/>
      <c r="M154" s="121"/>
      <c r="O154" s="69"/>
      <c r="P154" s="69"/>
      <c r="Q154" s="69"/>
      <c r="R154" s="69"/>
      <c r="S154" s="69"/>
    </row>
    <row r="155" s="103" customFormat="true" ht="24.75" hidden="false" customHeight="true" outlineLevel="0" collapsed="false">
      <c r="A155" s="119" t="s">
        <v>104</v>
      </c>
      <c r="E155" s="99"/>
      <c r="G155" s="121"/>
      <c r="H155" s="121"/>
      <c r="I155" s="121"/>
      <c r="J155" s="121"/>
      <c r="K155" s="121"/>
      <c r="L155" s="121"/>
      <c r="M155" s="121"/>
      <c r="O155" s="69"/>
      <c r="P155" s="69"/>
      <c r="Q155" s="69"/>
      <c r="R155" s="69"/>
      <c r="S155" s="69"/>
    </row>
    <row r="156" s="103" customFormat="true" ht="24.75" hidden="false" customHeight="true" outlineLevel="0" collapsed="false">
      <c r="A156" s="119"/>
      <c r="B156" s="103" t="s">
        <v>105</v>
      </c>
      <c r="E156" s="99"/>
      <c r="G156" s="125" t="n">
        <v>-0.00913840645303241</v>
      </c>
      <c r="H156" s="125" t="e">
        <f aca="false"/>
        <v>#REF!</v>
      </c>
      <c r="I156" s="125" t="n">
        <v>-0.00657850268941452</v>
      </c>
      <c r="J156" s="125" t="e">
        <f aca="false"/>
        <v>#REF!</v>
      </c>
      <c r="K156" s="125" t="n">
        <v>-0.0109445885518741</v>
      </c>
      <c r="L156" s="125" t="e">
        <f aca="false"/>
        <v>#REF!</v>
      </c>
      <c r="M156" s="125" t="n">
        <v>-0.0116395624252001</v>
      </c>
      <c r="O156" s="69"/>
      <c r="P156" s="69"/>
      <c r="Q156" s="69"/>
      <c r="R156" s="69"/>
      <c r="S156" s="69"/>
    </row>
    <row r="157" s="103" customFormat="true" ht="28.5" hidden="false" customHeight="true" outlineLevel="0" collapsed="false">
      <c r="A157" s="119"/>
      <c r="C157" s="103" t="s">
        <v>106</v>
      </c>
      <c r="E157" s="99"/>
      <c r="G157" s="104" t="n">
        <v>800030075</v>
      </c>
      <c r="H157" s="104"/>
      <c r="I157" s="104" t="n">
        <v>800030075</v>
      </c>
      <c r="J157" s="104"/>
      <c r="K157" s="104" t="n">
        <v>800030075</v>
      </c>
      <c r="L157" s="104"/>
      <c r="M157" s="104" t="n">
        <v>800030075</v>
      </c>
      <c r="O157" s="69"/>
      <c r="P157" s="69"/>
      <c r="Q157" s="69"/>
      <c r="R157" s="69"/>
      <c r="S157" s="69"/>
    </row>
    <row r="158" s="103" customFormat="true" ht="28.5" hidden="false" customHeight="true" outlineLevel="0" collapsed="false">
      <c r="A158" s="119"/>
      <c r="E158" s="99"/>
      <c r="G158" s="104"/>
      <c r="H158" s="104"/>
      <c r="I158" s="104"/>
      <c r="J158" s="104"/>
      <c r="K158" s="104"/>
      <c r="L158" s="104"/>
      <c r="M158" s="104"/>
      <c r="O158" s="69"/>
      <c r="P158" s="69"/>
      <c r="Q158" s="69"/>
      <c r="R158" s="69"/>
      <c r="S158" s="69"/>
    </row>
    <row r="159" s="103" customFormat="true" ht="23.4" hidden="false" customHeight="false" outlineLevel="0" collapsed="false">
      <c r="A159" s="119"/>
      <c r="E159" s="99"/>
      <c r="G159" s="121"/>
      <c r="H159" s="121"/>
      <c r="I159" s="121"/>
      <c r="J159" s="121"/>
      <c r="K159" s="121"/>
      <c r="L159" s="121"/>
      <c r="M159" s="121"/>
      <c r="O159" s="69"/>
      <c r="P159" s="69"/>
      <c r="Q159" s="69"/>
      <c r="R159" s="69"/>
      <c r="S159" s="69"/>
    </row>
    <row r="160" s="103" customFormat="true" ht="28.5" hidden="false" customHeight="true" outlineLevel="0" collapsed="false">
      <c r="A160" s="119"/>
      <c r="E160" s="99"/>
      <c r="G160" s="121"/>
      <c r="H160" s="121"/>
      <c r="I160" s="121"/>
      <c r="J160" s="121"/>
      <c r="K160" s="121"/>
      <c r="L160" s="121"/>
      <c r="M160" s="121"/>
      <c r="O160" s="69"/>
      <c r="P160" s="69"/>
      <c r="Q160" s="69"/>
      <c r="R160" s="69"/>
      <c r="S160" s="69"/>
    </row>
    <row r="161" s="103" customFormat="true" ht="33" hidden="false" customHeight="true" outlineLevel="0" collapsed="false">
      <c r="A161" s="126" t="s">
        <v>33</v>
      </c>
      <c r="B161" s="119"/>
      <c r="G161" s="88"/>
      <c r="H161" s="88"/>
      <c r="I161" s="88"/>
      <c r="J161" s="88"/>
      <c r="K161" s="88"/>
      <c r="L161" s="88"/>
      <c r="M161" s="127" t="s">
        <v>107</v>
      </c>
    </row>
    <row r="162" s="128" customFormat="true" ht="23.85" hidden="false" customHeight="true" outlineLevel="0" collapsed="false">
      <c r="M162" s="129" t="s">
        <v>8</v>
      </c>
    </row>
    <row r="163" s="128" customFormat="true" ht="23.85" hidden="false" customHeight="true" outlineLevel="0" collapsed="false">
      <c r="M163" s="129" t="s">
        <v>10</v>
      </c>
    </row>
    <row r="164" s="128" customFormat="true" ht="23.85" hidden="false" customHeight="true" outlineLevel="0" collapsed="false">
      <c r="A164" s="130" t="s">
        <v>35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1"/>
    </row>
    <row r="165" s="128" customFormat="true" ht="23.85" hidden="false" customHeight="true" outlineLevel="0" collapsed="false">
      <c r="A165" s="130" t="s">
        <v>108</v>
      </c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2"/>
    </row>
    <row r="166" s="128" customFormat="true" ht="23.85" hidden="false" customHeight="true" outlineLevel="0" collapsed="false">
      <c r="A166" s="130" t="s">
        <v>77</v>
      </c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2"/>
    </row>
    <row r="167" s="128" customFormat="true" ht="23.25" hidden="false" customHeight="true" outlineLevel="0" collapsed="false">
      <c r="G167" s="133" t="s">
        <v>36</v>
      </c>
      <c r="H167" s="133"/>
      <c r="I167" s="133"/>
      <c r="J167" s="133"/>
      <c r="K167" s="133"/>
      <c r="L167" s="133"/>
      <c r="M167" s="133"/>
    </row>
    <row r="168" s="128" customFormat="true" ht="23.25" hidden="false" customHeight="true" outlineLevel="0" collapsed="false">
      <c r="G168" s="134" t="s">
        <v>3</v>
      </c>
      <c r="H168" s="134"/>
      <c r="I168" s="134"/>
      <c r="K168" s="134" t="s">
        <v>4</v>
      </c>
      <c r="L168" s="134"/>
      <c r="M168" s="134"/>
    </row>
    <row r="169" s="128" customFormat="true" ht="23.25" hidden="false" customHeight="true" outlineLevel="0" collapsed="false">
      <c r="G169" s="135" t="n">
        <v>2566</v>
      </c>
      <c r="H169" s="136"/>
      <c r="I169" s="135" t="n">
        <v>2565</v>
      </c>
      <c r="J169" s="137"/>
      <c r="K169" s="135" t="n">
        <v>2566</v>
      </c>
      <c r="L169" s="138"/>
      <c r="M169" s="135" t="n">
        <v>2565</v>
      </c>
    </row>
    <row r="170" s="128" customFormat="true" ht="25.5" hidden="false" customHeight="true" outlineLevel="0" collapsed="false">
      <c r="G170" s="139"/>
      <c r="H170" s="139"/>
      <c r="I170" s="139"/>
      <c r="J170" s="139"/>
      <c r="K170" s="139"/>
      <c r="L170" s="139"/>
      <c r="M170" s="139"/>
    </row>
    <row r="171" s="141" customFormat="true" ht="25.5" hidden="false" customHeight="true" outlineLevel="0" collapsed="false">
      <c r="A171" s="140" t="s">
        <v>100</v>
      </c>
      <c r="G171" s="142" t="n">
        <v>-7322</v>
      </c>
      <c r="H171" s="142"/>
      <c r="I171" s="142" t="n">
        <v>-4433</v>
      </c>
      <c r="J171" s="142"/>
      <c r="K171" s="142" t="n">
        <v>-8756</v>
      </c>
      <c r="L171" s="142"/>
      <c r="M171" s="142" t="n">
        <v>-9312</v>
      </c>
      <c r="O171" s="142"/>
      <c r="P171" s="142"/>
    </row>
    <row r="172" s="128" customFormat="true" ht="25.5" hidden="false" customHeight="true" outlineLevel="0" collapsed="false">
      <c r="A172" s="140" t="s">
        <v>109</v>
      </c>
      <c r="B172" s="141"/>
      <c r="C172" s="141"/>
      <c r="E172" s="143"/>
      <c r="G172" s="144"/>
      <c r="H172" s="144"/>
      <c r="I172" s="144"/>
      <c r="J172" s="144"/>
      <c r="K172" s="144"/>
      <c r="L172" s="144"/>
      <c r="M172" s="144"/>
      <c r="O172" s="139"/>
      <c r="P172" s="139"/>
    </row>
    <row r="173" s="128" customFormat="true" ht="25.5" hidden="false" customHeight="true" outlineLevel="0" collapsed="false">
      <c r="A173" s="145" t="s">
        <v>110</v>
      </c>
      <c r="C173" s="141"/>
      <c r="G173" s="146"/>
      <c r="H173" s="146"/>
      <c r="I173" s="146"/>
      <c r="J173" s="146"/>
      <c r="K173" s="146"/>
      <c r="L173" s="146"/>
      <c r="M173" s="146"/>
      <c r="O173" s="139"/>
      <c r="P173" s="139"/>
    </row>
    <row r="174" s="128" customFormat="true" ht="25.5" hidden="false" customHeight="true" outlineLevel="0" collapsed="false">
      <c r="A174" s="147" t="s">
        <v>111</v>
      </c>
      <c r="C174" s="147"/>
      <c r="D174" s="147"/>
      <c r="G174" s="148" t="n">
        <v>10993</v>
      </c>
      <c r="H174" s="146"/>
      <c r="I174" s="148" t="n">
        <v>0</v>
      </c>
      <c r="J174" s="146"/>
      <c r="K174" s="148" t="n">
        <v>10993</v>
      </c>
      <c r="L174" s="146"/>
      <c r="M174" s="148" t="n">
        <v>0</v>
      </c>
    </row>
    <row r="175" s="149" customFormat="true" ht="25.5" hidden="false" customHeight="true" outlineLevel="0" collapsed="false">
      <c r="A175" s="149" t="s">
        <v>112</v>
      </c>
      <c r="B175" s="145"/>
      <c r="C175" s="147"/>
      <c r="D175" s="147"/>
      <c r="G175" s="150" t="n">
        <v>-2199</v>
      </c>
      <c r="H175" s="146"/>
      <c r="I175" s="150" t="n">
        <v>0</v>
      </c>
      <c r="J175" s="146"/>
      <c r="K175" s="150" t="n">
        <v>-2199</v>
      </c>
      <c r="L175" s="146"/>
      <c r="M175" s="150" t="n">
        <v>0</v>
      </c>
      <c r="O175" s="139"/>
      <c r="P175" s="139"/>
    </row>
    <row r="176" s="149" customFormat="true" ht="25.5" hidden="false" customHeight="true" outlineLevel="0" collapsed="false">
      <c r="A176" s="149" t="s">
        <v>111</v>
      </c>
      <c r="B176" s="151"/>
      <c r="G176" s="84" t="n">
        <v>8794</v>
      </c>
      <c r="H176" s="146"/>
      <c r="I176" s="152" t="n">
        <v>0</v>
      </c>
      <c r="J176" s="153"/>
      <c r="K176" s="84" t="n">
        <v>8794</v>
      </c>
      <c r="L176" s="153"/>
      <c r="M176" s="152" t="n">
        <v>0</v>
      </c>
      <c r="O176" s="139"/>
      <c r="P176" s="139"/>
    </row>
    <row r="177" s="149" customFormat="true" ht="23.85" hidden="false" customHeight="true" outlineLevel="0" collapsed="false">
      <c r="A177" s="154" t="s">
        <v>113</v>
      </c>
      <c r="G177" s="155" t="n">
        <v>8794</v>
      </c>
      <c r="H177" s="156"/>
      <c r="I177" s="157" t="n">
        <v>0</v>
      </c>
      <c r="J177" s="156"/>
      <c r="K177" s="155" t="n">
        <v>8794</v>
      </c>
      <c r="L177" s="156"/>
      <c r="M177" s="157" t="n">
        <v>0</v>
      </c>
    </row>
    <row r="178" s="149" customFormat="true" ht="23.85" hidden="false" customHeight="true" outlineLevel="0" collapsed="false">
      <c r="G178" s="152"/>
      <c r="H178" s="153"/>
      <c r="I178" s="152"/>
      <c r="J178" s="153"/>
      <c r="K178" s="152"/>
      <c r="L178" s="153"/>
      <c r="M178" s="152"/>
    </row>
    <row r="179" s="149" customFormat="true" ht="23.85" hidden="false" customHeight="true" outlineLevel="0" collapsed="false">
      <c r="A179" s="154" t="s">
        <v>114</v>
      </c>
      <c r="G179" s="158" t="n">
        <v>1472</v>
      </c>
      <c r="H179" s="139"/>
      <c r="I179" s="158" t="n">
        <v>-4433</v>
      </c>
      <c r="J179" s="156"/>
      <c r="K179" s="158" t="n">
        <v>38</v>
      </c>
      <c r="L179" s="139"/>
      <c r="M179" s="158" t="n">
        <v>-9312</v>
      </c>
    </row>
    <row r="180" s="149" customFormat="true" ht="23.85" hidden="false" customHeight="true" outlineLevel="0" collapsed="false">
      <c r="G180" s="84"/>
      <c r="H180" s="139"/>
      <c r="I180" s="139"/>
      <c r="J180" s="156"/>
      <c r="K180" s="139"/>
      <c r="L180" s="139"/>
      <c r="M180" s="139"/>
    </row>
    <row r="181" s="149" customFormat="true" ht="23.85" hidden="false" customHeight="true" outlineLevel="0" collapsed="false">
      <c r="A181" s="154" t="s">
        <v>115</v>
      </c>
      <c r="G181" s="84"/>
      <c r="H181" s="139"/>
      <c r="I181" s="139"/>
      <c r="J181" s="156"/>
      <c r="K181" s="139"/>
      <c r="L181" s="139"/>
      <c r="M181" s="139"/>
    </row>
    <row r="182" s="149" customFormat="true" ht="23.85" hidden="false" customHeight="true" outlineLevel="0" collapsed="false">
      <c r="B182" s="149" t="s">
        <v>102</v>
      </c>
      <c r="G182" s="84" t="n">
        <v>1483</v>
      </c>
      <c r="H182" s="139"/>
      <c r="I182" s="84" t="n">
        <v>-5263</v>
      </c>
      <c r="J182" s="156"/>
      <c r="K182" s="84" t="n">
        <v>38</v>
      </c>
      <c r="L182" s="139"/>
      <c r="M182" s="84" t="n">
        <v>-9312</v>
      </c>
    </row>
    <row r="183" s="149" customFormat="true" ht="23.85" hidden="false" customHeight="true" outlineLevel="0" collapsed="false">
      <c r="B183" s="149" t="s">
        <v>103</v>
      </c>
      <c r="G183" s="84" t="n">
        <v>-11</v>
      </c>
      <c r="H183" s="139"/>
      <c r="I183" s="139" t="n">
        <v>830</v>
      </c>
      <c r="J183" s="156"/>
      <c r="K183" s="139" t="n">
        <v>0</v>
      </c>
      <c r="L183" s="139"/>
      <c r="M183" s="139" t="n">
        <v>0</v>
      </c>
    </row>
    <row r="184" s="149" customFormat="true" ht="23.85" hidden="false" customHeight="true" outlineLevel="0" collapsed="false">
      <c r="G184" s="159" t="n">
        <v>1472</v>
      </c>
      <c r="H184" s="139"/>
      <c r="I184" s="159" t="n">
        <v>-4433</v>
      </c>
      <c r="J184" s="156"/>
      <c r="K184" s="159" t="n">
        <v>38</v>
      </c>
      <c r="L184" s="139"/>
      <c r="M184" s="159" t="n">
        <v>-9312</v>
      </c>
    </row>
    <row r="185" s="149" customFormat="true" ht="23.85" hidden="false" customHeight="true" outlineLevel="0" collapsed="false">
      <c r="G185" s="152"/>
      <c r="H185" s="156"/>
      <c r="I185" s="156"/>
      <c r="J185" s="156"/>
      <c r="K185" s="156"/>
      <c r="L185" s="156"/>
      <c r="M185" s="156"/>
    </row>
    <row r="186" s="149" customFormat="true" ht="23.85" hidden="false" customHeight="true" outlineLevel="0" collapsed="false">
      <c r="G186" s="152"/>
      <c r="H186" s="156"/>
      <c r="I186" s="156"/>
      <c r="J186" s="156"/>
      <c r="K186" s="156"/>
      <c r="L186" s="156"/>
      <c r="M186" s="156"/>
    </row>
    <row r="187" s="149" customFormat="true" ht="23.85" hidden="false" customHeight="true" outlineLevel="0" collapsed="false">
      <c r="G187" s="152"/>
      <c r="H187" s="156"/>
      <c r="I187" s="156"/>
      <c r="J187" s="156"/>
      <c r="K187" s="156"/>
      <c r="L187" s="156"/>
      <c r="M187" s="156"/>
    </row>
    <row r="188" s="149" customFormat="true" ht="23.85" hidden="false" customHeight="true" outlineLevel="0" collapsed="false">
      <c r="G188" s="152"/>
      <c r="H188" s="156"/>
      <c r="I188" s="156"/>
      <c r="J188" s="156"/>
      <c r="K188" s="156"/>
      <c r="L188" s="156"/>
      <c r="M188" s="156"/>
    </row>
    <row r="189" s="149" customFormat="true" ht="23.85" hidden="false" customHeight="true" outlineLevel="0" collapsed="false">
      <c r="G189" s="152"/>
      <c r="H189" s="156"/>
      <c r="I189" s="156"/>
      <c r="J189" s="156"/>
      <c r="K189" s="156"/>
      <c r="L189" s="156"/>
      <c r="M189" s="156"/>
    </row>
    <row r="190" s="149" customFormat="true" ht="23.85" hidden="false" customHeight="true" outlineLevel="0" collapsed="false">
      <c r="G190" s="152"/>
      <c r="H190" s="156"/>
      <c r="I190" s="156"/>
      <c r="J190" s="156"/>
      <c r="K190" s="156"/>
      <c r="L190" s="156"/>
      <c r="M190" s="156"/>
    </row>
    <row r="191" s="149" customFormat="true" ht="23.85" hidden="false" customHeight="true" outlineLevel="0" collapsed="false">
      <c r="G191" s="152"/>
      <c r="H191" s="156"/>
      <c r="I191" s="156"/>
      <c r="J191" s="156"/>
      <c r="K191" s="156"/>
      <c r="L191" s="156"/>
      <c r="M191" s="156"/>
    </row>
    <row r="192" s="149" customFormat="true" ht="23.85" hidden="false" customHeight="true" outlineLevel="0" collapsed="false">
      <c r="G192" s="152"/>
      <c r="H192" s="156"/>
      <c r="I192" s="156"/>
      <c r="J192" s="156"/>
      <c r="K192" s="156"/>
      <c r="L192" s="156"/>
      <c r="M192" s="156"/>
    </row>
    <row r="193" s="149" customFormat="true" ht="23.85" hidden="false" customHeight="true" outlineLevel="0" collapsed="false">
      <c r="G193" s="152"/>
      <c r="H193" s="156"/>
      <c r="I193" s="156"/>
      <c r="J193" s="156"/>
      <c r="K193" s="156"/>
      <c r="L193" s="156"/>
      <c r="M193" s="156"/>
    </row>
    <row r="194" s="149" customFormat="true" ht="23.85" hidden="false" customHeight="true" outlineLevel="0" collapsed="false">
      <c r="H194" s="152"/>
      <c r="I194" s="156"/>
      <c r="J194" s="156"/>
      <c r="K194" s="156"/>
      <c r="L194" s="156"/>
      <c r="M194" s="156"/>
      <c r="N194" s="156"/>
    </row>
    <row r="195" s="149" customFormat="true" ht="23.85" hidden="false" customHeight="true" outlineLevel="0" collapsed="false">
      <c r="H195" s="152"/>
      <c r="I195" s="156"/>
      <c r="J195" s="156"/>
      <c r="K195" s="156"/>
      <c r="L195" s="156"/>
      <c r="M195" s="156"/>
      <c r="N195" s="156"/>
    </row>
    <row r="196" s="149" customFormat="true" ht="23.85" hidden="false" customHeight="true" outlineLevel="0" collapsed="false"/>
    <row r="197" s="149" customFormat="true" ht="23.85" hidden="false" customHeight="true" outlineLevel="0" collapsed="false"/>
    <row r="198" s="149" customFormat="true" ht="23.85" hidden="false" customHeight="true" outlineLevel="0" collapsed="false"/>
    <row r="199" s="149" customFormat="true" ht="23.85" hidden="false" customHeight="true" outlineLevel="0" collapsed="false"/>
    <row r="200" s="149" customFormat="true" ht="23.4" hidden="false" customHeight="false" outlineLevel="0" collapsed="false"/>
    <row r="201" s="149" customFormat="true" ht="26.25" hidden="false" customHeight="true" outlineLevel="0" collapsed="false">
      <c r="A201" s="160" t="s">
        <v>33</v>
      </c>
      <c r="C201" s="151"/>
      <c r="M201" s="127" t="s">
        <v>116</v>
      </c>
    </row>
    <row r="202" s="162" customFormat="true" ht="24.9" hidden="false" customHeight="true" outlineLevel="0" collapsed="false">
      <c r="A202" s="161"/>
      <c r="AC202" s="163" t="s">
        <v>8</v>
      </c>
      <c r="AD202" s="164"/>
      <c r="AE202" s="164"/>
    </row>
    <row r="203" s="162" customFormat="true" ht="24.9" hidden="false" customHeight="true" outlineLevel="0" collapsed="false">
      <c r="A203" s="161"/>
      <c r="AC203" s="163" t="s">
        <v>10</v>
      </c>
      <c r="AD203" s="164"/>
      <c r="AE203" s="164"/>
    </row>
    <row r="204" s="167" customFormat="true" ht="24.9" hidden="false" customHeight="true" outlineLevel="0" collapsed="false">
      <c r="A204" s="165" t="s">
        <v>35</v>
      </c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  <c r="AC204" s="165"/>
      <c r="AD204" s="166"/>
      <c r="AE204" s="166"/>
    </row>
    <row r="205" s="167" customFormat="true" ht="24.9" hidden="false" customHeight="true" outlineLevel="0" collapsed="false">
      <c r="A205" s="165" t="s">
        <v>117</v>
      </c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  <c r="AC205" s="165"/>
      <c r="AD205" s="166"/>
      <c r="AE205" s="166"/>
    </row>
    <row r="206" s="167" customFormat="true" ht="24.9" hidden="false" customHeight="true" outlineLevel="0" collapsed="false">
      <c r="A206" s="165" t="s">
        <v>77</v>
      </c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  <c r="AC206" s="165"/>
      <c r="AD206" s="166"/>
      <c r="AE206" s="166"/>
    </row>
    <row r="207" s="167" customFormat="true" ht="24.9" hidden="false" customHeight="true" outlineLevel="0" collapsed="false">
      <c r="A207" s="165" t="s">
        <v>3</v>
      </c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  <c r="AC207" s="165"/>
      <c r="AD207" s="166"/>
      <c r="AE207" s="166"/>
    </row>
    <row r="208" s="167" customFormat="true" ht="23.4" hidden="false" customHeight="false" outlineLevel="0" collapsed="false">
      <c r="B208" s="168"/>
      <c r="C208" s="168"/>
      <c r="D208" s="168"/>
      <c r="E208" s="168"/>
      <c r="F208" s="168"/>
      <c r="G208" s="169" t="s">
        <v>36</v>
      </c>
      <c r="H208" s="169"/>
      <c r="I208" s="169"/>
      <c r="J208" s="169"/>
      <c r="K208" s="169"/>
      <c r="L208" s="169"/>
      <c r="M208" s="169"/>
      <c r="N208" s="169"/>
      <c r="O208" s="169"/>
      <c r="P208" s="169"/>
      <c r="Q208" s="169"/>
      <c r="R208" s="169"/>
      <c r="S208" s="169"/>
      <c r="T208" s="169"/>
      <c r="U208" s="169"/>
      <c r="V208" s="169"/>
      <c r="W208" s="169"/>
      <c r="X208" s="169"/>
      <c r="Y208" s="169"/>
      <c r="Z208" s="169"/>
      <c r="AA208" s="169"/>
      <c r="AB208" s="169"/>
      <c r="AC208" s="169"/>
      <c r="AD208" s="166"/>
      <c r="AE208" s="166"/>
    </row>
    <row r="209" s="167" customFormat="true" ht="23.4" hidden="false" customHeight="true" outlineLevel="0" collapsed="false">
      <c r="A209" s="170"/>
      <c r="B209" s="170"/>
      <c r="C209" s="170"/>
      <c r="D209" s="170"/>
      <c r="E209" s="170"/>
      <c r="F209" s="170"/>
      <c r="G209" s="169" t="s">
        <v>118</v>
      </c>
      <c r="H209" s="169"/>
      <c r="I209" s="169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  <c r="X209" s="169"/>
      <c r="Y209" s="169"/>
      <c r="Z209" s="171"/>
      <c r="AA209" s="172" t="s">
        <v>119</v>
      </c>
      <c r="AB209" s="171"/>
      <c r="AC209" s="172" t="s">
        <v>120</v>
      </c>
      <c r="AD209" s="166"/>
      <c r="AE209" s="166"/>
    </row>
    <row r="210" s="162" customFormat="true" ht="25.5" hidden="false" customHeight="true" outlineLevel="0" collapsed="false">
      <c r="A210" s="173"/>
      <c r="G210" s="172" t="s">
        <v>121</v>
      </c>
      <c r="H210" s="174"/>
      <c r="I210" s="172" t="s">
        <v>122</v>
      </c>
      <c r="J210" s="21"/>
      <c r="K210" s="172" t="s">
        <v>63</v>
      </c>
      <c r="L210" s="21"/>
      <c r="M210" s="172" t="s">
        <v>123</v>
      </c>
      <c r="N210" s="21"/>
      <c r="O210" s="175" t="s">
        <v>124</v>
      </c>
      <c r="P210" s="175"/>
      <c r="Q210" s="175"/>
      <c r="R210" s="176"/>
      <c r="S210" s="172" t="s">
        <v>70</v>
      </c>
      <c r="T210" s="172"/>
      <c r="U210" s="172"/>
      <c r="V210" s="172"/>
      <c r="W210" s="172"/>
      <c r="X210" s="177"/>
      <c r="Y210" s="172" t="s">
        <v>125</v>
      </c>
      <c r="Z210" s="176"/>
      <c r="AA210" s="172"/>
      <c r="AB210" s="22"/>
      <c r="AC210" s="172"/>
      <c r="AD210" s="164"/>
      <c r="AE210" s="164"/>
    </row>
    <row r="211" s="162" customFormat="true" ht="24.9" hidden="false" customHeight="true" outlineLevel="0" collapsed="false">
      <c r="A211" s="173"/>
      <c r="G211" s="172"/>
      <c r="H211" s="174"/>
      <c r="I211" s="172"/>
      <c r="J211" s="21"/>
      <c r="K211" s="172"/>
      <c r="L211" s="21"/>
      <c r="M211" s="172"/>
      <c r="N211" s="21"/>
      <c r="O211" s="178" t="s">
        <v>126</v>
      </c>
      <c r="P211" s="174"/>
      <c r="Q211" s="179" t="s">
        <v>69</v>
      </c>
      <c r="R211" s="176"/>
      <c r="S211" s="172" t="s">
        <v>127</v>
      </c>
      <c r="T211" s="176"/>
      <c r="U211" s="172" t="s">
        <v>128</v>
      </c>
      <c r="V211" s="180"/>
      <c r="W211" s="172" t="s">
        <v>129</v>
      </c>
      <c r="X211" s="181"/>
      <c r="Y211" s="172"/>
      <c r="Z211" s="176"/>
      <c r="AA211" s="172"/>
      <c r="AB211" s="22"/>
      <c r="AC211" s="172"/>
      <c r="AD211" s="164"/>
      <c r="AE211" s="164"/>
    </row>
    <row r="212" s="162" customFormat="true" ht="24.9" hidden="false" customHeight="true" outlineLevel="0" collapsed="false">
      <c r="A212" s="173"/>
      <c r="G212" s="172"/>
      <c r="H212" s="174"/>
      <c r="I212" s="172"/>
      <c r="J212" s="21"/>
      <c r="K212" s="172"/>
      <c r="L212" s="21"/>
      <c r="M212" s="172"/>
      <c r="N212" s="21"/>
      <c r="O212" s="178"/>
      <c r="P212" s="174"/>
      <c r="Q212" s="179"/>
      <c r="R212" s="176"/>
      <c r="S212" s="172"/>
      <c r="T212" s="176"/>
      <c r="U212" s="172"/>
      <c r="V212" s="180"/>
      <c r="W212" s="172"/>
      <c r="X212" s="174"/>
      <c r="Y212" s="172"/>
      <c r="Z212" s="176"/>
      <c r="AA212" s="172"/>
      <c r="AB212" s="22"/>
      <c r="AC212" s="172"/>
      <c r="AD212" s="164"/>
      <c r="AE212" s="164"/>
    </row>
    <row r="213" s="162" customFormat="true" ht="24.9" hidden="false" customHeight="true" outlineLevel="0" collapsed="false">
      <c r="A213" s="173"/>
      <c r="E213" s="182"/>
      <c r="F213" s="182"/>
      <c r="G213" s="172"/>
      <c r="H213" s="21"/>
      <c r="I213" s="172"/>
      <c r="J213" s="21"/>
      <c r="K213" s="172"/>
      <c r="L213" s="21"/>
      <c r="M213" s="172"/>
      <c r="N213" s="21"/>
      <c r="O213" s="178"/>
      <c r="P213" s="174"/>
      <c r="Q213" s="179"/>
      <c r="R213" s="176"/>
      <c r="S213" s="172"/>
      <c r="T213" s="176"/>
      <c r="U213" s="172"/>
      <c r="V213" s="180"/>
      <c r="W213" s="172"/>
      <c r="X213" s="176"/>
      <c r="Y213" s="172"/>
      <c r="Z213" s="176"/>
      <c r="AA213" s="172"/>
      <c r="AB213" s="22"/>
      <c r="AC213" s="172"/>
      <c r="AD213" s="164"/>
      <c r="AE213" s="164"/>
    </row>
    <row r="214" s="162" customFormat="true" ht="43.2" hidden="false" customHeight="true" outlineLevel="0" collapsed="false">
      <c r="A214" s="170"/>
      <c r="E214" s="174"/>
      <c r="F214" s="183"/>
      <c r="G214" s="172"/>
      <c r="H214" s="22"/>
      <c r="I214" s="172"/>
      <c r="J214" s="21"/>
      <c r="K214" s="172"/>
      <c r="L214" s="21"/>
      <c r="M214" s="172"/>
      <c r="N214" s="21"/>
      <c r="O214" s="178"/>
      <c r="P214" s="22"/>
      <c r="Q214" s="179"/>
      <c r="R214" s="22"/>
      <c r="S214" s="172"/>
      <c r="T214" s="22"/>
      <c r="U214" s="172"/>
      <c r="V214" s="180"/>
      <c r="W214" s="172"/>
      <c r="X214" s="176"/>
      <c r="Y214" s="172"/>
      <c r="Z214" s="22"/>
      <c r="AA214" s="172"/>
      <c r="AB214" s="22"/>
      <c r="AC214" s="172"/>
      <c r="AD214" s="164"/>
      <c r="AE214" s="164"/>
    </row>
    <row r="215" s="162" customFormat="true" ht="24" hidden="false" customHeight="true" outlineLevel="0" collapsed="false">
      <c r="A215" s="184" t="s">
        <v>130</v>
      </c>
      <c r="E215" s="182"/>
      <c r="F215" s="182"/>
      <c r="G215" s="185"/>
      <c r="H215" s="185"/>
      <c r="I215" s="185"/>
      <c r="K215" s="185"/>
      <c r="M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2"/>
      <c r="AC215" s="185"/>
      <c r="AD215" s="164"/>
      <c r="AE215" s="164"/>
    </row>
    <row r="216" s="162" customFormat="true" ht="21" hidden="false" customHeight="true" outlineLevel="0" collapsed="false">
      <c r="A216" s="19" t="s">
        <v>131</v>
      </c>
      <c r="B216" s="186"/>
      <c r="C216" s="21"/>
      <c r="D216" s="21"/>
      <c r="E216" s="21"/>
      <c r="F216" s="21"/>
      <c r="G216" s="187" t="n">
        <v>200007</v>
      </c>
      <c r="H216" s="187"/>
      <c r="I216" s="187" t="n">
        <v>331679</v>
      </c>
      <c r="J216" s="188"/>
      <c r="K216" s="187" t="n">
        <v>25046</v>
      </c>
      <c r="L216" s="188"/>
      <c r="M216" s="187" t="n">
        <v>-1134</v>
      </c>
      <c r="N216" s="188"/>
      <c r="O216" s="187" t="n">
        <v>12746</v>
      </c>
      <c r="P216" s="187"/>
      <c r="Q216" s="187" t="n">
        <v>30029</v>
      </c>
      <c r="R216" s="187"/>
      <c r="S216" s="187" t="n">
        <v>3587</v>
      </c>
      <c r="T216" s="187"/>
      <c r="U216" s="187" t="n">
        <v>-1731</v>
      </c>
      <c r="V216" s="187"/>
      <c r="W216" s="187" t="n">
        <v>1856</v>
      </c>
      <c r="X216" s="187"/>
      <c r="Y216" s="187" t="n">
        <v>600229</v>
      </c>
      <c r="Z216" s="187"/>
      <c r="AA216" s="189" t="n">
        <v>1383</v>
      </c>
      <c r="AB216" s="187"/>
      <c r="AC216" s="187" t="n">
        <v>601612</v>
      </c>
      <c r="AD216" s="164"/>
      <c r="AE216" s="190" t="n">
        <v>0</v>
      </c>
    </row>
    <row r="217" s="162" customFormat="true" ht="21" hidden="false" customHeight="true" outlineLevel="0" collapsed="false">
      <c r="A217" s="19" t="s">
        <v>132</v>
      </c>
      <c r="B217" s="186"/>
      <c r="C217" s="21"/>
      <c r="D217" s="21"/>
      <c r="E217" s="21"/>
      <c r="F217" s="21"/>
      <c r="G217" s="187"/>
      <c r="H217" s="187"/>
      <c r="I217" s="187"/>
      <c r="J217" s="188"/>
      <c r="K217" s="187"/>
      <c r="L217" s="188"/>
      <c r="M217" s="187"/>
      <c r="N217" s="188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  <c r="AA217" s="187"/>
      <c r="AB217" s="187"/>
      <c r="AC217" s="187"/>
      <c r="AD217" s="164"/>
      <c r="AE217" s="190"/>
    </row>
    <row r="218" s="162" customFormat="true" ht="21" hidden="false" customHeight="true" outlineLevel="0" collapsed="false">
      <c r="A218" s="1"/>
      <c r="B218" s="191" t="s">
        <v>133</v>
      </c>
      <c r="C218" s="21"/>
      <c r="D218" s="21"/>
      <c r="E218" s="21"/>
      <c r="F218" s="21"/>
      <c r="G218" s="187"/>
      <c r="H218" s="187"/>
      <c r="I218" s="187"/>
      <c r="J218" s="188"/>
      <c r="K218" s="187"/>
      <c r="L218" s="188"/>
      <c r="M218" s="187"/>
      <c r="N218" s="188"/>
      <c r="O218" s="187"/>
      <c r="P218" s="187"/>
      <c r="Q218" s="192" t="n">
        <v>-7311</v>
      </c>
      <c r="R218" s="187"/>
      <c r="S218" s="192"/>
      <c r="T218" s="187"/>
      <c r="U218" s="192"/>
      <c r="V218" s="187"/>
      <c r="W218" s="192"/>
      <c r="X218" s="187"/>
      <c r="Y218" s="192" t="n">
        <v>-7311</v>
      </c>
      <c r="Z218" s="187"/>
      <c r="AA218" s="192" t="n">
        <v>-11</v>
      </c>
      <c r="AB218" s="187"/>
      <c r="AC218" s="192" t="n">
        <v>-7322</v>
      </c>
      <c r="AD218" s="164"/>
      <c r="AE218" s="190"/>
    </row>
    <row r="219" s="162" customFormat="true" ht="21" hidden="false" customHeight="true" outlineLevel="0" collapsed="false">
      <c r="A219" s="186"/>
      <c r="B219" s="191" t="s">
        <v>134</v>
      </c>
      <c r="C219" s="21"/>
      <c r="D219" s="21"/>
      <c r="E219" s="21"/>
      <c r="F219" s="21"/>
      <c r="G219" s="187"/>
      <c r="H219" s="187"/>
      <c r="I219" s="187"/>
      <c r="J219" s="187"/>
      <c r="K219" s="187"/>
      <c r="L219" s="187"/>
      <c r="M219" s="187"/>
      <c r="N219" s="187"/>
      <c r="O219" s="187"/>
      <c r="P219" s="187"/>
      <c r="Q219" s="193"/>
      <c r="R219" s="187"/>
      <c r="S219" s="193" t="n">
        <v>8794</v>
      </c>
      <c r="T219" s="187"/>
      <c r="U219" s="193" t="n">
        <v>0</v>
      </c>
      <c r="V219" s="187"/>
      <c r="W219" s="193" t="n">
        <v>8794</v>
      </c>
      <c r="X219" s="187"/>
      <c r="Y219" s="193" t="n">
        <v>8794</v>
      </c>
      <c r="Z219" s="187"/>
      <c r="AA219" s="193" t="n">
        <v>0</v>
      </c>
      <c r="AB219" s="187"/>
      <c r="AC219" s="193" t="n">
        <v>8794</v>
      </c>
      <c r="AD219" s="164"/>
      <c r="AE219" s="190"/>
      <c r="AF219" s="164"/>
      <c r="AG219" s="194"/>
    </row>
    <row r="220" s="162" customFormat="true" ht="21" hidden="false" customHeight="true" outlineLevel="0" collapsed="false">
      <c r="A220" s="191" t="s">
        <v>135</v>
      </c>
      <c r="B220" s="186"/>
      <c r="C220" s="21"/>
      <c r="D220" s="21"/>
      <c r="E220" s="21"/>
      <c r="F220" s="21"/>
      <c r="G220" s="187"/>
      <c r="H220" s="187"/>
      <c r="I220" s="187"/>
      <c r="J220" s="187"/>
      <c r="K220" s="187"/>
      <c r="L220" s="187"/>
      <c r="M220" s="187"/>
      <c r="N220" s="187"/>
      <c r="O220" s="187"/>
      <c r="P220" s="187"/>
      <c r="Q220" s="187" t="n">
        <v>-7311</v>
      </c>
      <c r="R220" s="187"/>
      <c r="S220" s="187" t="n">
        <v>8794</v>
      </c>
      <c r="T220" s="187"/>
      <c r="U220" s="187" t="n">
        <v>0</v>
      </c>
      <c r="V220" s="187"/>
      <c r="W220" s="187" t="n">
        <v>8794</v>
      </c>
      <c r="X220" s="187"/>
      <c r="Y220" s="187" t="n">
        <v>1483</v>
      </c>
      <c r="Z220" s="187"/>
      <c r="AA220" s="187" t="n">
        <v>-11</v>
      </c>
      <c r="AB220" s="187"/>
      <c r="AC220" s="187" t="n">
        <v>1472</v>
      </c>
      <c r="AD220" s="164"/>
      <c r="AE220" s="190"/>
      <c r="AF220" s="164"/>
      <c r="AG220" s="194"/>
    </row>
    <row r="221" s="162" customFormat="true" ht="21" hidden="false" customHeight="true" outlineLevel="0" collapsed="false">
      <c r="A221" s="195" t="s">
        <v>136</v>
      </c>
      <c r="B221" s="21"/>
      <c r="C221" s="21"/>
      <c r="D221" s="21"/>
      <c r="E221" s="21"/>
      <c r="F221" s="21"/>
      <c r="G221" s="196" t="n">
        <v>200007</v>
      </c>
      <c r="H221" s="187"/>
      <c r="I221" s="196" t="n">
        <v>331679</v>
      </c>
      <c r="J221" s="187" t="n">
        <v>0</v>
      </c>
      <c r="K221" s="196" t="n">
        <v>25046</v>
      </c>
      <c r="L221" s="187" t="n">
        <v>0</v>
      </c>
      <c r="M221" s="196" t="n">
        <v>-1134</v>
      </c>
      <c r="N221" s="187"/>
      <c r="O221" s="196" t="n">
        <v>12746</v>
      </c>
      <c r="P221" s="187"/>
      <c r="Q221" s="196" t="n">
        <v>22718</v>
      </c>
      <c r="R221" s="187"/>
      <c r="S221" s="196" t="n">
        <v>12381</v>
      </c>
      <c r="T221" s="187"/>
      <c r="U221" s="196" t="n">
        <v>-1731</v>
      </c>
      <c r="V221" s="187"/>
      <c r="W221" s="196" t="n">
        <v>10650</v>
      </c>
      <c r="X221" s="187"/>
      <c r="Y221" s="196" t="n">
        <v>601712</v>
      </c>
      <c r="Z221" s="187"/>
      <c r="AA221" s="196" t="n">
        <v>1372</v>
      </c>
      <c r="AB221" s="187"/>
      <c r="AC221" s="196" t="n">
        <v>603084</v>
      </c>
      <c r="AD221" s="164"/>
      <c r="AE221" s="190" t="n">
        <v>0</v>
      </c>
    </row>
    <row r="222" s="162" customFormat="true" ht="6" hidden="false" customHeight="true" outlineLevel="0" collapsed="false">
      <c r="A222" s="21"/>
      <c r="B222" s="197"/>
      <c r="C222" s="21"/>
      <c r="D222" s="21"/>
      <c r="E222" s="21"/>
      <c r="F222" s="21"/>
      <c r="G222" s="198"/>
      <c r="H222" s="198"/>
      <c r="I222" s="198"/>
      <c r="J222" s="188"/>
      <c r="K222" s="198"/>
      <c r="L222" s="188"/>
      <c r="M222" s="198"/>
      <c r="N222" s="18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8"/>
      <c r="Y222" s="198"/>
      <c r="Z222" s="198"/>
      <c r="AA222" s="199"/>
      <c r="AB222" s="188"/>
      <c r="AC222" s="198"/>
      <c r="AD222" s="164"/>
      <c r="AE222" s="164"/>
    </row>
    <row r="223" s="162" customFormat="true" ht="24" hidden="false" customHeight="true" outlineLevel="0" collapsed="false">
      <c r="A223" s="184" t="s">
        <v>137</v>
      </c>
      <c r="B223" s="21"/>
      <c r="C223" s="21"/>
      <c r="D223" s="21"/>
      <c r="E223" s="21"/>
      <c r="F223" s="21"/>
      <c r="G223" s="198"/>
      <c r="H223" s="198"/>
      <c r="I223" s="198"/>
      <c r="J223" s="188"/>
      <c r="K223" s="198"/>
      <c r="L223" s="188"/>
      <c r="M223" s="198"/>
      <c r="N223" s="18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8"/>
      <c r="Y223" s="198"/>
      <c r="Z223" s="198"/>
      <c r="AA223" s="199"/>
      <c r="AB223" s="188"/>
      <c r="AC223" s="198"/>
      <c r="AD223" s="164"/>
      <c r="AE223" s="190" t="n">
        <v>0</v>
      </c>
    </row>
    <row r="224" s="162" customFormat="true" ht="23.4" hidden="false" customHeight="false" outlineLevel="0" collapsed="false">
      <c r="A224" s="19" t="s">
        <v>138</v>
      </c>
      <c r="B224" s="186"/>
      <c r="C224" s="21"/>
      <c r="D224" s="21"/>
      <c r="E224" s="21"/>
      <c r="F224" s="21"/>
      <c r="G224" s="187" t="n">
        <v>200007</v>
      </c>
      <c r="H224" s="187"/>
      <c r="I224" s="187" t="n">
        <v>331679</v>
      </c>
      <c r="J224" s="188"/>
      <c r="K224" s="187" t="n">
        <v>25046</v>
      </c>
      <c r="L224" s="188"/>
      <c r="M224" s="187" t="n">
        <v>-1134</v>
      </c>
      <c r="N224" s="188"/>
      <c r="O224" s="187" t="n">
        <v>12746</v>
      </c>
      <c r="P224" s="187"/>
      <c r="Q224" s="187" t="n">
        <v>63947</v>
      </c>
      <c r="R224" s="187"/>
      <c r="S224" s="187" t="n">
        <v>0</v>
      </c>
      <c r="T224" s="187"/>
      <c r="U224" s="187" t="n">
        <v>-1731</v>
      </c>
      <c r="V224" s="187"/>
      <c r="W224" s="187" t="n">
        <v>-1731</v>
      </c>
      <c r="X224" s="187"/>
      <c r="Y224" s="187" t="n">
        <v>630560</v>
      </c>
      <c r="Z224" s="187"/>
      <c r="AA224" s="189" t="n">
        <v>1134</v>
      </c>
      <c r="AB224" s="187"/>
      <c r="AC224" s="187" t="n">
        <v>631694</v>
      </c>
      <c r="AD224" s="164"/>
      <c r="AE224" s="164"/>
    </row>
    <row r="225" s="162" customFormat="true" ht="23.4" hidden="false" customHeight="false" outlineLevel="0" collapsed="false">
      <c r="A225" s="19" t="s">
        <v>139</v>
      </c>
      <c r="B225" s="186"/>
      <c r="C225" s="21"/>
      <c r="D225" s="21"/>
      <c r="E225" s="21"/>
      <c r="F225" s="21"/>
      <c r="G225" s="187"/>
      <c r="H225" s="187"/>
      <c r="I225" s="187"/>
      <c r="J225" s="188"/>
      <c r="K225" s="187"/>
      <c r="L225" s="188"/>
      <c r="M225" s="187"/>
      <c r="N225" s="188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187"/>
      <c r="AD225" s="164"/>
      <c r="AE225" s="164"/>
    </row>
    <row r="226" s="162" customFormat="true" ht="23.4" hidden="false" customHeight="false" outlineLevel="0" collapsed="false">
      <c r="A226" s="1"/>
      <c r="B226" s="191" t="s">
        <v>140</v>
      </c>
      <c r="C226" s="21"/>
      <c r="D226" s="21"/>
      <c r="E226" s="21"/>
      <c r="F226" s="21"/>
      <c r="G226" s="187"/>
      <c r="H226" s="187"/>
      <c r="I226" s="187"/>
      <c r="J226" s="188"/>
      <c r="K226" s="187"/>
      <c r="L226" s="188"/>
      <c r="M226" s="187"/>
      <c r="N226" s="188"/>
      <c r="O226" s="187"/>
      <c r="P226" s="187"/>
      <c r="Q226" s="192" t="n">
        <v>-5263</v>
      </c>
      <c r="R226" s="187"/>
      <c r="S226" s="192"/>
      <c r="T226" s="187"/>
      <c r="U226" s="192"/>
      <c r="V226" s="187"/>
      <c r="W226" s="192"/>
      <c r="X226" s="187"/>
      <c r="Y226" s="192" t="n">
        <v>-5263</v>
      </c>
      <c r="Z226" s="187"/>
      <c r="AA226" s="192" t="n">
        <v>830</v>
      </c>
      <c r="AB226" s="187"/>
      <c r="AC226" s="192" t="n">
        <v>-4433</v>
      </c>
      <c r="AD226" s="164"/>
      <c r="AE226" s="164"/>
    </row>
    <row r="227" s="162" customFormat="true" ht="21.75" hidden="false" customHeight="true" outlineLevel="0" collapsed="false">
      <c r="A227" s="186"/>
      <c r="B227" s="191" t="s">
        <v>141</v>
      </c>
      <c r="C227" s="21"/>
      <c r="D227" s="21"/>
      <c r="E227" s="21"/>
      <c r="F227" s="21"/>
      <c r="G227" s="187"/>
      <c r="H227" s="187"/>
      <c r="I227" s="187"/>
      <c r="J227" s="187"/>
      <c r="K227" s="187"/>
      <c r="L227" s="187"/>
      <c r="M227" s="187"/>
      <c r="N227" s="187"/>
      <c r="O227" s="187"/>
      <c r="P227" s="187"/>
      <c r="Q227" s="193" t="n">
        <v>0</v>
      </c>
      <c r="R227" s="187"/>
      <c r="S227" s="193" t="n">
        <v>0</v>
      </c>
      <c r="T227" s="187"/>
      <c r="U227" s="193" t="n">
        <v>0</v>
      </c>
      <c r="V227" s="187"/>
      <c r="W227" s="193" t="n">
        <v>0</v>
      </c>
      <c r="X227" s="187"/>
      <c r="Y227" s="193" t="n">
        <v>0</v>
      </c>
      <c r="Z227" s="187"/>
      <c r="AA227" s="193" t="n">
        <v>0</v>
      </c>
      <c r="AB227" s="187"/>
      <c r="AC227" s="193" t="n">
        <v>0</v>
      </c>
      <c r="AD227" s="164"/>
      <c r="AE227" s="190"/>
      <c r="AF227" s="164"/>
      <c r="AG227" s="194"/>
    </row>
    <row r="228" s="162" customFormat="true" ht="21.75" hidden="false" customHeight="true" outlineLevel="0" collapsed="false">
      <c r="A228" s="191" t="s">
        <v>142</v>
      </c>
      <c r="B228" s="186"/>
      <c r="C228" s="21"/>
      <c r="D228" s="21"/>
      <c r="E228" s="21"/>
      <c r="F228" s="21"/>
      <c r="G228" s="187"/>
      <c r="H228" s="187"/>
      <c r="I228" s="187"/>
      <c r="J228" s="187"/>
      <c r="K228" s="187"/>
      <c r="L228" s="187"/>
      <c r="M228" s="187"/>
      <c r="N228" s="187"/>
      <c r="O228" s="187"/>
      <c r="P228" s="187"/>
      <c r="Q228" s="187" t="n">
        <v>-5263</v>
      </c>
      <c r="R228" s="187"/>
      <c r="S228" s="187" t="n">
        <v>0</v>
      </c>
      <c r="T228" s="187"/>
      <c r="U228" s="187" t="n">
        <v>0</v>
      </c>
      <c r="V228" s="187"/>
      <c r="W228" s="187" t="n">
        <v>0</v>
      </c>
      <c r="X228" s="187"/>
      <c r="Y228" s="187" t="n">
        <v>-5263</v>
      </c>
      <c r="Z228" s="187"/>
      <c r="AA228" s="187" t="n">
        <v>830</v>
      </c>
      <c r="AB228" s="187"/>
      <c r="AC228" s="187" t="n">
        <v>-4433</v>
      </c>
      <c r="AD228" s="164"/>
      <c r="AE228" s="190"/>
      <c r="AF228" s="164"/>
      <c r="AG228" s="194"/>
    </row>
    <row r="229" s="162" customFormat="true" ht="21.75" hidden="false" customHeight="true" outlineLevel="0" collapsed="false">
      <c r="A229" s="195" t="s">
        <v>143</v>
      </c>
      <c r="B229" s="21"/>
      <c r="C229" s="21"/>
      <c r="D229" s="21"/>
      <c r="E229" s="21"/>
      <c r="F229" s="21"/>
      <c r="G229" s="196" t="n">
        <v>200007</v>
      </c>
      <c r="H229" s="187"/>
      <c r="I229" s="196" t="n">
        <v>331679</v>
      </c>
      <c r="J229" s="187" t="n">
        <v>0</v>
      </c>
      <c r="K229" s="196" t="n">
        <v>25046</v>
      </c>
      <c r="L229" s="187" t="n">
        <v>0</v>
      </c>
      <c r="M229" s="196" t="n">
        <v>-1134</v>
      </c>
      <c r="N229" s="187"/>
      <c r="O229" s="196" t="n">
        <v>12746</v>
      </c>
      <c r="P229" s="187"/>
      <c r="Q229" s="196" t="n">
        <v>58684</v>
      </c>
      <c r="R229" s="187"/>
      <c r="S229" s="196" t="n">
        <v>0</v>
      </c>
      <c r="T229" s="187"/>
      <c r="U229" s="196" t="n">
        <v>-1731</v>
      </c>
      <c r="V229" s="187"/>
      <c r="W229" s="196" t="n">
        <v>-1731</v>
      </c>
      <c r="X229" s="187"/>
      <c r="Y229" s="196" t="n">
        <v>625297</v>
      </c>
      <c r="Z229" s="187"/>
      <c r="AA229" s="196" t="n">
        <v>1964</v>
      </c>
      <c r="AB229" s="187"/>
      <c r="AC229" s="196" t="n">
        <v>627261</v>
      </c>
      <c r="AD229" s="164"/>
      <c r="AE229" s="190"/>
    </row>
    <row r="230" s="203" customFormat="true" ht="14.25" hidden="false" customHeight="true" outlineLevel="0" collapsed="false">
      <c r="A230" s="21"/>
      <c r="B230" s="186"/>
      <c r="C230" s="21"/>
      <c r="D230" s="21"/>
      <c r="E230" s="21"/>
      <c r="F230" s="21"/>
      <c r="G230" s="21"/>
      <c r="H230" s="187"/>
      <c r="I230" s="187"/>
      <c r="J230" s="187"/>
      <c r="K230" s="187"/>
      <c r="L230" s="187"/>
      <c r="M230" s="187"/>
      <c r="N230" s="187"/>
      <c r="O230" s="187"/>
      <c r="P230" s="187"/>
      <c r="Q230" s="187"/>
      <c r="R230" s="187"/>
      <c r="S230" s="187"/>
      <c r="T230" s="187"/>
      <c r="U230" s="187"/>
      <c r="V230" s="187"/>
      <c r="W230" s="187"/>
      <c r="X230" s="187"/>
      <c r="Y230" s="187"/>
      <c r="Z230" s="187"/>
      <c r="AA230" s="187"/>
      <c r="AB230" s="187"/>
      <c r="AC230" s="187"/>
      <c r="AD230" s="200"/>
      <c r="AE230" s="201"/>
      <c r="AF230" s="200"/>
      <c r="AG230" s="202"/>
    </row>
    <row r="231" s="203" customFormat="true" ht="23.4" hidden="false" customHeight="false" outlineLevel="0" collapsed="false">
      <c r="A231" s="21"/>
      <c r="B231" s="186"/>
      <c r="C231" s="21"/>
      <c r="D231" s="21"/>
      <c r="E231" s="21"/>
      <c r="F231" s="21"/>
      <c r="G231" s="21"/>
      <c r="H231" s="187"/>
      <c r="I231" s="187"/>
      <c r="J231" s="187"/>
      <c r="K231" s="187"/>
      <c r="L231" s="187"/>
      <c r="M231" s="187"/>
      <c r="N231" s="187"/>
      <c r="O231" s="187"/>
      <c r="P231" s="187"/>
      <c r="Q231" s="187"/>
      <c r="R231" s="187"/>
      <c r="S231" s="187"/>
      <c r="T231" s="187"/>
      <c r="U231" s="187"/>
      <c r="V231" s="187"/>
      <c r="W231" s="187"/>
      <c r="X231" s="187"/>
      <c r="Y231" s="187"/>
      <c r="Z231" s="187"/>
      <c r="AA231" s="187"/>
      <c r="AB231" s="187"/>
      <c r="AC231" s="187"/>
      <c r="AD231" s="200"/>
      <c r="AE231" s="201"/>
      <c r="AF231" s="200"/>
      <c r="AG231" s="202"/>
    </row>
    <row r="232" s="203" customFormat="true" ht="23.4" hidden="false" customHeight="false" outlineLevel="0" collapsed="false">
      <c r="A232" s="21"/>
      <c r="B232" s="186"/>
      <c r="C232" s="21"/>
      <c r="D232" s="21"/>
      <c r="E232" s="21"/>
      <c r="F232" s="21"/>
      <c r="G232" s="21"/>
      <c r="H232" s="187"/>
      <c r="I232" s="187"/>
      <c r="J232" s="187"/>
      <c r="K232" s="187"/>
      <c r="L232" s="187"/>
      <c r="M232" s="187"/>
      <c r="N232" s="187"/>
      <c r="O232" s="187"/>
      <c r="P232" s="187"/>
      <c r="Q232" s="187"/>
      <c r="R232" s="187"/>
      <c r="S232" s="187"/>
      <c r="T232" s="187"/>
      <c r="U232" s="187"/>
      <c r="V232" s="187"/>
      <c r="W232" s="187"/>
      <c r="X232" s="187"/>
      <c r="Y232" s="187"/>
      <c r="Z232" s="187"/>
      <c r="AA232" s="187"/>
      <c r="AB232" s="187"/>
      <c r="AC232" s="187"/>
      <c r="AD232" s="200"/>
      <c r="AE232" s="201"/>
      <c r="AF232" s="200"/>
      <c r="AG232" s="202"/>
    </row>
    <row r="233" s="203" customFormat="true" ht="26.25" hidden="false" customHeight="true" outlineLevel="0" collapsed="false">
      <c r="A233" s="186"/>
      <c r="B233" s="21"/>
      <c r="C233" s="21"/>
      <c r="D233" s="21"/>
      <c r="E233" s="21"/>
      <c r="F233" s="21"/>
      <c r="G233" s="187"/>
      <c r="H233" s="187"/>
      <c r="I233" s="187"/>
      <c r="J233" s="187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7"/>
      <c r="AD233" s="200"/>
      <c r="AE233" s="201"/>
      <c r="AF233" s="200"/>
      <c r="AG233" s="202"/>
    </row>
    <row r="234" s="203" customFormat="true" ht="29.25" hidden="false" customHeight="true" outlineLevel="0" collapsed="false">
      <c r="A234" s="186"/>
      <c r="B234" s="21"/>
      <c r="C234" s="21"/>
      <c r="D234" s="21"/>
      <c r="E234" s="21"/>
      <c r="F234" s="21"/>
      <c r="G234" s="187"/>
      <c r="H234" s="187"/>
      <c r="I234" s="187"/>
      <c r="J234" s="187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7"/>
      <c r="AD234" s="200"/>
      <c r="AE234" s="201"/>
      <c r="AF234" s="200"/>
      <c r="AG234" s="202"/>
    </row>
    <row r="235" s="203" customFormat="true" ht="15" hidden="false" customHeight="true" outlineLevel="0" collapsed="false">
      <c r="A235" s="186"/>
      <c r="B235" s="21"/>
      <c r="C235" s="21"/>
      <c r="D235" s="21"/>
      <c r="E235" s="21"/>
      <c r="F235" s="21"/>
      <c r="G235" s="187"/>
      <c r="H235" s="187"/>
      <c r="I235" s="187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7"/>
      <c r="AD235" s="200"/>
      <c r="AE235" s="201"/>
      <c r="AF235" s="200"/>
      <c r="AG235" s="202"/>
    </row>
    <row r="236" s="204" customFormat="true" ht="34.2" hidden="false" customHeight="true" outlineLevel="0" collapsed="false">
      <c r="A236" s="15" t="s">
        <v>33</v>
      </c>
      <c r="AC236" s="37" t="s">
        <v>144</v>
      </c>
      <c r="AD236" s="205"/>
      <c r="AE236" s="205"/>
    </row>
    <row r="237" s="162" customFormat="true" ht="21.6" hidden="false" customHeight="false" outlineLevel="0" collapsed="false">
      <c r="X237" s="206" t="s">
        <v>8</v>
      </c>
      <c r="Y237" s="206"/>
      <c r="Z237" s="206"/>
      <c r="AA237" s="206"/>
      <c r="AB237" s="206"/>
    </row>
    <row r="238" s="162" customFormat="true" ht="21.6" hidden="false" customHeight="false" outlineLevel="0" collapsed="false">
      <c r="A238" s="161"/>
      <c r="N238" s="206"/>
      <c r="X238" s="206" t="s">
        <v>10</v>
      </c>
      <c r="Y238" s="206"/>
      <c r="Z238" s="206"/>
      <c r="AA238" s="206"/>
      <c r="AB238" s="206"/>
    </row>
    <row r="239" s="162" customFormat="true" ht="21.9" hidden="false" customHeight="true" outlineLevel="0" collapsed="false">
      <c r="A239" s="165" t="s">
        <v>0</v>
      </c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207"/>
      <c r="Z239" s="207"/>
      <c r="AA239" s="207"/>
      <c r="AB239" s="207"/>
    </row>
    <row r="240" s="162" customFormat="true" ht="20.25" hidden="false" customHeight="true" outlineLevel="0" collapsed="false">
      <c r="A240" s="165" t="s">
        <v>117</v>
      </c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208"/>
      <c r="Z240" s="208"/>
      <c r="AA240" s="208"/>
      <c r="AB240" s="208"/>
    </row>
    <row r="241" s="162" customFormat="true" ht="21.9" hidden="false" customHeight="true" outlineLevel="0" collapsed="false">
      <c r="A241" s="165" t="s">
        <v>145</v>
      </c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208"/>
      <c r="Z241" s="208"/>
      <c r="AA241" s="208"/>
      <c r="AB241" s="208"/>
    </row>
    <row r="242" s="162" customFormat="true" ht="23.4" hidden="false" customHeight="false" outlineLevel="0" collapsed="false">
      <c r="A242" s="165" t="s">
        <v>4</v>
      </c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208"/>
      <c r="Z242" s="208"/>
      <c r="AA242" s="208"/>
      <c r="AB242" s="208"/>
    </row>
    <row r="243" s="162" customFormat="true" ht="20.25" hidden="false" customHeight="true" outlineLevel="0" collapsed="false">
      <c r="A243" s="171"/>
      <c r="B243" s="171"/>
      <c r="C243" s="171"/>
      <c r="D243" s="171"/>
      <c r="E243" s="174"/>
      <c r="F243" s="171"/>
      <c r="G243" s="209" t="s">
        <v>2</v>
      </c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10"/>
      <c r="Y243" s="210"/>
      <c r="Z243" s="210"/>
      <c r="AA243" s="210"/>
    </row>
    <row r="244" s="162" customFormat="true" ht="25.5" hidden="false" customHeight="true" outlineLevel="0" collapsed="false">
      <c r="A244" s="171"/>
      <c r="B244" s="171"/>
      <c r="C244" s="171"/>
      <c r="D244" s="171"/>
      <c r="E244" s="171"/>
      <c r="F244" s="171"/>
      <c r="G244" s="172" t="s">
        <v>146</v>
      </c>
      <c r="H244" s="211"/>
      <c r="I244" s="172" t="s">
        <v>147</v>
      </c>
      <c r="J244" s="212"/>
      <c r="K244" s="172" t="s">
        <v>148</v>
      </c>
      <c r="L244" s="212"/>
      <c r="M244" s="175" t="s">
        <v>149</v>
      </c>
      <c r="N244" s="175"/>
      <c r="O244" s="175"/>
      <c r="P244" s="213"/>
      <c r="Q244" s="172" t="s">
        <v>70</v>
      </c>
      <c r="R244" s="172"/>
      <c r="S244" s="172"/>
      <c r="T244" s="172"/>
      <c r="U244" s="172"/>
      <c r="V244" s="214"/>
      <c r="W244" s="172" t="s">
        <v>150</v>
      </c>
      <c r="X244" s="215"/>
      <c r="Y244" s="215"/>
      <c r="Z244" s="215"/>
      <c r="AA244" s="215"/>
    </row>
    <row r="245" s="162" customFormat="true" ht="187.2" hidden="false" customHeight="false" outlineLevel="0" collapsed="false">
      <c r="A245" s="171"/>
      <c r="B245" s="171"/>
      <c r="C245" s="171"/>
      <c r="D245" s="171"/>
      <c r="E245" s="174"/>
      <c r="F245" s="171"/>
      <c r="G245" s="172"/>
      <c r="H245" s="176"/>
      <c r="I245" s="172"/>
      <c r="J245" s="216"/>
      <c r="K245" s="172"/>
      <c r="L245" s="216"/>
      <c r="M245" s="172" t="s">
        <v>151</v>
      </c>
      <c r="N245" s="176"/>
      <c r="O245" s="175" t="s">
        <v>69</v>
      </c>
      <c r="P245" s="176"/>
      <c r="Q245" s="178" t="s">
        <v>127</v>
      </c>
      <c r="R245" s="176"/>
      <c r="S245" s="178" t="s">
        <v>128</v>
      </c>
      <c r="T245" s="180"/>
      <c r="U245" s="178" t="s">
        <v>129</v>
      </c>
      <c r="V245" s="176"/>
      <c r="W245" s="172"/>
      <c r="X245" s="215"/>
      <c r="Y245" s="215"/>
      <c r="Z245" s="215"/>
      <c r="AA245" s="215"/>
    </row>
    <row r="246" s="162" customFormat="true" ht="23.4" hidden="false" customHeight="false" outlineLevel="0" collapsed="false">
      <c r="A246" s="217" t="s">
        <v>152</v>
      </c>
      <c r="B246" s="21"/>
      <c r="C246" s="21"/>
      <c r="D246" s="21"/>
      <c r="E246" s="218"/>
      <c r="F246" s="21"/>
      <c r="G246" s="187"/>
      <c r="H246" s="187"/>
      <c r="I246" s="187"/>
      <c r="J246" s="21"/>
      <c r="K246" s="187"/>
      <c r="L246" s="21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219"/>
      <c r="Y246" s="219"/>
      <c r="Z246" s="219"/>
      <c r="AA246" s="219"/>
    </row>
    <row r="247" s="162" customFormat="true" ht="21.9" hidden="false" customHeight="true" outlineLevel="0" collapsed="false">
      <c r="A247" s="220" t="s">
        <v>131</v>
      </c>
      <c r="B247" s="221"/>
      <c r="C247" s="21"/>
      <c r="D247" s="21"/>
      <c r="E247" s="21"/>
      <c r="F247" s="21"/>
      <c r="G247" s="189" t="n">
        <v>200007</v>
      </c>
      <c r="H247" s="222"/>
      <c r="I247" s="189" t="n">
        <v>331679</v>
      </c>
      <c r="J247" s="223"/>
      <c r="K247" s="189" t="n">
        <v>27975</v>
      </c>
      <c r="L247" s="223"/>
      <c r="M247" s="189" t="n">
        <v>12746</v>
      </c>
      <c r="N247" s="189"/>
      <c r="O247" s="189" t="n">
        <v>392</v>
      </c>
      <c r="P247" s="189"/>
      <c r="Q247" s="189" t="n">
        <v>3587</v>
      </c>
      <c r="R247" s="189"/>
      <c r="S247" s="189" t="n">
        <v>-1058</v>
      </c>
      <c r="T247" s="189"/>
      <c r="U247" s="189" t="n">
        <v>2529</v>
      </c>
      <c r="V247" s="189"/>
      <c r="W247" s="224" t="n">
        <v>575328</v>
      </c>
      <c r="X247" s="225"/>
      <c r="Y247" s="226"/>
      <c r="Z247" s="225"/>
      <c r="AA247" s="226"/>
      <c r="AC247" s="164"/>
      <c r="AD247" s="164"/>
    </row>
    <row r="248" s="162" customFormat="true" ht="21" hidden="false" customHeight="true" outlineLevel="0" collapsed="false">
      <c r="A248" s="195" t="s">
        <v>132</v>
      </c>
      <c r="B248" s="221"/>
      <c r="C248" s="21"/>
      <c r="D248" s="21"/>
      <c r="E248" s="21"/>
      <c r="F248" s="21"/>
      <c r="G248" s="189"/>
      <c r="H248" s="222"/>
      <c r="I248" s="189"/>
      <c r="J248" s="227"/>
      <c r="K248" s="189"/>
      <c r="L248" s="227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224"/>
      <c r="X248" s="226"/>
      <c r="Y248" s="226"/>
      <c r="Z248" s="226"/>
      <c r="AA248" s="226"/>
    </row>
    <row r="249" s="162" customFormat="true" ht="21" hidden="false" customHeight="true" outlineLevel="0" collapsed="false">
      <c r="A249" s="21"/>
      <c r="B249" s="191" t="s">
        <v>133</v>
      </c>
      <c r="C249" s="21"/>
      <c r="D249" s="21"/>
      <c r="E249" s="21"/>
      <c r="F249" s="21"/>
      <c r="G249" s="189"/>
      <c r="H249" s="222"/>
      <c r="I249" s="189"/>
      <c r="J249" s="227"/>
      <c r="K249" s="189"/>
      <c r="L249" s="227"/>
      <c r="M249" s="189"/>
      <c r="N249" s="189"/>
      <c r="O249" s="228" t="n">
        <v>-8756</v>
      </c>
      <c r="P249" s="189"/>
      <c r="Q249" s="228"/>
      <c r="R249" s="189"/>
      <c r="S249" s="228"/>
      <c r="T249" s="189"/>
      <c r="U249" s="228" t="n">
        <v>0</v>
      </c>
      <c r="V249" s="189"/>
      <c r="W249" s="229" t="n">
        <v>-8756</v>
      </c>
      <c r="X249" s="226"/>
      <c r="Y249" s="226"/>
      <c r="Z249" s="226"/>
      <c r="AA249" s="226"/>
    </row>
    <row r="250" s="162" customFormat="true" ht="21.9" hidden="false" customHeight="true" outlineLevel="0" collapsed="false">
      <c r="A250" s="21"/>
      <c r="B250" s="191" t="s">
        <v>134</v>
      </c>
      <c r="C250" s="21"/>
      <c r="D250" s="21"/>
      <c r="E250" s="21"/>
      <c r="F250" s="21"/>
      <c r="G250" s="189"/>
      <c r="H250" s="222"/>
      <c r="I250" s="189"/>
      <c r="J250" s="227"/>
      <c r="K250" s="189"/>
      <c r="L250" s="227"/>
      <c r="M250" s="189"/>
      <c r="N250" s="189"/>
      <c r="O250" s="230"/>
      <c r="P250" s="189"/>
      <c r="Q250" s="230" t="n">
        <v>8794</v>
      </c>
      <c r="R250" s="189"/>
      <c r="S250" s="230" t="n">
        <v>0</v>
      </c>
      <c r="T250" s="189"/>
      <c r="U250" s="230" t="n">
        <v>8794</v>
      </c>
      <c r="V250" s="189"/>
      <c r="W250" s="231" t="n">
        <v>8794</v>
      </c>
      <c r="Y250" s="226"/>
      <c r="Z250" s="226"/>
      <c r="AA250" s="226"/>
      <c r="AB250" s="232"/>
    </row>
    <row r="251" s="162" customFormat="true" ht="21.9" hidden="false" customHeight="true" outlineLevel="0" collapsed="false">
      <c r="A251" s="191" t="s">
        <v>135</v>
      </c>
      <c r="B251" s="221"/>
      <c r="C251" s="21"/>
      <c r="D251" s="21"/>
      <c r="E251" s="21"/>
      <c r="F251" s="21"/>
      <c r="G251" s="189"/>
      <c r="H251" s="222"/>
      <c r="I251" s="189"/>
      <c r="J251" s="227"/>
      <c r="K251" s="189"/>
      <c r="L251" s="227"/>
      <c r="M251" s="189"/>
      <c r="N251" s="189"/>
      <c r="O251" s="189" t="n">
        <v>-8756</v>
      </c>
      <c r="P251" s="189"/>
      <c r="Q251" s="189" t="n">
        <v>8794</v>
      </c>
      <c r="R251" s="189"/>
      <c r="S251" s="189" t="n">
        <v>0</v>
      </c>
      <c r="T251" s="189"/>
      <c r="U251" s="189" t="n">
        <v>8794</v>
      </c>
      <c r="V251" s="189"/>
      <c r="W251" s="189" t="n">
        <v>38</v>
      </c>
      <c r="X251" s="226" t="n">
        <v>0</v>
      </c>
      <c r="Y251" s="226"/>
      <c r="Z251" s="226"/>
      <c r="AA251" s="226"/>
      <c r="AB251" s="232"/>
    </row>
    <row r="252" s="162" customFormat="true" ht="21.9" hidden="false" customHeight="true" outlineLevel="0" collapsed="false">
      <c r="A252" s="195" t="s">
        <v>136</v>
      </c>
      <c r="B252" s="221"/>
      <c r="C252" s="21"/>
      <c r="D252" s="21"/>
      <c r="E252" s="21"/>
      <c r="F252" s="21"/>
      <c r="G252" s="233" t="n">
        <v>200007</v>
      </c>
      <c r="H252" s="222"/>
      <c r="I252" s="233" t="n">
        <v>331679</v>
      </c>
      <c r="J252" s="223"/>
      <c r="K252" s="233" t="n">
        <v>27975</v>
      </c>
      <c r="L252" s="223"/>
      <c r="M252" s="233" t="n">
        <v>12746</v>
      </c>
      <c r="N252" s="189"/>
      <c r="O252" s="233" t="n">
        <v>-8364</v>
      </c>
      <c r="P252" s="189"/>
      <c r="Q252" s="233" t="n">
        <v>12381</v>
      </c>
      <c r="R252" s="189"/>
      <c r="S252" s="233" t="n">
        <v>-1058</v>
      </c>
      <c r="T252" s="189"/>
      <c r="U252" s="233" t="n">
        <v>11323</v>
      </c>
      <c r="V252" s="189"/>
      <c r="W252" s="233" t="n">
        <v>575366</v>
      </c>
      <c r="X252" s="226" t="n">
        <v>0</v>
      </c>
      <c r="Y252" s="226"/>
      <c r="Z252" s="225"/>
      <c r="AA252" s="226"/>
      <c r="AB252" s="232"/>
      <c r="AC252" s="194"/>
      <c r="AE252" s="232"/>
      <c r="AF252" s="232"/>
    </row>
    <row r="253" s="162" customFormat="true" ht="10.5" hidden="false" customHeight="true" outlineLevel="0" collapsed="false">
      <c r="A253" s="197"/>
      <c r="B253" s="21"/>
      <c r="C253" s="21"/>
      <c r="D253" s="21"/>
      <c r="E253" s="21"/>
      <c r="F253" s="21"/>
      <c r="G253" s="222"/>
      <c r="H253" s="222"/>
      <c r="I253" s="222"/>
      <c r="J253" s="223"/>
      <c r="K253" s="222"/>
      <c r="L253" s="223"/>
      <c r="M253" s="222"/>
      <c r="N253" s="224"/>
      <c r="O253" s="224"/>
      <c r="P253" s="224"/>
      <c r="Q253" s="224"/>
      <c r="R253" s="224"/>
      <c r="S253" s="224"/>
      <c r="T253" s="224"/>
      <c r="U253" s="224"/>
      <c r="V253" s="224"/>
      <c r="W253" s="224"/>
      <c r="X253" s="219"/>
      <c r="Y253" s="219"/>
      <c r="Z253" s="219"/>
      <c r="AA253" s="219"/>
    </row>
    <row r="254" s="162" customFormat="true" ht="23.4" hidden="false" customHeight="false" outlineLevel="0" collapsed="false">
      <c r="A254" s="217" t="s">
        <v>137</v>
      </c>
      <c r="B254" s="21"/>
      <c r="C254" s="21"/>
      <c r="D254" s="21"/>
      <c r="E254" s="218"/>
      <c r="F254" s="21"/>
      <c r="G254" s="224"/>
      <c r="H254" s="224"/>
      <c r="I254" s="224"/>
      <c r="J254" s="2"/>
      <c r="K254" s="224"/>
      <c r="L254" s="2"/>
      <c r="M254" s="224"/>
      <c r="N254" s="224"/>
      <c r="O254" s="224"/>
      <c r="P254" s="224"/>
      <c r="Q254" s="224"/>
      <c r="R254" s="224"/>
      <c r="S254" s="224"/>
      <c r="T254" s="224"/>
      <c r="U254" s="224"/>
      <c r="V254" s="224"/>
      <c r="W254" s="224"/>
      <c r="X254" s="219"/>
      <c r="Y254" s="219"/>
      <c r="Z254" s="219"/>
      <c r="AA254" s="219"/>
    </row>
    <row r="255" s="162" customFormat="true" ht="21.9" hidden="false" customHeight="true" outlineLevel="0" collapsed="false">
      <c r="A255" s="220" t="s">
        <v>138</v>
      </c>
      <c r="B255" s="221"/>
      <c r="C255" s="21"/>
      <c r="D255" s="21"/>
      <c r="E255" s="21"/>
      <c r="F255" s="21"/>
      <c r="G255" s="189" t="n">
        <v>200007</v>
      </c>
      <c r="H255" s="222"/>
      <c r="I255" s="189" t="n">
        <v>331679</v>
      </c>
      <c r="J255" s="223"/>
      <c r="K255" s="189" t="n">
        <v>27975</v>
      </c>
      <c r="L255" s="223"/>
      <c r="M255" s="189" t="n">
        <v>12746</v>
      </c>
      <c r="N255" s="189"/>
      <c r="O255" s="189" t="n">
        <v>38170</v>
      </c>
      <c r="P255" s="189"/>
      <c r="Q255" s="189" t="n">
        <v>0</v>
      </c>
      <c r="R255" s="189"/>
      <c r="S255" s="189" t="n">
        <v>-1059</v>
      </c>
      <c r="T255" s="189"/>
      <c r="U255" s="189" t="n">
        <v>-1059</v>
      </c>
      <c r="V255" s="189"/>
      <c r="W255" s="224" t="n">
        <v>609518</v>
      </c>
      <c r="X255" s="226"/>
      <c r="Y255" s="226"/>
      <c r="Z255" s="226"/>
      <c r="AA255" s="226"/>
    </row>
    <row r="256" s="162" customFormat="true" ht="23.4" hidden="false" customHeight="false" outlineLevel="0" collapsed="false">
      <c r="A256" s="195" t="s">
        <v>153</v>
      </c>
      <c r="B256" s="221"/>
      <c r="C256" s="21"/>
      <c r="D256" s="21"/>
      <c r="E256" s="21"/>
      <c r="F256" s="21"/>
      <c r="G256" s="224"/>
      <c r="H256" s="224"/>
      <c r="I256" s="224"/>
      <c r="J256" s="224"/>
      <c r="K256" s="224"/>
      <c r="L256" s="2"/>
      <c r="M256" s="224"/>
      <c r="N256" s="224"/>
      <c r="O256" s="224"/>
      <c r="P256" s="224"/>
      <c r="Q256" s="224"/>
      <c r="R256" s="224"/>
      <c r="S256" s="224"/>
      <c r="T256" s="224"/>
      <c r="U256" s="224"/>
      <c r="V256" s="224"/>
      <c r="W256" s="224"/>
      <c r="X256" s="226"/>
      <c r="Y256" s="226"/>
      <c r="Z256" s="226"/>
      <c r="AA256" s="226"/>
    </row>
    <row r="257" s="162" customFormat="true" ht="21.9" hidden="false" customHeight="true" outlineLevel="0" collapsed="false">
      <c r="A257" s="21"/>
      <c r="B257" s="191" t="s">
        <v>154</v>
      </c>
      <c r="C257" s="21"/>
      <c r="D257" s="21"/>
      <c r="E257" s="21"/>
      <c r="F257" s="21"/>
      <c r="G257" s="224"/>
      <c r="H257" s="224"/>
      <c r="I257" s="224"/>
      <c r="J257" s="117"/>
      <c r="K257" s="224"/>
      <c r="L257" s="117"/>
      <c r="M257" s="224"/>
      <c r="N257" s="224"/>
      <c r="O257" s="229" t="n">
        <v>-9312</v>
      </c>
      <c r="P257" s="224"/>
      <c r="Q257" s="229"/>
      <c r="R257" s="224"/>
      <c r="S257" s="229"/>
      <c r="T257" s="224"/>
      <c r="U257" s="229" t="n">
        <v>0</v>
      </c>
      <c r="V257" s="224"/>
      <c r="W257" s="229" t="n">
        <v>-9312</v>
      </c>
      <c r="X257" s="226"/>
      <c r="Y257" s="226"/>
      <c r="Z257" s="226"/>
      <c r="AA257" s="226"/>
      <c r="AB257" s="232"/>
    </row>
    <row r="258" s="162" customFormat="true" ht="23.4" hidden="false" customHeight="false" outlineLevel="0" collapsed="false">
      <c r="A258" s="21"/>
      <c r="B258" s="191" t="s">
        <v>141</v>
      </c>
      <c r="C258" s="21"/>
      <c r="D258" s="21"/>
      <c r="E258" s="22"/>
      <c r="F258" s="21"/>
      <c r="G258" s="224"/>
      <c r="H258" s="224"/>
      <c r="I258" s="224"/>
      <c r="J258" s="117"/>
      <c r="K258" s="224"/>
      <c r="L258" s="117"/>
      <c r="M258" s="224"/>
      <c r="N258" s="224"/>
      <c r="O258" s="231" t="n">
        <v>0</v>
      </c>
      <c r="P258" s="224"/>
      <c r="Q258" s="231" t="n">
        <v>0</v>
      </c>
      <c r="R258" s="224"/>
      <c r="S258" s="231" t="n">
        <v>0</v>
      </c>
      <c r="T258" s="224"/>
      <c r="U258" s="231" t="n">
        <v>0</v>
      </c>
      <c r="V258" s="224"/>
      <c r="W258" s="231" t="n">
        <v>0</v>
      </c>
      <c r="X258" s="226"/>
      <c r="Y258" s="226"/>
      <c r="Z258" s="226"/>
      <c r="AA258" s="226"/>
      <c r="AC258" s="232"/>
    </row>
    <row r="259" s="162" customFormat="true" ht="23.4" hidden="false" customHeight="false" outlineLevel="0" collapsed="false">
      <c r="A259" s="191" t="s">
        <v>155</v>
      </c>
      <c r="B259" s="221"/>
      <c r="C259" s="21"/>
      <c r="D259" s="21"/>
      <c r="E259" s="22"/>
      <c r="F259" s="21"/>
      <c r="G259" s="224"/>
      <c r="H259" s="224"/>
      <c r="I259" s="224"/>
      <c r="J259" s="117"/>
      <c r="K259" s="224"/>
      <c r="L259" s="117"/>
      <c r="M259" s="224"/>
      <c r="N259" s="224"/>
      <c r="O259" s="224" t="n">
        <v>-9312</v>
      </c>
      <c r="P259" s="224"/>
      <c r="Q259" s="224" t="n">
        <v>0</v>
      </c>
      <c r="R259" s="224"/>
      <c r="S259" s="224" t="n">
        <v>0</v>
      </c>
      <c r="T259" s="224"/>
      <c r="U259" s="224" t="n">
        <v>0</v>
      </c>
      <c r="V259" s="224"/>
      <c r="W259" s="224" t="n">
        <v>-9312</v>
      </c>
      <c r="X259" s="226" t="n">
        <v>0</v>
      </c>
      <c r="Y259" s="226"/>
      <c r="Z259" s="226"/>
      <c r="AA259" s="226"/>
      <c r="AC259" s="232"/>
    </row>
    <row r="260" s="162" customFormat="true" ht="24" hidden="false" customHeight="false" outlineLevel="0" collapsed="false">
      <c r="A260" s="195" t="s">
        <v>143</v>
      </c>
      <c r="B260" s="221"/>
      <c r="C260" s="21"/>
      <c r="D260" s="21"/>
      <c r="E260" s="21"/>
      <c r="F260" s="21"/>
      <c r="G260" s="234" t="n">
        <v>200007</v>
      </c>
      <c r="H260" s="224"/>
      <c r="I260" s="234" t="n">
        <v>331679</v>
      </c>
      <c r="J260" s="2"/>
      <c r="K260" s="234" t="n">
        <v>27975</v>
      </c>
      <c r="L260" s="2"/>
      <c r="M260" s="234" t="n">
        <v>12746</v>
      </c>
      <c r="N260" s="224"/>
      <c r="O260" s="233" t="n">
        <v>28858</v>
      </c>
      <c r="P260" s="224"/>
      <c r="Q260" s="233" t="n">
        <v>0</v>
      </c>
      <c r="R260" s="224"/>
      <c r="S260" s="233" t="n">
        <v>-1059</v>
      </c>
      <c r="T260" s="189"/>
      <c r="U260" s="233" t="n">
        <v>-1059</v>
      </c>
      <c r="V260" s="224"/>
      <c r="W260" s="233" t="n">
        <v>600206</v>
      </c>
      <c r="X260" s="226"/>
      <c r="Y260" s="226"/>
      <c r="Z260" s="226"/>
      <c r="AA260" s="226"/>
    </row>
    <row r="261" s="162" customFormat="true" ht="18.6" hidden="false" customHeight="true" outlineLevel="0" collapsed="false">
      <c r="A261" s="186"/>
      <c r="B261" s="221"/>
      <c r="C261" s="21"/>
      <c r="D261" s="21"/>
      <c r="E261" s="21"/>
      <c r="F261" s="21"/>
      <c r="G261" s="224"/>
      <c r="H261" s="224"/>
      <c r="I261" s="224"/>
      <c r="J261" s="2"/>
      <c r="K261" s="224"/>
      <c r="L261" s="2"/>
      <c r="M261" s="224"/>
      <c r="N261" s="224"/>
      <c r="O261" s="189"/>
      <c r="P261" s="224"/>
      <c r="Q261" s="189"/>
      <c r="R261" s="224"/>
      <c r="S261" s="189"/>
      <c r="T261" s="189"/>
      <c r="U261" s="189"/>
      <c r="V261" s="224"/>
      <c r="W261" s="189"/>
      <c r="X261" s="226"/>
      <c r="Y261" s="226"/>
      <c r="Z261" s="226"/>
      <c r="AA261" s="226"/>
    </row>
    <row r="262" s="162" customFormat="true" ht="23.4" hidden="false" customHeight="false" outlineLevel="0" collapsed="false">
      <c r="A262" s="186"/>
      <c r="B262" s="221"/>
      <c r="C262" s="21"/>
      <c r="D262" s="21"/>
      <c r="E262" s="21"/>
      <c r="F262" s="21"/>
      <c r="G262" s="224"/>
      <c r="H262" s="224"/>
      <c r="I262" s="224"/>
      <c r="J262" s="2"/>
      <c r="K262" s="224"/>
      <c r="L262" s="2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6"/>
      <c r="Y262" s="226"/>
      <c r="Z262" s="226"/>
      <c r="AA262" s="226"/>
      <c r="AB262" s="232"/>
      <c r="AC262" s="194"/>
    </row>
    <row r="263" s="162" customFormat="true" ht="23.4" hidden="false" customHeight="false" outlineLevel="0" collapsed="false">
      <c r="A263" s="186"/>
      <c r="B263" s="221"/>
      <c r="C263" s="21"/>
      <c r="D263" s="21"/>
      <c r="E263" s="21"/>
      <c r="F263" s="21"/>
      <c r="G263" s="224"/>
      <c r="H263" s="224"/>
      <c r="I263" s="224"/>
      <c r="J263" s="2"/>
      <c r="K263" s="224"/>
      <c r="L263" s="2"/>
      <c r="M263" s="224"/>
      <c r="N263" s="224"/>
      <c r="O263" s="224"/>
      <c r="P263" s="224"/>
      <c r="Q263" s="224"/>
      <c r="R263" s="224"/>
      <c r="S263" s="224"/>
      <c r="T263" s="224"/>
      <c r="U263" s="224"/>
      <c r="V263" s="224"/>
      <c r="W263" s="224"/>
      <c r="X263" s="226"/>
      <c r="Y263" s="226"/>
      <c r="Z263" s="226"/>
      <c r="AA263" s="226"/>
      <c r="AB263" s="232"/>
      <c r="AC263" s="194"/>
    </row>
    <row r="264" s="236" customFormat="true" ht="37.2" hidden="false" customHeight="true" outlineLevel="0" collapsed="false">
      <c r="A264" s="15" t="s">
        <v>33</v>
      </c>
      <c r="B264" s="221"/>
      <c r="C264" s="21"/>
      <c r="D264" s="21"/>
      <c r="E264" s="21"/>
      <c r="F264" s="21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37" t="s">
        <v>156</v>
      </c>
      <c r="X264" s="235"/>
      <c r="Y264" s="235"/>
      <c r="Z264" s="235"/>
      <c r="AA264" s="235"/>
    </row>
    <row r="265" s="60" customFormat="true" ht="23.4" hidden="false" customHeight="false" outlineLevel="0" collapsed="false">
      <c r="G265" s="237"/>
      <c r="L265" s="163"/>
      <c r="M265" s="163" t="s">
        <v>8</v>
      </c>
    </row>
    <row r="266" s="60" customFormat="true" ht="23.4" hidden="false" customHeight="false" outlineLevel="0" collapsed="false">
      <c r="G266" s="237"/>
      <c r="L266" s="163"/>
      <c r="M266" s="163" t="s">
        <v>10</v>
      </c>
    </row>
    <row r="267" s="60" customFormat="true" ht="23.4" hidden="false" customHeight="false" outlineLevel="0" collapsed="false">
      <c r="A267" s="4" t="s">
        <v>35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</row>
    <row r="268" s="60" customFormat="true" ht="23.4" hidden="false" customHeight="false" outlineLevel="0" collapsed="false">
      <c r="A268" s="4" t="s">
        <v>157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</row>
    <row r="269" s="60" customFormat="true" ht="23.4" hidden="false" customHeight="false" outlineLevel="0" collapsed="false">
      <c r="A269" s="4" t="s">
        <v>77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</row>
    <row r="270" s="60" customFormat="true" ht="21.75" hidden="false" customHeight="true" outlineLevel="0" collapsed="false">
      <c r="A270" s="61"/>
      <c r="B270" s="61"/>
      <c r="C270" s="61"/>
      <c r="D270" s="61"/>
      <c r="E270" s="61"/>
      <c r="F270" s="61"/>
      <c r="G270" s="238" t="s">
        <v>36</v>
      </c>
      <c r="H270" s="238"/>
      <c r="I270" s="238"/>
      <c r="J270" s="238"/>
      <c r="K270" s="238"/>
      <c r="L270" s="238"/>
      <c r="M270" s="238"/>
      <c r="N270" s="239"/>
    </row>
    <row r="271" s="60" customFormat="true" ht="23.4" hidden="false" customHeight="false" outlineLevel="0" collapsed="false">
      <c r="A271" s="61"/>
      <c r="B271" s="61"/>
      <c r="C271" s="61"/>
      <c r="D271" s="61"/>
      <c r="E271" s="61"/>
      <c r="F271" s="61"/>
      <c r="G271" s="240" t="s">
        <v>3</v>
      </c>
      <c r="H271" s="240"/>
      <c r="I271" s="240"/>
      <c r="J271" s="241"/>
      <c r="K271" s="240" t="s">
        <v>4</v>
      </c>
      <c r="L271" s="240"/>
      <c r="M271" s="240"/>
      <c r="N271" s="51"/>
    </row>
    <row r="272" s="60" customFormat="true" ht="23.4" hidden="false" customHeight="false" outlineLevel="0" collapsed="false">
      <c r="A272" s="61"/>
      <c r="B272" s="61"/>
      <c r="C272" s="61"/>
      <c r="D272" s="61"/>
      <c r="E272" s="61"/>
      <c r="F272" s="61"/>
      <c r="G272" s="242" t="n">
        <v>2566</v>
      </c>
      <c r="H272" s="50"/>
      <c r="I272" s="242" t="n">
        <v>2565</v>
      </c>
      <c r="J272" s="50"/>
      <c r="K272" s="242" t="n">
        <v>2566</v>
      </c>
      <c r="L272" s="50"/>
      <c r="M272" s="242" t="n">
        <v>2565</v>
      </c>
      <c r="N272" s="50"/>
    </row>
    <row r="273" s="60" customFormat="true" ht="23.4" hidden="false" customHeight="false" outlineLevel="0" collapsed="false">
      <c r="A273" s="191" t="s">
        <v>158</v>
      </c>
      <c r="G273" s="54"/>
      <c r="H273" s="54"/>
      <c r="I273" s="54"/>
      <c r="J273" s="54"/>
      <c r="K273" s="54"/>
      <c r="L273" s="54"/>
      <c r="M273" s="243"/>
      <c r="N273" s="244"/>
      <c r="O273" s="40"/>
    </row>
    <row r="274" s="60" customFormat="true" ht="23.4" hidden="false" customHeight="false" outlineLevel="0" collapsed="false">
      <c r="B274" s="55" t="s">
        <v>100</v>
      </c>
      <c r="G274" s="54" t="n">
        <v>-7322</v>
      </c>
      <c r="H274" s="54"/>
      <c r="I274" s="54" t="n">
        <v>-4433</v>
      </c>
      <c r="J274" s="54"/>
      <c r="K274" s="54" t="n">
        <v>-8756</v>
      </c>
      <c r="L274" s="54"/>
      <c r="M274" s="54" t="n">
        <v>-9312</v>
      </c>
      <c r="N274" s="245"/>
      <c r="O274" s="246"/>
      <c r="P274" s="40"/>
      <c r="Q274" s="40"/>
    </row>
    <row r="275" s="60" customFormat="true" ht="23.4" hidden="false" customHeight="false" outlineLevel="0" collapsed="false">
      <c r="B275" s="247" t="s">
        <v>159</v>
      </c>
      <c r="G275" s="54"/>
      <c r="H275" s="54"/>
      <c r="I275" s="54"/>
      <c r="J275" s="54"/>
      <c r="K275" s="54"/>
      <c r="L275" s="54"/>
      <c r="M275" s="54"/>
      <c r="N275" s="245"/>
      <c r="O275" s="40"/>
      <c r="P275" s="40"/>
      <c r="Q275" s="40"/>
    </row>
    <row r="276" s="60" customFormat="true" ht="23.4" hidden="false" customHeight="false" outlineLevel="0" collapsed="false">
      <c r="B276" s="247"/>
      <c r="C276" s="38" t="s">
        <v>160</v>
      </c>
      <c r="G276" s="54" t="n">
        <v>932</v>
      </c>
      <c r="H276" s="54"/>
      <c r="I276" s="54" t="n">
        <v>22</v>
      </c>
      <c r="J276" s="54"/>
      <c r="K276" s="54" t="n">
        <v>453</v>
      </c>
      <c r="L276" s="54"/>
      <c r="M276" s="54" t="n">
        <v>-468</v>
      </c>
      <c r="N276" s="245"/>
      <c r="O276" s="40"/>
      <c r="P276" s="40"/>
      <c r="Q276" s="40"/>
    </row>
    <row r="277" s="60" customFormat="true" ht="23.4" hidden="false" customHeight="false" outlineLevel="0" collapsed="false">
      <c r="C277" s="55" t="s">
        <v>161</v>
      </c>
      <c r="D277" s="55"/>
      <c r="E277" s="55"/>
      <c r="G277" s="54" t="n">
        <v>2437</v>
      </c>
      <c r="H277" s="54"/>
      <c r="I277" s="54" t="n">
        <v>2494</v>
      </c>
      <c r="J277" s="54"/>
      <c r="K277" s="54" t="n">
        <v>2420</v>
      </c>
      <c r="L277" s="54"/>
      <c r="M277" s="54" t="n">
        <v>2477</v>
      </c>
      <c r="N277" s="245"/>
      <c r="O277" s="69"/>
      <c r="P277" s="40"/>
      <c r="Q277" s="40"/>
    </row>
    <row r="278" s="60" customFormat="true" ht="23.4" hidden="false" customHeight="false" outlineLevel="0" collapsed="false">
      <c r="C278" s="55" t="s">
        <v>162</v>
      </c>
      <c r="D278" s="55"/>
      <c r="E278" s="55"/>
      <c r="G278" s="54" t="n">
        <v>504</v>
      </c>
      <c r="H278" s="54"/>
      <c r="I278" s="54" t="n">
        <v>1080</v>
      </c>
      <c r="J278" s="54"/>
      <c r="K278" s="54" t="n">
        <v>111</v>
      </c>
      <c r="L278" s="54"/>
      <c r="M278" s="54" t="n">
        <v>576</v>
      </c>
      <c r="N278" s="245"/>
      <c r="O278" s="69"/>
      <c r="P278" s="40"/>
      <c r="Q278" s="40"/>
    </row>
    <row r="279" s="60" customFormat="true" ht="23.4" hidden="false" customHeight="false" outlineLevel="0" collapsed="false">
      <c r="C279" s="55" t="s">
        <v>163</v>
      </c>
      <c r="D279" s="55"/>
      <c r="E279" s="55"/>
      <c r="G279" s="54" t="n">
        <v>74</v>
      </c>
      <c r="H279" s="54"/>
      <c r="I279" s="54" t="n">
        <v>67</v>
      </c>
      <c r="J279" s="54"/>
      <c r="K279" s="54" t="n">
        <v>74</v>
      </c>
      <c r="L279" s="54"/>
      <c r="M279" s="54" t="n">
        <v>67</v>
      </c>
      <c r="N279" s="245"/>
      <c r="O279" s="69"/>
      <c r="P279" s="40"/>
      <c r="Q279" s="40"/>
    </row>
    <row r="280" s="60" customFormat="true" ht="23.4" hidden="false" customHeight="false" outlineLevel="0" collapsed="false">
      <c r="C280" s="55" t="s">
        <v>164</v>
      </c>
      <c r="D280" s="55"/>
      <c r="E280" s="55"/>
      <c r="G280" s="54" t="n">
        <v>-574</v>
      </c>
      <c r="H280" s="54"/>
      <c r="I280" s="54" t="n">
        <v>-414</v>
      </c>
      <c r="J280" s="54"/>
      <c r="K280" s="54" t="n">
        <v>-453</v>
      </c>
      <c r="L280" s="54"/>
      <c r="M280" s="54" t="n">
        <v>-219</v>
      </c>
      <c r="N280" s="245"/>
      <c r="O280" s="69"/>
      <c r="P280" s="40"/>
      <c r="Q280" s="40"/>
    </row>
    <row r="281" s="60" customFormat="true" ht="23.4" hidden="false" customHeight="false" outlineLevel="0" collapsed="false">
      <c r="C281" s="55" t="s">
        <v>165</v>
      </c>
      <c r="D281" s="55"/>
      <c r="E281" s="55"/>
      <c r="G281" s="54" t="n">
        <v>-1</v>
      </c>
      <c r="H281" s="54"/>
      <c r="I281" s="54" t="n">
        <v>-18</v>
      </c>
      <c r="J281" s="54"/>
      <c r="K281" s="54" t="n">
        <v>-1</v>
      </c>
      <c r="L281" s="54"/>
      <c r="M281" s="243" t="n">
        <v>-18</v>
      </c>
      <c r="N281" s="244"/>
      <c r="O281" s="40"/>
      <c r="P281" s="40"/>
      <c r="Q281" s="40"/>
    </row>
    <row r="282" s="60" customFormat="true" ht="23.4" hidden="false" customHeight="false" outlineLevel="0" collapsed="false">
      <c r="C282" s="55" t="s">
        <v>166</v>
      </c>
      <c r="D282" s="55"/>
      <c r="E282" s="55"/>
      <c r="G282" s="54" t="n">
        <v>1</v>
      </c>
      <c r="H282" s="54"/>
      <c r="I282" s="54" t="n">
        <v>0</v>
      </c>
      <c r="J282" s="54"/>
      <c r="K282" s="54" t="n">
        <v>0</v>
      </c>
      <c r="L282" s="54"/>
      <c r="M282" s="243" t="n">
        <v>0</v>
      </c>
      <c r="N282" s="244"/>
      <c r="O282" s="40"/>
      <c r="P282" s="40"/>
      <c r="Q282" s="40"/>
    </row>
    <row r="283" s="60" customFormat="true" ht="23.4" hidden="false" customHeight="false" outlineLevel="0" collapsed="false">
      <c r="C283" s="248" t="s">
        <v>167</v>
      </c>
      <c r="D283" s="55"/>
      <c r="E283" s="55"/>
      <c r="G283" s="54" t="n">
        <v>-782</v>
      </c>
      <c r="H283" s="54"/>
      <c r="I283" s="52" t="n">
        <v>4243</v>
      </c>
      <c r="J283" s="54"/>
      <c r="K283" s="54" t="n">
        <v>-420</v>
      </c>
      <c r="L283" s="54"/>
      <c r="M283" s="243" t="n">
        <v>2111</v>
      </c>
      <c r="N283" s="244"/>
      <c r="O283" s="40"/>
      <c r="P283" s="40"/>
      <c r="Q283" s="40"/>
    </row>
    <row r="284" s="60" customFormat="true" ht="23.4" hidden="false" customHeight="false" outlineLevel="0" collapsed="false">
      <c r="C284" s="55" t="s">
        <v>168</v>
      </c>
      <c r="D284" s="55"/>
      <c r="E284" s="55"/>
      <c r="G284" s="54" t="n">
        <v>-1</v>
      </c>
      <c r="H284" s="54"/>
      <c r="I284" s="54" t="n">
        <v>-28</v>
      </c>
      <c r="J284" s="54"/>
      <c r="K284" s="54" t="n">
        <v>-1</v>
      </c>
      <c r="L284" s="54"/>
      <c r="M284" s="54" t="n">
        <v>-31</v>
      </c>
      <c r="N284" s="244"/>
      <c r="O284" s="40"/>
      <c r="P284" s="40"/>
      <c r="Q284" s="40"/>
    </row>
    <row r="285" s="60" customFormat="true" ht="23.4" hidden="false" customHeight="false" outlineLevel="0" collapsed="false">
      <c r="C285" s="55" t="s">
        <v>169</v>
      </c>
      <c r="D285" s="55"/>
      <c r="E285" s="55"/>
      <c r="G285" s="54" t="n">
        <v>-3392</v>
      </c>
      <c r="H285" s="54"/>
      <c r="I285" s="54" t="n">
        <v>0</v>
      </c>
      <c r="J285" s="54"/>
      <c r="K285" s="54" t="n">
        <v>-1643</v>
      </c>
      <c r="L285" s="54"/>
      <c r="M285" s="54" t="n">
        <v>0</v>
      </c>
      <c r="N285" s="244"/>
      <c r="O285" s="40"/>
      <c r="P285" s="40"/>
      <c r="Q285" s="40"/>
    </row>
    <row r="286" s="60" customFormat="true" ht="23.4" hidden="false" customHeight="false" outlineLevel="0" collapsed="false">
      <c r="C286" s="55" t="s">
        <v>170</v>
      </c>
      <c r="D286" s="55"/>
      <c r="E286" s="55"/>
      <c r="G286" s="54" t="n">
        <v>326</v>
      </c>
      <c r="H286" s="54"/>
      <c r="I286" s="54" t="n">
        <v>353</v>
      </c>
      <c r="J286" s="54"/>
      <c r="K286" s="54" t="n">
        <v>265</v>
      </c>
      <c r="L286" s="54"/>
      <c r="M286" s="243" t="n">
        <v>293</v>
      </c>
      <c r="N286" s="244"/>
      <c r="O286" s="40"/>
      <c r="P286" s="40"/>
      <c r="Q286" s="40"/>
    </row>
    <row r="287" s="60" customFormat="true" ht="23.4" hidden="false" customHeight="false" outlineLevel="0" collapsed="false">
      <c r="C287" s="248" t="s">
        <v>171</v>
      </c>
      <c r="D287" s="55"/>
      <c r="E287" s="55"/>
      <c r="G287" s="54" t="n">
        <v>165</v>
      </c>
      <c r="H287" s="54"/>
      <c r="I287" s="52" t="n">
        <v>-47</v>
      </c>
      <c r="J287" s="54"/>
      <c r="K287" s="54" t="n">
        <v>113</v>
      </c>
      <c r="L287" s="54"/>
      <c r="M287" s="243" t="n">
        <v>0</v>
      </c>
      <c r="N287" s="244"/>
      <c r="O287" s="40"/>
      <c r="P287" s="40"/>
      <c r="Q287" s="40"/>
    </row>
    <row r="288" s="60" customFormat="true" ht="23.4" hidden="false" customHeight="false" outlineLevel="0" collapsed="false">
      <c r="C288" s="55" t="s">
        <v>96</v>
      </c>
      <c r="D288" s="55"/>
      <c r="E288" s="55"/>
      <c r="G288" s="54" t="n">
        <v>185</v>
      </c>
      <c r="H288" s="54"/>
      <c r="I288" s="54" t="n">
        <v>318</v>
      </c>
      <c r="J288" s="54"/>
      <c r="K288" s="54" t="n">
        <v>66</v>
      </c>
      <c r="L288" s="54"/>
      <c r="M288" s="54" t="n">
        <v>159</v>
      </c>
      <c r="N288" s="244"/>
      <c r="O288" s="40"/>
      <c r="P288" s="40"/>
      <c r="Q288" s="40"/>
    </row>
    <row r="289" s="60" customFormat="true" ht="23.4" hidden="false" customHeight="false" outlineLevel="0" collapsed="false">
      <c r="B289" s="55" t="s">
        <v>172</v>
      </c>
      <c r="C289" s="191"/>
      <c r="D289" s="191"/>
      <c r="E289" s="191"/>
      <c r="G289" s="249"/>
      <c r="H289" s="54"/>
      <c r="I289" s="249"/>
      <c r="J289" s="54"/>
      <c r="K289" s="249"/>
      <c r="L289" s="54"/>
      <c r="M289" s="249"/>
      <c r="N289" s="250"/>
      <c r="O289" s="40"/>
      <c r="P289" s="40"/>
      <c r="Q289" s="40"/>
    </row>
    <row r="290" s="60" customFormat="true" ht="23.4" hidden="false" customHeight="false" outlineLevel="0" collapsed="false">
      <c r="C290" s="191" t="s">
        <v>173</v>
      </c>
      <c r="D290" s="191"/>
      <c r="E290" s="191"/>
      <c r="G290" s="54" t="n">
        <v>-7448</v>
      </c>
      <c r="H290" s="54"/>
      <c r="I290" s="54" t="n">
        <v>3637</v>
      </c>
      <c r="J290" s="54"/>
      <c r="K290" s="54" t="n">
        <v>-7772</v>
      </c>
      <c r="L290" s="54"/>
      <c r="M290" s="54" t="n">
        <v>-4365</v>
      </c>
      <c r="N290" s="250"/>
      <c r="O290" s="251"/>
      <c r="P290" s="40"/>
      <c r="Q290" s="40"/>
    </row>
    <row r="291" s="60" customFormat="true" ht="23.4" hidden="false" customHeight="false" outlineLevel="0" collapsed="false">
      <c r="B291" s="60" t="s">
        <v>174</v>
      </c>
      <c r="G291" s="54"/>
      <c r="H291" s="54"/>
      <c r="I291" s="54"/>
      <c r="J291" s="54"/>
      <c r="K291" s="54"/>
      <c r="L291" s="54"/>
      <c r="M291" s="54"/>
      <c r="N291" s="245"/>
      <c r="O291" s="40"/>
      <c r="P291" s="40"/>
      <c r="Q291" s="40"/>
    </row>
    <row r="292" s="60" customFormat="true" ht="23.4" hidden="false" customHeight="false" outlineLevel="0" collapsed="false">
      <c r="C292" s="60" t="s">
        <v>14</v>
      </c>
      <c r="G292" s="54" t="n">
        <v>3796</v>
      </c>
      <c r="H292" s="54"/>
      <c r="I292" s="54" t="n">
        <v>-17584</v>
      </c>
      <c r="J292" s="54"/>
      <c r="K292" s="54" t="n">
        <v>4935</v>
      </c>
      <c r="L292" s="54"/>
      <c r="M292" s="54" t="n">
        <v>-25164</v>
      </c>
      <c r="N292" s="245"/>
      <c r="O292" s="69"/>
      <c r="P292" s="40"/>
      <c r="Q292" s="40"/>
    </row>
    <row r="293" s="60" customFormat="true" ht="23.4" hidden="false" customHeight="false" outlineLevel="0" collapsed="false">
      <c r="C293" s="60" t="s">
        <v>15</v>
      </c>
      <c r="G293" s="54" t="n">
        <v>-5011</v>
      </c>
      <c r="H293" s="54"/>
      <c r="I293" s="54" t="n">
        <v>8387</v>
      </c>
      <c r="J293" s="54"/>
      <c r="K293" s="54" t="n">
        <v>-4496</v>
      </c>
      <c r="L293" s="54"/>
      <c r="M293" s="54" t="n">
        <v>4757</v>
      </c>
      <c r="N293" s="245"/>
      <c r="O293" s="84"/>
      <c r="P293" s="40"/>
      <c r="Q293" s="40"/>
    </row>
    <row r="294" s="60" customFormat="true" ht="23.4" hidden="false" customHeight="false" outlineLevel="0" collapsed="false">
      <c r="C294" s="60" t="s">
        <v>18</v>
      </c>
      <c r="G294" s="54" t="n">
        <v>297</v>
      </c>
      <c r="H294" s="54"/>
      <c r="I294" s="54" t="n">
        <v>-1443</v>
      </c>
      <c r="J294" s="54"/>
      <c r="K294" s="54" t="n">
        <v>153</v>
      </c>
      <c r="L294" s="54"/>
      <c r="M294" s="54" t="n">
        <v>-849</v>
      </c>
      <c r="N294" s="245"/>
      <c r="O294" s="250"/>
      <c r="P294" s="40"/>
      <c r="Q294" s="40"/>
    </row>
    <row r="295" s="60" customFormat="true" ht="23.4" hidden="false" customHeight="false" outlineLevel="0" collapsed="false">
      <c r="C295" s="60" t="s">
        <v>30</v>
      </c>
      <c r="G295" s="54" t="n">
        <v>0</v>
      </c>
      <c r="H295" s="54"/>
      <c r="I295" s="54" t="n">
        <v>95</v>
      </c>
      <c r="J295" s="54"/>
      <c r="K295" s="54" t="n">
        <v>0</v>
      </c>
      <c r="L295" s="54"/>
      <c r="M295" s="54" t="n">
        <v>95</v>
      </c>
      <c r="N295" s="245"/>
      <c r="O295" s="250"/>
      <c r="P295" s="40"/>
      <c r="Q295" s="40"/>
    </row>
    <row r="296" s="60" customFormat="true" ht="23.4" hidden="false" customHeight="false" outlineLevel="0" collapsed="false">
      <c r="B296" s="55" t="s">
        <v>175</v>
      </c>
      <c r="G296" s="54"/>
      <c r="H296" s="54"/>
      <c r="I296" s="54"/>
      <c r="J296" s="54"/>
      <c r="K296" s="54"/>
      <c r="L296" s="54"/>
      <c r="M296" s="144"/>
      <c r="N296" s="245"/>
      <c r="O296" s="252"/>
      <c r="P296" s="40"/>
      <c r="Q296" s="40"/>
    </row>
    <row r="297" s="60" customFormat="true" ht="23.4" hidden="false" customHeight="false" outlineLevel="0" collapsed="false">
      <c r="C297" s="60" t="s">
        <v>41</v>
      </c>
      <c r="G297" s="54" t="n">
        <v>2419</v>
      </c>
      <c r="H297" s="54"/>
      <c r="I297" s="54" t="n">
        <v>-11028</v>
      </c>
      <c r="J297" s="54"/>
      <c r="K297" s="54" t="n">
        <v>1389</v>
      </c>
      <c r="L297" s="54"/>
      <c r="M297" s="54" t="n">
        <v>-6623</v>
      </c>
      <c r="N297" s="245"/>
      <c r="O297" s="69"/>
      <c r="P297" s="40"/>
      <c r="Q297" s="40"/>
    </row>
    <row r="298" s="60" customFormat="true" ht="23.4" hidden="false" customHeight="false" outlineLevel="0" collapsed="false">
      <c r="C298" s="60" t="s">
        <v>46</v>
      </c>
      <c r="G298" s="54" t="n">
        <v>-75</v>
      </c>
      <c r="H298" s="54"/>
      <c r="I298" s="54" t="n">
        <v>1373</v>
      </c>
      <c r="J298" s="54"/>
      <c r="K298" s="54" t="n">
        <v>36</v>
      </c>
      <c r="L298" s="54"/>
      <c r="M298" s="54" t="n">
        <v>1147</v>
      </c>
      <c r="N298" s="245"/>
      <c r="O298" s="69"/>
      <c r="P298" s="40"/>
      <c r="Q298" s="40"/>
    </row>
    <row r="299" s="60" customFormat="true" ht="23.4" hidden="false" customHeight="false" outlineLevel="0" collapsed="false">
      <c r="C299" s="60" t="s">
        <v>45</v>
      </c>
      <c r="G299" s="253" t="n">
        <v>-2407</v>
      </c>
      <c r="H299" s="52"/>
      <c r="I299" s="105" t="n">
        <v>-12669</v>
      </c>
      <c r="J299" s="52"/>
      <c r="K299" s="253" t="n">
        <v>-2441</v>
      </c>
      <c r="L299" s="52"/>
      <c r="M299" s="253" t="n">
        <v>-10706</v>
      </c>
      <c r="N299" s="245"/>
      <c r="O299" s="250"/>
      <c r="P299" s="40"/>
      <c r="Q299" s="40"/>
      <c r="R299" s="245"/>
    </row>
    <row r="300" s="60" customFormat="true" ht="23.4" hidden="false" customHeight="false" outlineLevel="0" collapsed="false">
      <c r="B300" s="60" t="s">
        <v>176</v>
      </c>
      <c r="C300" s="55"/>
      <c r="D300" s="55"/>
      <c r="E300" s="55"/>
      <c r="G300" s="54" t="n">
        <v>-8429</v>
      </c>
      <c r="H300" s="54"/>
      <c r="I300" s="54" t="n">
        <v>-29232</v>
      </c>
      <c r="J300" s="54"/>
      <c r="K300" s="54" t="n">
        <v>-8196</v>
      </c>
      <c r="L300" s="54"/>
      <c r="M300" s="54" t="n">
        <v>-41708</v>
      </c>
      <c r="N300" s="245"/>
      <c r="O300" s="251"/>
      <c r="P300" s="40"/>
      <c r="Q300" s="40"/>
    </row>
    <row r="301" s="60" customFormat="true" ht="23.4" hidden="false" customHeight="false" outlineLevel="0" collapsed="false">
      <c r="B301" s="60" t="s">
        <v>177</v>
      </c>
      <c r="G301" s="54" t="n">
        <v>-185</v>
      </c>
      <c r="H301" s="54"/>
      <c r="I301" s="54" t="n">
        <v>-318</v>
      </c>
      <c r="J301" s="54"/>
      <c r="K301" s="54" t="n">
        <v>-66</v>
      </c>
      <c r="L301" s="54"/>
      <c r="M301" s="54" t="n">
        <v>-159</v>
      </c>
      <c r="N301" s="245"/>
      <c r="O301" s="69"/>
      <c r="P301" s="40"/>
      <c r="Q301" s="40"/>
    </row>
    <row r="302" s="60" customFormat="true" ht="23.4" hidden="false" customHeight="false" outlineLevel="0" collapsed="false">
      <c r="B302" s="60" t="s">
        <v>178</v>
      </c>
      <c r="G302" s="54" t="n">
        <v>-1530</v>
      </c>
      <c r="H302" s="54"/>
      <c r="I302" s="54" t="n">
        <v>-2493</v>
      </c>
      <c r="J302" s="54"/>
      <c r="K302" s="54" t="n">
        <v>-1182</v>
      </c>
      <c r="L302" s="54"/>
      <c r="M302" s="54" t="n">
        <v>-1518</v>
      </c>
      <c r="N302" s="245"/>
      <c r="O302" s="69"/>
      <c r="P302" s="40"/>
      <c r="Q302" s="40"/>
    </row>
    <row r="303" s="60" customFormat="true" ht="23.4" hidden="false" customHeight="false" outlineLevel="0" collapsed="false">
      <c r="B303" s="60" t="s">
        <v>179</v>
      </c>
      <c r="G303" s="54" t="n">
        <v>0</v>
      </c>
      <c r="H303" s="54"/>
      <c r="I303" s="54" t="n">
        <v>138</v>
      </c>
      <c r="J303" s="54"/>
      <c r="K303" s="254" t="n">
        <v>0</v>
      </c>
      <c r="L303" s="54"/>
      <c r="M303" s="254" t="n">
        <v>0</v>
      </c>
      <c r="N303" s="245"/>
      <c r="O303" s="69"/>
      <c r="P303" s="69"/>
      <c r="Q303" s="40"/>
    </row>
    <row r="304" s="60" customFormat="true" ht="23.4" hidden="false" customHeight="false" outlineLevel="0" collapsed="false">
      <c r="A304" s="55" t="s">
        <v>180</v>
      </c>
      <c r="G304" s="255" t="n">
        <v>-10144</v>
      </c>
      <c r="H304" s="54"/>
      <c r="I304" s="255" t="n">
        <v>-31905</v>
      </c>
      <c r="J304" s="54"/>
      <c r="K304" s="255" t="n">
        <v>-9444</v>
      </c>
      <c r="L304" s="54"/>
      <c r="M304" s="255" t="n">
        <v>-43385</v>
      </c>
      <c r="N304" s="250"/>
      <c r="O304" s="251"/>
      <c r="P304" s="40"/>
      <c r="Q304" s="40"/>
      <c r="R304" s="69"/>
    </row>
    <row r="305" s="60" customFormat="true" ht="23.4" hidden="false" customHeight="false" outlineLevel="0" collapsed="false">
      <c r="A305" s="55"/>
      <c r="G305" s="52"/>
      <c r="H305" s="54"/>
      <c r="I305" s="52"/>
      <c r="J305" s="54"/>
      <c r="K305" s="52"/>
      <c r="L305" s="54"/>
      <c r="M305" s="52"/>
      <c r="N305" s="250"/>
      <c r="O305" s="251"/>
      <c r="P305" s="40"/>
      <c r="Q305" s="40"/>
      <c r="R305" s="69"/>
    </row>
    <row r="306" s="60" customFormat="true" ht="23.4" hidden="false" customHeight="false" outlineLevel="0" collapsed="false">
      <c r="A306" s="55"/>
      <c r="G306" s="52"/>
      <c r="H306" s="54"/>
      <c r="I306" s="52"/>
      <c r="J306" s="54"/>
      <c r="K306" s="52"/>
      <c r="L306" s="54"/>
      <c r="M306" s="52"/>
      <c r="N306" s="250"/>
      <c r="O306" s="251"/>
      <c r="P306" s="40"/>
      <c r="Q306" s="40"/>
      <c r="R306" s="69"/>
    </row>
    <row r="307" s="60" customFormat="true" ht="23.4" hidden="false" customHeight="false" outlineLevel="0" collapsed="false">
      <c r="A307" s="55"/>
      <c r="G307" s="52"/>
      <c r="H307" s="54"/>
      <c r="I307" s="52"/>
      <c r="J307" s="54"/>
      <c r="K307" s="52"/>
      <c r="L307" s="54"/>
      <c r="M307" s="52"/>
      <c r="N307" s="250"/>
      <c r="O307" s="251"/>
      <c r="P307" s="40"/>
      <c r="Q307" s="40"/>
      <c r="R307" s="69"/>
    </row>
    <row r="308" s="60" customFormat="true" ht="23.4" hidden="false" customHeight="false" outlineLevel="0" collapsed="false">
      <c r="A308" s="55"/>
      <c r="G308" s="246"/>
      <c r="H308" s="256"/>
      <c r="I308" s="251"/>
      <c r="J308" s="256"/>
      <c r="K308" s="246"/>
      <c r="L308" s="256"/>
      <c r="M308" s="246"/>
      <c r="N308" s="250"/>
      <c r="O308" s="69"/>
      <c r="P308" s="40"/>
      <c r="Q308" s="40"/>
    </row>
    <row r="309" s="60" customFormat="true" ht="23.4" hidden="false" customHeight="false" outlineLevel="0" collapsed="false">
      <c r="A309" s="15" t="s">
        <v>33</v>
      </c>
      <c r="G309" s="250"/>
      <c r="H309" s="245"/>
      <c r="I309" s="251"/>
      <c r="J309" s="245"/>
      <c r="K309" s="250"/>
      <c r="L309" s="245"/>
      <c r="M309" s="37" t="s">
        <v>181</v>
      </c>
      <c r="N309" s="250"/>
      <c r="O309" s="69"/>
      <c r="P309" s="40"/>
      <c r="Q309" s="40"/>
    </row>
    <row r="310" s="60" customFormat="true" ht="23.4" hidden="false" customHeight="false" outlineLevel="0" collapsed="false">
      <c r="B310" s="61"/>
      <c r="C310" s="61"/>
      <c r="D310" s="61"/>
      <c r="E310" s="61"/>
      <c r="F310" s="61"/>
      <c r="G310" s="257"/>
      <c r="H310" s="61"/>
      <c r="I310" s="61"/>
      <c r="J310" s="61"/>
      <c r="L310" s="163"/>
      <c r="M310" s="163" t="s">
        <v>8</v>
      </c>
      <c r="N310" s="40"/>
      <c r="O310" s="40"/>
    </row>
    <row r="311" s="60" customFormat="true" ht="23.4" hidden="false" customHeight="false" outlineLevel="0" collapsed="false">
      <c r="A311" s="258"/>
      <c r="B311" s="61"/>
      <c r="C311" s="61"/>
      <c r="D311" s="61"/>
      <c r="E311" s="61"/>
      <c r="F311" s="61"/>
      <c r="G311" s="257"/>
      <c r="H311" s="61"/>
      <c r="I311" s="61"/>
      <c r="J311" s="61"/>
      <c r="L311" s="163"/>
      <c r="M311" s="163" t="s">
        <v>10</v>
      </c>
      <c r="N311" s="40"/>
      <c r="O311" s="40"/>
    </row>
    <row r="312" s="60" customFormat="true" ht="23.4" hidden="false" customHeight="false" outlineLevel="0" collapsed="false">
      <c r="A312" s="4" t="s">
        <v>35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0"/>
      <c r="O312" s="40"/>
    </row>
    <row r="313" s="60" customFormat="true" ht="23.4" hidden="false" customHeight="false" outlineLevel="0" collapsed="false">
      <c r="A313" s="4" t="s">
        <v>182</v>
      </c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0"/>
      <c r="O313" s="40"/>
    </row>
    <row r="314" s="60" customFormat="true" ht="23.4" hidden="false" customHeight="false" outlineLevel="0" collapsed="false">
      <c r="A314" s="4" t="s">
        <v>77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0"/>
      <c r="O314" s="40"/>
    </row>
    <row r="315" s="60" customFormat="true" ht="23.4" hidden="false" customHeight="false" outlineLevel="0" collapsed="false">
      <c r="A315" s="61"/>
      <c r="B315" s="61"/>
      <c r="C315" s="61"/>
      <c r="D315" s="61"/>
      <c r="E315" s="61"/>
      <c r="F315" s="61"/>
      <c r="G315" s="238" t="s">
        <v>36</v>
      </c>
      <c r="H315" s="238"/>
      <c r="I315" s="238"/>
      <c r="J315" s="238"/>
      <c r="K315" s="238"/>
      <c r="L315" s="238"/>
      <c r="M315" s="238"/>
      <c r="N315" s="239"/>
      <c r="O315" s="40"/>
      <c r="P315" s="40"/>
      <c r="Q315" s="40"/>
    </row>
    <row r="316" s="60" customFormat="true" ht="23.4" hidden="false" customHeight="false" outlineLevel="0" collapsed="false">
      <c r="A316" s="61"/>
      <c r="B316" s="61"/>
      <c r="C316" s="61"/>
      <c r="D316" s="61"/>
      <c r="E316" s="61"/>
      <c r="F316" s="61"/>
      <c r="G316" s="259" t="s">
        <v>3</v>
      </c>
      <c r="H316" s="259"/>
      <c r="I316" s="259"/>
      <c r="J316" s="241"/>
      <c r="K316" s="240" t="s">
        <v>4</v>
      </c>
      <c r="L316" s="240"/>
      <c r="M316" s="240"/>
      <c r="N316" s="51"/>
      <c r="O316" s="40"/>
      <c r="P316" s="40"/>
      <c r="Q316" s="40"/>
    </row>
    <row r="317" s="60" customFormat="true" ht="23.4" hidden="false" customHeight="false" outlineLevel="0" collapsed="false">
      <c r="G317" s="242" t="n">
        <v>2566</v>
      </c>
      <c r="H317" s="50"/>
      <c r="I317" s="242" t="n">
        <v>2565</v>
      </c>
      <c r="J317" s="50"/>
      <c r="K317" s="242" t="n">
        <v>2566</v>
      </c>
      <c r="L317" s="50"/>
      <c r="M317" s="242" t="n">
        <v>2565</v>
      </c>
      <c r="N317" s="50"/>
      <c r="O317" s="40"/>
      <c r="P317" s="40"/>
      <c r="Q317" s="40"/>
    </row>
    <row r="318" s="60" customFormat="true" ht="23.4" hidden="false" customHeight="false" outlineLevel="0" collapsed="false">
      <c r="A318" s="55" t="s">
        <v>183</v>
      </c>
      <c r="G318" s="260"/>
      <c r="H318" s="261"/>
      <c r="I318" s="237"/>
      <c r="J318" s="260"/>
      <c r="K318" s="260"/>
      <c r="L318" s="260"/>
      <c r="M318" s="261"/>
      <c r="N318" s="244"/>
      <c r="O318" s="40"/>
      <c r="P318" s="40"/>
      <c r="Q318" s="40"/>
    </row>
    <row r="319" s="60" customFormat="true" ht="23.4" hidden="false" customHeight="false" outlineLevel="0" collapsed="false">
      <c r="A319" s="55"/>
      <c r="B319" s="60" t="s">
        <v>17</v>
      </c>
      <c r="G319" s="262"/>
      <c r="H319" s="262"/>
      <c r="I319" s="262"/>
      <c r="J319" s="262"/>
      <c r="K319" s="262"/>
      <c r="L319" s="262"/>
      <c r="M319" s="262"/>
      <c r="N319" s="244"/>
      <c r="O319" s="40"/>
      <c r="P319" s="40"/>
      <c r="Q319" s="40"/>
    </row>
    <row r="320" s="60" customFormat="true" ht="23.4" hidden="false" customHeight="false" outlineLevel="0" collapsed="false">
      <c r="A320" s="55"/>
      <c r="C320" s="38" t="s">
        <v>184</v>
      </c>
      <c r="G320" s="262" t="n">
        <v>0</v>
      </c>
      <c r="H320" s="262"/>
      <c r="I320" s="262" t="n">
        <v>29893</v>
      </c>
      <c r="J320" s="262"/>
      <c r="K320" s="262" t="n">
        <v>0</v>
      </c>
      <c r="L320" s="262"/>
      <c r="M320" s="262" t="n">
        <v>0</v>
      </c>
      <c r="N320" s="244"/>
      <c r="O320" s="40"/>
      <c r="P320" s="40"/>
      <c r="Q320" s="40"/>
    </row>
    <row r="321" s="60" customFormat="true" ht="23.4" hidden="false" customHeight="false" outlineLevel="0" collapsed="false">
      <c r="A321" s="55"/>
      <c r="B321" s="60" t="s">
        <v>185</v>
      </c>
      <c r="G321" s="262" t="n">
        <v>1</v>
      </c>
      <c r="H321" s="262"/>
      <c r="I321" s="262" t="n">
        <v>1</v>
      </c>
      <c r="J321" s="262"/>
      <c r="K321" s="262" t="n">
        <v>1</v>
      </c>
      <c r="L321" s="262"/>
      <c r="M321" s="262" t="n">
        <v>1</v>
      </c>
      <c r="N321" s="244"/>
      <c r="O321" s="40"/>
      <c r="P321" s="40"/>
      <c r="Q321" s="40"/>
    </row>
    <row r="322" s="60" customFormat="true" ht="23.4" hidden="false" customHeight="false" outlineLevel="0" collapsed="false">
      <c r="A322" s="55"/>
      <c r="B322" s="60" t="s">
        <v>186</v>
      </c>
      <c r="G322" s="262" t="n">
        <v>-107</v>
      </c>
      <c r="H322" s="262"/>
      <c r="I322" s="262" t="n">
        <v>-1072</v>
      </c>
      <c r="J322" s="262"/>
      <c r="K322" s="262" t="n">
        <v>0</v>
      </c>
      <c r="L322" s="262"/>
      <c r="M322" s="262" t="n">
        <v>-1065</v>
      </c>
      <c r="N322" s="245"/>
      <c r="O322" s="40"/>
      <c r="P322" s="40"/>
      <c r="Q322" s="40"/>
    </row>
    <row r="323" s="60" customFormat="true" ht="23.4" hidden="false" customHeight="false" outlineLevel="0" collapsed="false">
      <c r="A323" s="55"/>
      <c r="B323" s="60" t="s">
        <v>187</v>
      </c>
      <c r="G323" s="262" t="n">
        <v>0</v>
      </c>
      <c r="H323" s="262"/>
      <c r="I323" s="262" t="n">
        <v>0</v>
      </c>
      <c r="J323" s="262"/>
      <c r="K323" s="262" t="n">
        <v>0</v>
      </c>
      <c r="L323" s="262"/>
      <c r="M323" s="262" t="n">
        <v>30000</v>
      </c>
      <c r="N323" s="244"/>
      <c r="O323" s="40"/>
      <c r="P323" s="40"/>
      <c r="Q323" s="40"/>
    </row>
    <row r="324" s="60" customFormat="true" ht="23.4" hidden="false" customHeight="false" outlineLevel="0" collapsed="false">
      <c r="A324" s="55" t="s">
        <v>188</v>
      </c>
      <c r="G324" s="263" t="n">
        <v>-106</v>
      </c>
      <c r="H324" s="245"/>
      <c r="I324" s="263" t="n">
        <v>28822</v>
      </c>
      <c r="J324" s="245"/>
      <c r="K324" s="263" t="n">
        <v>1</v>
      </c>
      <c r="L324" s="245"/>
      <c r="M324" s="263" t="n">
        <v>28936</v>
      </c>
      <c r="N324" s="264"/>
      <c r="O324" s="69"/>
      <c r="P324" s="40"/>
      <c r="Q324" s="40"/>
    </row>
    <row r="325" s="60" customFormat="true" ht="23.4" hidden="false" customHeight="false" outlineLevel="0" collapsed="false">
      <c r="A325" s="55" t="s">
        <v>189</v>
      </c>
      <c r="G325" s="245"/>
      <c r="H325" s="245"/>
      <c r="I325" s="245"/>
      <c r="J325" s="245"/>
      <c r="K325" s="245"/>
      <c r="L325" s="245"/>
      <c r="M325" s="245"/>
      <c r="N325" s="245"/>
      <c r="O325" s="69"/>
      <c r="P325" s="40"/>
      <c r="Q325" s="40"/>
    </row>
    <row r="326" s="60" customFormat="true" ht="23.4" hidden="false" customHeight="false" outlineLevel="0" collapsed="false">
      <c r="A326" s="55"/>
      <c r="B326" s="55" t="s">
        <v>190</v>
      </c>
      <c r="C326" s="55"/>
      <c r="D326" s="55"/>
      <c r="E326" s="55"/>
      <c r="G326" s="245" t="n">
        <v>-252</v>
      </c>
      <c r="H326" s="245"/>
      <c r="I326" s="245" t="n">
        <v>-649</v>
      </c>
      <c r="J326" s="245"/>
      <c r="K326" s="245" t="n">
        <v>-36</v>
      </c>
      <c r="L326" s="245"/>
      <c r="M326" s="245" t="n">
        <v>-388</v>
      </c>
      <c r="N326" s="244"/>
      <c r="O326" s="69"/>
      <c r="P326" s="40"/>
      <c r="Q326" s="40"/>
    </row>
    <row r="327" s="60" customFormat="true" ht="23.4" hidden="false" customHeight="false" outlineLevel="0" collapsed="false">
      <c r="A327" s="60" t="s">
        <v>191</v>
      </c>
      <c r="G327" s="263" t="n">
        <v>-252</v>
      </c>
      <c r="H327" s="245"/>
      <c r="I327" s="263" t="n">
        <v>-649</v>
      </c>
      <c r="J327" s="245"/>
      <c r="K327" s="263" t="n">
        <v>-36</v>
      </c>
      <c r="L327" s="245"/>
      <c r="M327" s="263" t="n">
        <v>-388</v>
      </c>
      <c r="N327" s="264"/>
      <c r="O327" s="69"/>
      <c r="P327" s="40"/>
      <c r="Q327" s="40"/>
    </row>
    <row r="328" s="60" customFormat="true" ht="23.4" hidden="false" customHeight="false" outlineLevel="0" collapsed="false">
      <c r="A328" s="55" t="s">
        <v>192</v>
      </c>
      <c r="G328" s="245" t="n">
        <v>-10502</v>
      </c>
      <c r="H328" s="245"/>
      <c r="I328" s="245" t="n">
        <v>-3732</v>
      </c>
      <c r="J328" s="245"/>
      <c r="K328" s="245" t="n">
        <v>-9479</v>
      </c>
      <c r="L328" s="245"/>
      <c r="M328" s="245" t="n">
        <v>-14837</v>
      </c>
      <c r="N328" s="245"/>
      <c r="O328" s="69"/>
      <c r="P328" s="40"/>
      <c r="Q328" s="40"/>
    </row>
    <row r="329" s="60" customFormat="true" ht="23.4" hidden="false" customHeight="false" outlineLevel="0" collapsed="false">
      <c r="A329" s="55" t="s">
        <v>193</v>
      </c>
      <c r="G329" s="245"/>
      <c r="H329" s="245"/>
      <c r="I329" s="245"/>
      <c r="J329" s="245"/>
      <c r="K329" s="245"/>
      <c r="L329" s="245"/>
      <c r="M329" s="245"/>
      <c r="N329" s="245"/>
      <c r="O329" s="40"/>
      <c r="P329" s="40"/>
      <c r="Q329" s="40"/>
    </row>
    <row r="330" s="60" customFormat="true" ht="23.4" hidden="false" customHeight="false" outlineLevel="0" collapsed="false">
      <c r="A330" s="55"/>
      <c r="B330" s="60" t="s">
        <v>194</v>
      </c>
      <c r="G330" s="262" t="n">
        <v>-165</v>
      </c>
      <c r="H330" s="262"/>
      <c r="I330" s="262" t="n">
        <v>47</v>
      </c>
      <c r="J330" s="262"/>
      <c r="K330" s="262" t="n">
        <v>-113</v>
      </c>
      <c r="L330" s="262"/>
      <c r="M330" s="262" t="n">
        <v>0</v>
      </c>
      <c r="N330" s="245"/>
      <c r="O330" s="40"/>
      <c r="P330" s="40"/>
      <c r="Q330" s="40"/>
    </row>
    <row r="331" s="60" customFormat="true" ht="23.4" hidden="false" customHeight="false" outlineLevel="0" collapsed="false">
      <c r="A331" s="55" t="s">
        <v>195</v>
      </c>
      <c r="G331" s="245" t="n">
        <v>44246</v>
      </c>
      <c r="H331" s="245"/>
      <c r="I331" s="245" t="n">
        <v>34256</v>
      </c>
      <c r="J331" s="245"/>
      <c r="K331" s="245" t="n">
        <v>32177</v>
      </c>
      <c r="L331" s="245"/>
      <c r="M331" s="245" t="n">
        <v>25218</v>
      </c>
      <c r="N331" s="250"/>
      <c r="O331" s="250"/>
      <c r="P331" s="40"/>
      <c r="Q331" s="250"/>
    </row>
    <row r="332" s="60" customFormat="true" ht="24" hidden="false" customHeight="false" outlineLevel="0" collapsed="false">
      <c r="A332" s="55" t="s">
        <v>196</v>
      </c>
      <c r="G332" s="265" t="n">
        <v>33579</v>
      </c>
      <c r="H332" s="245"/>
      <c r="I332" s="265" t="n">
        <v>30571</v>
      </c>
      <c r="J332" s="245"/>
      <c r="K332" s="265" t="n">
        <v>22585</v>
      </c>
      <c r="L332" s="245"/>
      <c r="M332" s="265" t="n">
        <v>10381</v>
      </c>
      <c r="N332" s="264"/>
      <c r="O332" s="83"/>
      <c r="Q332" s="250"/>
    </row>
    <row r="333" s="60" customFormat="true" ht="24" hidden="false" customHeight="false" outlineLevel="0" collapsed="false">
      <c r="A333" s="55"/>
      <c r="G333" s="245"/>
      <c r="H333" s="245"/>
      <c r="I333" s="245"/>
      <c r="J333" s="245"/>
      <c r="K333" s="245"/>
      <c r="L333" s="245"/>
      <c r="M333" s="245"/>
      <c r="N333" s="264"/>
      <c r="O333" s="83"/>
      <c r="Q333" s="250"/>
    </row>
    <row r="334" s="60" customFormat="true" ht="23.4" hidden="false" customHeight="false" outlineLevel="0" collapsed="false">
      <c r="A334" s="266" t="s">
        <v>197</v>
      </c>
      <c r="B334" s="266"/>
      <c r="F334" s="191"/>
      <c r="G334" s="245"/>
      <c r="H334" s="245"/>
      <c r="I334" s="245"/>
      <c r="J334" s="245"/>
      <c r="K334" s="245"/>
      <c r="L334" s="245"/>
      <c r="M334" s="245"/>
      <c r="N334" s="245"/>
    </row>
    <row r="335" s="60" customFormat="true" ht="23.4" hidden="false" customHeight="false" outlineLevel="0" collapsed="false">
      <c r="B335" s="60" t="s">
        <v>198</v>
      </c>
      <c r="G335" s="245"/>
      <c r="H335" s="245"/>
      <c r="I335" s="245"/>
      <c r="J335" s="245"/>
      <c r="K335" s="245"/>
      <c r="L335" s="245"/>
      <c r="M335" s="245"/>
      <c r="N335" s="267"/>
    </row>
    <row r="336" s="60" customFormat="true" ht="23.4" hidden="false" customHeight="false" outlineLevel="0" collapsed="false">
      <c r="A336" s="268"/>
      <c r="C336" s="60" t="s">
        <v>199</v>
      </c>
      <c r="G336" s="245"/>
      <c r="H336" s="245"/>
      <c r="I336" s="245"/>
      <c r="J336" s="245"/>
      <c r="K336" s="245"/>
      <c r="L336" s="245"/>
      <c r="M336" s="245"/>
      <c r="N336" s="245"/>
    </row>
    <row r="337" s="60" customFormat="true" ht="23.4" hidden="false" customHeight="false" outlineLevel="0" collapsed="false">
      <c r="A337" s="268"/>
      <c r="D337" s="60" t="s">
        <v>200</v>
      </c>
      <c r="G337" s="262" t="n">
        <v>8212</v>
      </c>
      <c r="H337" s="262"/>
      <c r="I337" s="262" t="n">
        <v>-7736</v>
      </c>
      <c r="J337" s="262"/>
      <c r="K337" s="262" t="n">
        <v>-7717</v>
      </c>
      <c r="L337" s="262"/>
      <c r="M337" s="262" t="n">
        <v>-7619</v>
      </c>
      <c r="N337" s="245"/>
    </row>
    <row r="338" s="60" customFormat="true" ht="23.4" hidden="false" customHeight="false" outlineLevel="0" collapsed="false">
      <c r="A338" s="268"/>
      <c r="C338" s="60" t="s">
        <v>201</v>
      </c>
      <c r="G338" s="269"/>
      <c r="H338" s="269"/>
      <c r="I338" s="269"/>
      <c r="J338" s="269"/>
      <c r="K338" s="269"/>
      <c r="L338" s="269"/>
      <c r="M338" s="269"/>
      <c r="N338" s="245"/>
    </row>
    <row r="339" s="60" customFormat="true" ht="23.4" hidden="false" customHeight="false" outlineLevel="0" collapsed="false">
      <c r="A339" s="268"/>
      <c r="D339" s="60" t="s">
        <v>202</v>
      </c>
      <c r="G339" s="269" t="n">
        <v>0</v>
      </c>
      <c r="H339" s="269"/>
      <c r="I339" s="269" t="n">
        <v>-5174</v>
      </c>
      <c r="J339" s="269"/>
      <c r="K339" s="269" t="n">
        <v>0</v>
      </c>
      <c r="L339" s="269"/>
      <c r="M339" s="269" t="n">
        <v>-5174</v>
      </c>
      <c r="N339" s="245"/>
    </row>
    <row r="340" s="60" customFormat="true" ht="23.4" hidden="false" customHeight="false" outlineLevel="0" collapsed="false">
      <c r="A340" s="268"/>
      <c r="C340" s="60" t="s">
        <v>203</v>
      </c>
      <c r="G340" s="262"/>
      <c r="H340" s="262"/>
      <c r="I340" s="262"/>
      <c r="J340" s="262"/>
      <c r="K340" s="262"/>
      <c r="L340" s="262"/>
      <c r="M340" s="262"/>
      <c r="N340" s="245"/>
      <c r="Q340" s="54"/>
      <c r="S340" s="54"/>
      <c r="W340" s="54"/>
    </row>
    <row r="341" s="60" customFormat="true" ht="23.4" hidden="false" customHeight="false" outlineLevel="0" collapsed="false">
      <c r="A341" s="268"/>
      <c r="C341" s="60" t="s">
        <v>204</v>
      </c>
      <c r="G341" s="262" t="n">
        <v>0</v>
      </c>
      <c r="H341" s="262"/>
      <c r="I341" s="269" t="n">
        <v>705</v>
      </c>
      <c r="J341" s="269"/>
      <c r="K341" s="269" t="n">
        <v>0</v>
      </c>
      <c r="L341" s="269"/>
      <c r="M341" s="269" t="n">
        <v>705</v>
      </c>
      <c r="N341" s="245"/>
      <c r="Q341" s="54"/>
      <c r="S341" s="54"/>
      <c r="W341" s="54"/>
    </row>
    <row r="342" s="60" customFormat="true" ht="23.4" hidden="false" customHeight="false" outlineLevel="0" collapsed="false">
      <c r="C342" s="60" t="s">
        <v>111</v>
      </c>
      <c r="G342" s="245" t="n">
        <v>10993</v>
      </c>
      <c r="H342" s="237"/>
      <c r="I342" s="245" t="n">
        <v>0</v>
      </c>
      <c r="J342" s="245"/>
      <c r="K342" s="245" t="n">
        <v>10993</v>
      </c>
      <c r="L342" s="245"/>
      <c r="M342" s="245" t="n">
        <v>0</v>
      </c>
      <c r="N342" s="267"/>
    </row>
    <row r="343" s="60" customFormat="true" ht="23.4" hidden="false" customHeight="false" outlineLevel="0" collapsed="false">
      <c r="G343" s="245"/>
      <c r="H343" s="245"/>
      <c r="I343" s="245"/>
      <c r="J343" s="245"/>
      <c r="K343" s="245"/>
      <c r="L343" s="245"/>
      <c r="M343" s="245"/>
      <c r="N343" s="267"/>
    </row>
    <row r="344" s="60" customFormat="true" ht="23.4" hidden="false" customHeight="false" outlineLevel="0" collapsed="false">
      <c r="G344" s="245"/>
      <c r="H344" s="245"/>
      <c r="I344" s="245"/>
      <c r="J344" s="245"/>
      <c r="K344" s="245"/>
      <c r="L344" s="245"/>
      <c r="M344" s="245"/>
      <c r="N344" s="267"/>
    </row>
    <row r="345" s="60" customFormat="true" ht="23.4" hidden="false" customHeight="false" outlineLevel="0" collapsed="false">
      <c r="G345" s="245"/>
      <c r="H345" s="245"/>
      <c r="I345" s="245"/>
      <c r="J345" s="245"/>
      <c r="K345" s="245"/>
      <c r="L345" s="245"/>
      <c r="M345" s="245"/>
      <c r="N345" s="267"/>
    </row>
    <row r="346" s="60" customFormat="true" ht="23.4" hidden="false" customHeight="false" outlineLevel="0" collapsed="false">
      <c r="A346" s="268"/>
      <c r="G346" s="237"/>
      <c r="H346" s="237"/>
      <c r="I346" s="237"/>
      <c r="J346" s="237"/>
      <c r="K346" s="237"/>
      <c r="L346" s="237"/>
      <c r="M346" s="237"/>
      <c r="N346" s="245"/>
    </row>
    <row r="347" s="60" customFormat="true" ht="23.4" hidden="false" customHeight="false" outlineLevel="0" collapsed="false">
      <c r="A347" s="268"/>
      <c r="G347" s="237"/>
      <c r="H347" s="237"/>
      <c r="I347" s="237"/>
      <c r="J347" s="237"/>
      <c r="K347" s="237"/>
      <c r="L347" s="237"/>
      <c r="M347" s="237"/>
      <c r="N347" s="245"/>
    </row>
    <row r="348" s="60" customFormat="true" ht="23.4" hidden="false" customHeight="false" outlineLevel="0" collapsed="false">
      <c r="A348" s="268"/>
      <c r="C348" s="270"/>
      <c r="D348" s="270"/>
      <c r="E348" s="270"/>
      <c r="F348" s="270"/>
      <c r="G348" s="237"/>
      <c r="H348" s="237"/>
      <c r="I348" s="237"/>
      <c r="J348" s="237"/>
      <c r="K348" s="237"/>
      <c r="L348" s="237"/>
      <c r="M348" s="237"/>
      <c r="N348" s="245"/>
    </row>
    <row r="349" s="60" customFormat="true" ht="23.4" hidden="false" customHeight="false" outlineLevel="0" collapsed="false">
      <c r="A349" s="268"/>
      <c r="C349" s="270"/>
      <c r="D349" s="270"/>
      <c r="E349" s="270"/>
      <c r="F349" s="270"/>
      <c r="G349" s="237"/>
      <c r="H349" s="237"/>
      <c r="I349" s="237"/>
      <c r="J349" s="237"/>
      <c r="K349" s="237"/>
      <c r="L349" s="237"/>
      <c r="M349" s="237"/>
      <c r="N349" s="245"/>
    </row>
    <row r="350" s="60" customFormat="true" ht="23.4" hidden="false" customHeight="false" outlineLevel="0" collapsed="false">
      <c r="A350" s="268"/>
      <c r="C350" s="270"/>
      <c r="D350" s="270"/>
      <c r="E350" s="270"/>
      <c r="F350" s="270"/>
      <c r="G350" s="237"/>
      <c r="H350" s="237"/>
      <c r="I350" s="237"/>
      <c r="J350" s="237"/>
      <c r="K350" s="237"/>
      <c r="L350" s="237"/>
      <c r="M350" s="237"/>
      <c r="N350" s="245"/>
    </row>
    <row r="351" s="60" customFormat="true" ht="36.6" hidden="false" customHeight="true" outlineLevel="0" collapsed="false">
      <c r="A351" s="15" t="s">
        <v>33</v>
      </c>
      <c r="I351" s="237"/>
      <c r="M351" s="37" t="s">
        <v>205</v>
      </c>
      <c r="N351" s="267"/>
    </row>
    <row r="352" customFormat="false" ht="23.4" hidden="false" customHeight="false" outlineLevel="0" collapsed="false">
      <c r="G352" s="1"/>
      <c r="H352" s="1"/>
      <c r="N352" s="2"/>
      <c r="O352" s="2"/>
      <c r="P352" s="1"/>
      <c r="Q352" s="1"/>
      <c r="R352" s="3"/>
      <c r="S352" s="3"/>
    </row>
    <row r="353" customFormat="false" ht="23.4" hidden="false" customHeight="false" outlineLevel="0" collapsed="false">
      <c r="G353" s="1"/>
      <c r="H353" s="1"/>
      <c r="N353" s="2"/>
      <c r="O353" s="2"/>
      <c r="P353" s="1"/>
      <c r="Q353" s="1"/>
      <c r="R353" s="3"/>
      <c r="S353" s="3"/>
    </row>
    <row r="354" customFormat="false" ht="23.4" hidden="false" customHeight="false" outlineLevel="0" collapsed="false">
      <c r="G354" s="1"/>
      <c r="H354" s="1"/>
      <c r="N354" s="2"/>
      <c r="O354" s="2"/>
      <c r="P354" s="1"/>
      <c r="Q354" s="1"/>
      <c r="R354" s="3"/>
      <c r="S354" s="3"/>
    </row>
  </sheetData>
  <mergeCells count="78">
    <mergeCell ref="A1:M1"/>
    <mergeCell ref="A2:M2"/>
    <mergeCell ref="G3:M3"/>
    <mergeCell ref="G4:I4"/>
    <mergeCell ref="K4:M4"/>
    <mergeCell ref="E6:E7"/>
    <mergeCell ref="I6:I7"/>
    <mergeCell ref="M6:M7"/>
    <mergeCell ref="A41:M41"/>
    <mergeCell ref="A42:M42"/>
    <mergeCell ref="G43:M43"/>
    <mergeCell ref="G44:I44"/>
    <mergeCell ref="K44:M44"/>
    <mergeCell ref="E46:E47"/>
    <mergeCell ref="I46:I47"/>
    <mergeCell ref="M46:M47"/>
    <mergeCell ref="A78:M78"/>
    <mergeCell ref="A79:M79"/>
    <mergeCell ref="G80:M80"/>
    <mergeCell ref="G81:I81"/>
    <mergeCell ref="K81:M81"/>
    <mergeCell ref="I83:I84"/>
    <mergeCell ref="M83:M84"/>
    <mergeCell ref="A120:M120"/>
    <mergeCell ref="A121:M121"/>
    <mergeCell ref="A122:M122"/>
    <mergeCell ref="G123:M123"/>
    <mergeCell ref="G124:I124"/>
    <mergeCell ref="K124:M124"/>
    <mergeCell ref="A164:M164"/>
    <mergeCell ref="A165:M165"/>
    <mergeCell ref="A166:M166"/>
    <mergeCell ref="G167:M167"/>
    <mergeCell ref="G168:I168"/>
    <mergeCell ref="K168:M168"/>
    <mergeCell ref="A204:AC204"/>
    <mergeCell ref="A205:AC205"/>
    <mergeCell ref="A206:AC206"/>
    <mergeCell ref="A207:AC207"/>
    <mergeCell ref="G208:AC208"/>
    <mergeCell ref="G209:Y209"/>
    <mergeCell ref="AA209:AA214"/>
    <mergeCell ref="AC209:AC214"/>
    <mergeCell ref="G210:G214"/>
    <mergeCell ref="I210:I214"/>
    <mergeCell ref="K210:K214"/>
    <mergeCell ref="M210:M214"/>
    <mergeCell ref="O210:Q210"/>
    <mergeCell ref="S210:W210"/>
    <mergeCell ref="Y210:Y214"/>
    <mergeCell ref="O211:O214"/>
    <mergeCell ref="Q211:Q214"/>
    <mergeCell ref="S211:S214"/>
    <mergeCell ref="U211:U214"/>
    <mergeCell ref="W211:W214"/>
    <mergeCell ref="A239:X239"/>
    <mergeCell ref="A240:X240"/>
    <mergeCell ref="A241:X241"/>
    <mergeCell ref="A242:X242"/>
    <mergeCell ref="G243:W243"/>
    <mergeCell ref="G244:G245"/>
    <mergeCell ref="I244:I245"/>
    <mergeCell ref="K244:K245"/>
    <mergeCell ref="M244:O244"/>
    <mergeCell ref="Q244:U244"/>
    <mergeCell ref="W244:W245"/>
    <mergeCell ref="A267:M267"/>
    <mergeCell ref="A268:M268"/>
    <mergeCell ref="A269:M269"/>
    <mergeCell ref="G270:M270"/>
    <mergeCell ref="G271:I271"/>
    <mergeCell ref="K271:M271"/>
    <mergeCell ref="A312:M312"/>
    <mergeCell ref="A313:M313"/>
    <mergeCell ref="A314:M314"/>
    <mergeCell ref="G315:M315"/>
    <mergeCell ref="G316:I316"/>
    <mergeCell ref="K316:M316"/>
  </mergeCells>
  <printOptions headings="false" gridLines="false" gridLinesSet="true" horizontalCentered="false" verticalCentered="false"/>
  <pageMargins left="0.905555555555556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28" activeCellId="0" sqref="O28"/>
    </sheetView>
  </sheetViews>
  <sheetFormatPr defaultColWidth="9.37109375" defaultRowHeight="23.85" zeroHeight="false" outlineLevelRow="0" outlineLevelCol="0"/>
  <cols>
    <col collapsed="false" customWidth="true" hidden="false" outlineLevel="0" max="3" min="1" style="60" width="2.99"/>
    <col collapsed="false" customWidth="true" hidden="false" outlineLevel="0" max="4" min="4" style="60" width="37.62"/>
    <col collapsed="false" customWidth="true" hidden="false" outlineLevel="0" max="5" min="5" style="60" width="9.99"/>
    <col collapsed="false" customWidth="true" hidden="false" outlineLevel="0" max="6" min="6" style="60" width="0.99"/>
    <col collapsed="false" customWidth="true" hidden="false" outlineLevel="0" max="7" min="7" style="60" width="18.99"/>
    <col collapsed="false" customWidth="true" hidden="false" outlineLevel="0" max="8" min="8" style="60" width="0.99"/>
    <col collapsed="false" customWidth="true" hidden="false" outlineLevel="0" max="9" min="9" style="60" width="18.99"/>
    <col collapsed="false" customWidth="true" hidden="false" outlineLevel="0" max="10" min="10" style="60" width="0.99"/>
    <col collapsed="false" customWidth="true" hidden="false" outlineLevel="0" max="11" min="11" style="60" width="18.99"/>
    <col collapsed="false" customWidth="true" hidden="false" outlineLevel="0" max="12" min="12" style="60" width="0.99"/>
    <col collapsed="false" customWidth="true" hidden="false" outlineLevel="0" max="13" min="13" style="60" width="18.99"/>
    <col collapsed="false" customWidth="true" hidden="false" outlineLevel="0" max="14" min="14" style="40" width="0.99"/>
    <col collapsed="false" customWidth="true" hidden="false" outlineLevel="0" max="15" min="15" style="60" width="14.12"/>
    <col collapsed="false" customWidth="false" hidden="false" outlineLevel="0" max="16" min="16" style="60" width="9.37"/>
    <col collapsed="false" customWidth="true" hidden="false" outlineLevel="0" max="17" min="17" style="60" width="14.12"/>
    <col collapsed="false" customWidth="false" hidden="false" outlineLevel="0" max="257" min="18" style="60" width="9.37"/>
  </cols>
  <sheetData>
    <row r="1" customFormat="false" ht="23.85" hidden="false" customHeight="true" outlineLevel="0" collapsed="false">
      <c r="M1" s="163" t="s">
        <v>8</v>
      </c>
    </row>
    <row r="2" customFormat="false" ht="23.85" hidden="false" customHeight="true" outlineLevel="0" collapsed="false">
      <c r="M2" s="163" t="s">
        <v>10</v>
      </c>
    </row>
    <row r="3" customFormat="false" ht="23.85" hidden="false" customHeight="true" outlineLevel="0" collapsed="false">
      <c r="A3" s="4" t="str">
        <f aca="false">+งบการเงิน!A1</f>
        <v>บริษัท ทีวี ธันเดอร์ จำกัด (มหาชน) และบริษัทย่อย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85" hidden="false" customHeight="true" outlineLevel="0" collapsed="false">
      <c r="A4" s="271" t="s">
        <v>76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</row>
    <row r="5" customFormat="false" ht="23.4" hidden="false" customHeight="true" outlineLevel="0" collapsed="false">
      <c r="A5" s="271" t="s">
        <v>206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3.25" hidden="false" customHeight="true" outlineLevel="0" collapsed="false">
      <c r="E6" s="40"/>
      <c r="G6" s="238" t="s">
        <v>207</v>
      </c>
      <c r="H6" s="238"/>
      <c r="I6" s="238"/>
      <c r="J6" s="238"/>
      <c r="K6" s="238"/>
      <c r="L6" s="238"/>
      <c r="M6" s="238"/>
    </row>
    <row r="7" customFormat="false" ht="23.25" hidden="false" customHeight="true" outlineLevel="0" collapsed="false">
      <c r="E7" s="40"/>
      <c r="G7" s="240" t="s">
        <v>3</v>
      </c>
      <c r="H7" s="240"/>
      <c r="I7" s="240"/>
      <c r="K7" s="238" t="s">
        <v>4</v>
      </c>
      <c r="L7" s="238"/>
      <c r="M7" s="238"/>
    </row>
    <row r="8" customFormat="false" ht="23.25" hidden="false" customHeight="true" outlineLevel="0" collapsed="false">
      <c r="E8" s="9" t="s">
        <v>7</v>
      </c>
      <c r="G8" s="242" t="n">
        <v>2566</v>
      </c>
      <c r="H8" s="272"/>
      <c r="I8" s="242" t="n">
        <v>2565</v>
      </c>
      <c r="J8" s="273"/>
      <c r="K8" s="242" t="n">
        <f aca="false">G8</f>
        <v>2566</v>
      </c>
      <c r="L8" s="51"/>
      <c r="M8" s="242" t="n">
        <f aca="false">I8</f>
        <v>2565</v>
      </c>
    </row>
    <row r="9" customFormat="false" ht="9.75" hidden="false" customHeight="true" outlineLevel="0" collapsed="false">
      <c r="E9" s="274"/>
      <c r="G9" s="50"/>
      <c r="H9" s="275"/>
      <c r="I9" s="50"/>
      <c r="J9" s="273"/>
      <c r="K9" s="239"/>
      <c r="L9" s="51"/>
      <c r="M9" s="50"/>
    </row>
    <row r="10" customFormat="false" ht="24.75" hidden="false" customHeight="true" outlineLevel="0" collapsed="false">
      <c r="A10" s="60" t="s">
        <v>79</v>
      </c>
      <c r="G10" s="52"/>
      <c r="H10" s="52"/>
      <c r="I10" s="52" t="n">
        <v>33782</v>
      </c>
      <c r="J10" s="52"/>
      <c r="K10" s="52" t="n">
        <v>9648</v>
      </c>
      <c r="L10" s="52"/>
      <c r="M10" s="52" t="n">
        <v>21068</v>
      </c>
    </row>
    <row r="11" customFormat="false" ht="24.75" hidden="false" customHeight="true" outlineLevel="0" collapsed="false">
      <c r="A11" s="60" t="s">
        <v>80</v>
      </c>
      <c r="G11" s="52"/>
      <c r="H11" s="52"/>
      <c r="I11" s="52" t="n">
        <v>54323</v>
      </c>
      <c r="J11" s="52"/>
      <c r="K11" s="52" t="n">
        <v>19232</v>
      </c>
      <c r="L11" s="52"/>
      <c r="M11" s="52" t="n">
        <v>54418</v>
      </c>
    </row>
    <row r="12" customFormat="false" ht="24.75" hidden="false" customHeight="true" outlineLevel="0" collapsed="false">
      <c r="A12" s="60" t="s">
        <v>81</v>
      </c>
      <c r="G12" s="52"/>
      <c r="H12" s="52"/>
      <c r="I12" s="52" t="n">
        <v>808</v>
      </c>
      <c r="J12" s="52"/>
      <c r="K12" s="52" t="n">
        <v>1020</v>
      </c>
      <c r="L12" s="52"/>
      <c r="M12" s="52" t="n">
        <v>808</v>
      </c>
    </row>
    <row r="13" customFormat="false" ht="24.75" hidden="false" customHeight="true" outlineLevel="0" collapsed="false">
      <c r="A13" s="60" t="s">
        <v>82</v>
      </c>
      <c r="G13" s="253"/>
      <c r="H13" s="52"/>
      <c r="I13" s="253" t="n">
        <v>573</v>
      </c>
      <c r="J13" s="52"/>
      <c r="K13" s="253" t="n">
        <v>1</v>
      </c>
      <c r="L13" s="52"/>
      <c r="M13" s="253" t="n">
        <v>573</v>
      </c>
    </row>
    <row r="14" customFormat="false" ht="24.75" hidden="false" customHeight="true" outlineLevel="0" collapsed="false">
      <c r="B14" s="60" t="s">
        <v>83</v>
      </c>
      <c r="G14" s="255" t="n">
        <f aca="false">SUM(G10:G13)</f>
        <v>0</v>
      </c>
      <c r="H14" s="52"/>
      <c r="I14" s="255" t="n">
        <f aca="false">SUM(I10:I13)</f>
        <v>89486</v>
      </c>
      <c r="J14" s="52"/>
      <c r="K14" s="255" t="n">
        <f aca="false">SUM(K10:K13)</f>
        <v>29901</v>
      </c>
      <c r="L14" s="52"/>
      <c r="M14" s="255" t="n">
        <f aca="false">SUM(M10:M13)</f>
        <v>76867</v>
      </c>
    </row>
    <row r="15" customFormat="false" ht="24.75" hidden="false" customHeight="true" outlineLevel="0" collapsed="false">
      <c r="A15" s="60" t="s">
        <v>84</v>
      </c>
      <c r="G15" s="52"/>
      <c r="H15" s="52"/>
      <c r="I15" s="52" t="n">
        <v>-23083</v>
      </c>
      <c r="J15" s="52"/>
      <c r="K15" s="52" t="n">
        <v>-10215</v>
      </c>
      <c r="L15" s="52"/>
      <c r="M15" s="52" t="n">
        <v>-18595</v>
      </c>
    </row>
    <row r="16" customFormat="false" ht="24.75" hidden="false" customHeight="true" outlineLevel="0" collapsed="false">
      <c r="A16" s="60" t="s">
        <v>85</v>
      </c>
      <c r="G16" s="52"/>
      <c r="H16" s="52"/>
      <c r="I16" s="52" t="n">
        <v>-44821</v>
      </c>
      <c r="J16" s="52"/>
      <c r="K16" s="52" t="n">
        <v>-16149</v>
      </c>
      <c r="L16" s="52"/>
      <c r="M16" s="52" t="n">
        <v>-47917</v>
      </c>
    </row>
    <row r="17" customFormat="false" ht="24.75" hidden="false" customHeight="true" outlineLevel="0" collapsed="false">
      <c r="A17" s="60" t="s">
        <v>86</v>
      </c>
      <c r="G17" s="52"/>
      <c r="H17" s="52"/>
      <c r="I17" s="52" t="n">
        <v>-530</v>
      </c>
      <c r="J17" s="52"/>
      <c r="K17" s="52" t="n">
        <v>-726</v>
      </c>
      <c r="L17" s="52"/>
      <c r="M17" s="52" t="n">
        <v>-530</v>
      </c>
    </row>
    <row r="18" customFormat="false" ht="24.75" hidden="false" customHeight="true" outlineLevel="0" collapsed="false">
      <c r="A18" s="60" t="s">
        <v>87</v>
      </c>
      <c r="G18" s="253"/>
      <c r="H18" s="52"/>
      <c r="I18" s="253" t="n">
        <v>-1063</v>
      </c>
      <c r="J18" s="52"/>
      <c r="K18" s="253" t="n">
        <v>0</v>
      </c>
      <c r="L18" s="52"/>
      <c r="M18" s="253" t="n">
        <v>-1063</v>
      </c>
    </row>
    <row r="19" customFormat="false" ht="24.75" hidden="false" customHeight="true" outlineLevel="0" collapsed="false">
      <c r="B19" s="60" t="s">
        <v>88</v>
      </c>
      <c r="G19" s="52" t="n">
        <f aca="false">SUM(G15:G18)</f>
        <v>0</v>
      </c>
      <c r="H19" s="52"/>
      <c r="I19" s="52" t="n">
        <f aca="false">SUM(I15:I18)</f>
        <v>-69497</v>
      </c>
      <c r="J19" s="52"/>
      <c r="K19" s="52" t="n">
        <f aca="false">SUM(K15:K18)</f>
        <v>-27090</v>
      </c>
      <c r="L19" s="52"/>
      <c r="M19" s="52" t="n">
        <f aca="false">SUM(M15:M18)</f>
        <v>-68105</v>
      </c>
    </row>
    <row r="20" customFormat="false" ht="24.75" hidden="false" customHeight="true" outlineLevel="0" collapsed="false">
      <c r="A20" s="60" t="s">
        <v>89</v>
      </c>
      <c r="G20" s="249" t="n">
        <f aca="false">+G14+G19</f>
        <v>0</v>
      </c>
      <c r="H20" s="54"/>
      <c r="I20" s="249" t="n">
        <f aca="false">+I14+I19</f>
        <v>19989</v>
      </c>
      <c r="J20" s="54"/>
      <c r="K20" s="249" t="n">
        <f aca="false">+K14+K19</f>
        <v>2811</v>
      </c>
      <c r="L20" s="54"/>
      <c r="M20" s="249" t="n">
        <f aca="false">+M14+M19</f>
        <v>8762</v>
      </c>
      <c r="N20" s="52" t="n">
        <f aca="false">+N10-N15</f>
        <v>0</v>
      </c>
    </row>
    <row r="21" customFormat="false" ht="24.75" hidden="false" customHeight="true" outlineLevel="0" collapsed="false">
      <c r="A21" s="60" t="s">
        <v>90</v>
      </c>
      <c r="G21" s="253"/>
      <c r="H21" s="54"/>
      <c r="I21" s="253" t="n">
        <v>530</v>
      </c>
      <c r="J21" s="54"/>
      <c r="K21" s="253" t="n">
        <v>850</v>
      </c>
      <c r="L21" s="54"/>
      <c r="M21" s="253" t="n">
        <v>591</v>
      </c>
    </row>
    <row r="22" customFormat="false" ht="24.75" hidden="false" customHeight="true" outlineLevel="0" collapsed="false">
      <c r="A22" s="60" t="s">
        <v>91</v>
      </c>
      <c r="G22" s="52" t="n">
        <f aca="false">SUM(G20:G21)</f>
        <v>0</v>
      </c>
      <c r="H22" s="54"/>
      <c r="I22" s="52" t="n">
        <f aca="false">SUM(I20:I21)</f>
        <v>20519</v>
      </c>
      <c r="J22" s="54"/>
      <c r="K22" s="52" t="n">
        <f aca="false">SUM(K20:K21)</f>
        <v>3661</v>
      </c>
      <c r="L22" s="54"/>
      <c r="M22" s="52" t="n">
        <f aca="false">SUM(M20:M21)</f>
        <v>9353</v>
      </c>
      <c r="N22" s="52"/>
    </row>
    <row r="23" customFormat="false" ht="24.75" hidden="false" customHeight="true" outlineLevel="0" collapsed="false">
      <c r="A23" s="60" t="s">
        <v>92</v>
      </c>
      <c r="G23" s="52"/>
      <c r="H23" s="54"/>
      <c r="I23" s="52" t="n">
        <v>-350</v>
      </c>
      <c r="J23" s="54"/>
      <c r="K23" s="52" t="n">
        <v>-207</v>
      </c>
      <c r="L23" s="54"/>
      <c r="M23" s="52" t="n">
        <v>-112</v>
      </c>
      <c r="N23" s="52"/>
    </row>
    <row r="24" customFormat="false" ht="24.75" hidden="false" customHeight="true" outlineLevel="0" collapsed="false">
      <c r="A24" s="60" t="s">
        <v>93</v>
      </c>
      <c r="B24" s="55"/>
      <c r="G24" s="52"/>
      <c r="H24" s="52"/>
      <c r="I24" s="52" t="n">
        <v>-24676</v>
      </c>
      <c r="J24" s="52"/>
      <c r="K24" s="52" t="n">
        <v>-11691</v>
      </c>
      <c r="L24" s="52"/>
      <c r="M24" s="52" t="n">
        <v>-19081</v>
      </c>
    </row>
    <row r="25" customFormat="false" ht="24.75" hidden="false" customHeight="true" outlineLevel="0" collapsed="false">
      <c r="A25" s="60" t="s">
        <v>94</v>
      </c>
      <c r="B25" s="55"/>
      <c r="E25" s="61"/>
      <c r="G25" s="255" t="n">
        <f aca="false">SUM(G23:G24)</f>
        <v>0</v>
      </c>
      <c r="H25" s="52"/>
      <c r="I25" s="255" t="n">
        <f aca="false">SUM(I23:I24)</f>
        <v>-25026</v>
      </c>
      <c r="J25" s="52"/>
      <c r="K25" s="255" t="n">
        <f aca="false">SUM(K23:K24)</f>
        <v>-11898</v>
      </c>
      <c r="L25" s="52"/>
      <c r="M25" s="255" t="n">
        <f aca="false">SUM(M23:M24)</f>
        <v>-19193</v>
      </c>
    </row>
    <row r="26" customFormat="false" ht="24.75" hidden="false" customHeight="true" outlineLevel="0" collapsed="false">
      <c r="A26" s="60" t="s">
        <v>208</v>
      </c>
      <c r="B26" s="55"/>
      <c r="E26" s="61"/>
      <c r="G26" s="52" t="n">
        <f aca="false">+G22+G25</f>
        <v>0</v>
      </c>
      <c r="H26" s="52"/>
      <c r="I26" s="52" t="n">
        <f aca="false">+I22+I25</f>
        <v>-4507</v>
      </c>
      <c r="J26" s="52"/>
      <c r="K26" s="52" t="n">
        <f aca="false">+K22+K25</f>
        <v>-8237</v>
      </c>
      <c r="L26" s="52"/>
      <c r="M26" s="52" t="n">
        <f aca="false">+M22+M25</f>
        <v>-9840</v>
      </c>
    </row>
    <row r="27" customFormat="false" ht="24.75" hidden="false" customHeight="true" outlineLevel="0" collapsed="false">
      <c r="A27" s="60" t="s">
        <v>96</v>
      </c>
      <c r="B27" s="55"/>
      <c r="E27" s="61"/>
      <c r="G27" s="52"/>
      <c r="H27" s="52"/>
      <c r="I27" s="52" t="n">
        <v>-318</v>
      </c>
      <c r="J27" s="52"/>
      <c r="K27" s="52" t="n">
        <v>-66</v>
      </c>
      <c r="L27" s="52"/>
      <c r="M27" s="52" t="n">
        <v>-159</v>
      </c>
    </row>
    <row r="28" customFormat="false" ht="24.75" hidden="false" customHeight="true" outlineLevel="0" collapsed="false">
      <c r="A28" s="60" t="s">
        <v>209</v>
      </c>
      <c r="B28" s="55"/>
      <c r="E28" s="61"/>
      <c r="G28" s="253"/>
      <c r="H28" s="52"/>
      <c r="I28" s="253" t="n">
        <v>414</v>
      </c>
      <c r="J28" s="52"/>
      <c r="K28" s="253" t="n">
        <v>0</v>
      </c>
      <c r="L28" s="52"/>
      <c r="M28" s="253" t="n">
        <v>219</v>
      </c>
    </row>
    <row r="29" customFormat="false" ht="24.75" hidden="false" customHeight="true" outlineLevel="0" collapsed="false">
      <c r="A29" s="60" t="s">
        <v>210</v>
      </c>
      <c r="G29" s="52" t="n">
        <f aca="false">SUM(G26:G28)</f>
        <v>0</v>
      </c>
      <c r="H29" s="52"/>
      <c r="I29" s="52" t="n">
        <f aca="false">SUM(I26:I28)</f>
        <v>-4411</v>
      </c>
      <c r="J29" s="52"/>
      <c r="K29" s="52" t="n">
        <f aca="false">SUM(K26:K28)</f>
        <v>-8303</v>
      </c>
      <c r="L29" s="52"/>
      <c r="M29" s="52" t="n">
        <f aca="false">SUM(M26:M28)</f>
        <v>-9780</v>
      </c>
      <c r="O29" s="266"/>
      <c r="P29" s="266"/>
      <c r="Q29" s="266"/>
      <c r="R29" s="266"/>
      <c r="S29" s="266"/>
    </row>
    <row r="30" customFormat="false" ht="24.75" hidden="false" customHeight="true" outlineLevel="0" collapsed="false">
      <c r="A30" s="60" t="s">
        <v>99</v>
      </c>
      <c r="E30" s="61" t="n">
        <v>15</v>
      </c>
      <c r="G30" s="52"/>
      <c r="H30" s="54"/>
      <c r="I30" s="253" t="n">
        <v>-22</v>
      </c>
      <c r="J30" s="54"/>
      <c r="K30" s="52" t="n">
        <v>-453</v>
      </c>
      <c r="L30" s="54"/>
      <c r="M30" s="253" t="n">
        <v>468</v>
      </c>
      <c r="O30" s="266"/>
      <c r="P30" s="266"/>
      <c r="Q30" s="266"/>
      <c r="R30" s="266"/>
      <c r="S30" s="266"/>
    </row>
    <row r="31" customFormat="false" ht="24.75" hidden="false" customHeight="true" outlineLevel="0" collapsed="false">
      <c r="A31" s="55" t="s">
        <v>211</v>
      </c>
      <c r="E31" s="61"/>
      <c r="G31" s="115" t="n">
        <f aca="false">SUM(G29:G30)</f>
        <v>0</v>
      </c>
      <c r="H31" s="117"/>
      <c r="I31" s="115" t="n">
        <f aca="false">SUM(I29:I30)</f>
        <v>-4433</v>
      </c>
      <c r="J31" s="117"/>
      <c r="K31" s="115" t="n">
        <f aca="false">SUM(K29:K30)</f>
        <v>-8756</v>
      </c>
      <c r="L31" s="117"/>
      <c r="M31" s="115" t="n">
        <f aca="false">SUM(M29:M30)</f>
        <v>-9312</v>
      </c>
      <c r="O31" s="266"/>
      <c r="P31" s="266"/>
      <c r="Q31" s="266"/>
      <c r="R31" s="266"/>
      <c r="S31" s="266"/>
    </row>
    <row r="32" customFormat="false" ht="16.5" hidden="false" customHeight="true" outlineLevel="0" collapsed="false">
      <c r="A32" s="55"/>
      <c r="E32" s="61"/>
      <c r="G32" s="64"/>
      <c r="H32" s="64"/>
      <c r="I32" s="64"/>
      <c r="J32" s="64"/>
      <c r="K32" s="64"/>
      <c r="L32" s="64"/>
      <c r="M32" s="64"/>
      <c r="O32" s="266"/>
      <c r="P32" s="266"/>
      <c r="Q32" s="266"/>
      <c r="R32" s="266"/>
      <c r="S32" s="266"/>
    </row>
    <row r="33" customFormat="false" ht="24.75" hidden="false" customHeight="true" outlineLevel="0" collapsed="false">
      <c r="A33" s="55" t="s">
        <v>101</v>
      </c>
      <c r="E33" s="61"/>
      <c r="G33" s="64"/>
      <c r="H33" s="64"/>
      <c r="I33" s="64"/>
      <c r="J33" s="64"/>
      <c r="K33" s="64"/>
      <c r="L33" s="64"/>
      <c r="M33" s="64"/>
      <c r="O33" s="266"/>
      <c r="P33" s="266"/>
      <c r="Q33" s="266"/>
      <c r="R33" s="266"/>
      <c r="S33" s="266"/>
    </row>
    <row r="34" customFormat="false" ht="24.75" hidden="false" customHeight="true" outlineLevel="0" collapsed="false">
      <c r="A34" s="55"/>
      <c r="B34" s="60" t="s">
        <v>102</v>
      </c>
      <c r="E34" s="61"/>
      <c r="G34" s="276" t="n">
        <f aca="false">'กำไรขาดทุน3เดือน  (ต่อ)'!G11</f>
        <v>2548</v>
      </c>
      <c r="H34" s="276"/>
      <c r="I34" s="276" t="n">
        <f aca="false">'กำไรขาดทุน3เดือน  (ต่อ)'!I11</f>
        <v>-4394</v>
      </c>
      <c r="J34" s="276" t="n">
        <f aca="false">'กำไรขาดทุน3เดือน  (ต่อ)'!J11</f>
        <v>0</v>
      </c>
      <c r="K34" s="276" t="n">
        <f aca="false">'กำไรขาดทุน3เดือน  (ต่อ)'!K11</f>
        <v>-8756</v>
      </c>
      <c r="L34" s="276" t="n">
        <f aca="false">'กำไรขาดทุน3เดือน  (ต่อ)'!L11</f>
        <v>0</v>
      </c>
      <c r="M34" s="276" t="n">
        <f aca="false">'กำไรขาดทุน3เดือน  (ต่อ)'!M11</f>
        <v>-11183</v>
      </c>
      <c r="O34" s="266"/>
      <c r="P34" s="266"/>
      <c r="Q34" s="266"/>
      <c r="R34" s="266"/>
      <c r="S34" s="266"/>
    </row>
    <row r="35" customFormat="false" ht="24.75" hidden="false" customHeight="true" outlineLevel="0" collapsed="false">
      <c r="A35" s="55"/>
      <c r="B35" s="60" t="s">
        <v>103</v>
      </c>
      <c r="E35" s="61"/>
      <c r="G35" s="52" t="n">
        <f aca="false">'กำไรขาดทุน3เดือน  (ต่อ)'!G12</f>
        <v>-58</v>
      </c>
      <c r="H35" s="52"/>
      <c r="I35" s="52" t="n">
        <f aca="false">'กำไรขาดทุน3เดือน  (ต่อ)'!I12</f>
        <v>-39</v>
      </c>
      <c r="J35" s="52"/>
      <c r="K35" s="52" t="n">
        <f aca="false">'กำไรขาดทุน3เดือน  (ต่อ)'!K12</f>
        <v>0</v>
      </c>
      <c r="L35" s="52"/>
      <c r="M35" s="52" t="n">
        <f aca="false">'กำไรขาดทุน3เดือน  (ต่อ)'!M12</f>
        <v>0</v>
      </c>
      <c r="O35" s="266"/>
      <c r="P35" s="266"/>
      <c r="Q35" s="266"/>
      <c r="R35" s="266"/>
      <c r="S35" s="266"/>
    </row>
    <row r="36" customFormat="false" ht="24.75" hidden="false" customHeight="true" outlineLevel="0" collapsed="false">
      <c r="A36" s="55"/>
      <c r="E36" s="61"/>
      <c r="G36" s="277" t="n">
        <f aca="false">'กำไรขาดทุน3เดือน  (ต่อ)'!G13</f>
        <v>2490</v>
      </c>
      <c r="H36" s="52"/>
      <c r="I36" s="277" t="n">
        <f aca="false">'กำไรขาดทุน3เดือน  (ต่อ)'!I13</f>
        <v>-4433</v>
      </c>
      <c r="J36" s="52"/>
      <c r="K36" s="277" t="n">
        <f aca="false">'กำไรขาดทุน3เดือน  (ต่อ)'!K13</f>
        <v>-8756</v>
      </c>
      <c r="L36" s="52"/>
      <c r="M36" s="277" t="n">
        <f aca="false">'กำไรขาดทุน3เดือน  (ต่อ)'!M13</f>
        <v>-11183</v>
      </c>
      <c r="O36" s="266"/>
      <c r="P36" s="266"/>
      <c r="Q36" s="266"/>
      <c r="R36" s="266"/>
      <c r="S36" s="266"/>
    </row>
    <row r="37" customFormat="false" ht="15" hidden="false" customHeight="true" outlineLevel="0" collapsed="false">
      <c r="A37" s="55"/>
      <c r="E37" s="61"/>
      <c r="G37" s="64"/>
      <c r="H37" s="64"/>
      <c r="I37" s="64"/>
      <c r="J37" s="64"/>
      <c r="K37" s="64"/>
      <c r="L37" s="64"/>
      <c r="M37" s="64"/>
      <c r="O37" s="266"/>
      <c r="P37" s="266"/>
      <c r="Q37" s="266"/>
      <c r="R37" s="266"/>
      <c r="S37" s="266"/>
    </row>
    <row r="38" customFormat="false" ht="24.75" hidden="false" customHeight="true" outlineLevel="0" collapsed="false">
      <c r="A38" s="55" t="s">
        <v>212</v>
      </c>
      <c r="E38" s="61"/>
      <c r="G38" s="64"/>
      <c r="H38" s="64"/>
      <c r="I38" s="64"/>
      <c r="J38" s="64"/>
      <c r="K38" s="64"/>
      <c r="L38" s="64"/>
      <c r="M38" s="64"/>
      <c r="O38" s="266"/>
      <c r="P38" s="266"/>
      <c r="Q38" s="266"/>
      <c r="R38" s="266"/>
      <c r="S38" s="266"/>
    </row>
    <row r="39" customFormat="false" ht="24.75" hidden="false" customHeight="true" outlineLevel="0" collapsed="false">
      <c r="A39" s="55"/>
      <c r="B39" s="60" t="s">
        <v>213</v>
      </c>
      <c r="E39" s="61"/>
      <c r="G39" s="278" t="n">
        <f aca="false">'กำไรขาดทุน3เดือน  (ต่อ)'!G16</f>
        <v>0.00318488026840741</v>
      </c>
      <c r="H39" s="64"/>
      <c r="I39" s="278" t="n">
        <f aca="false">'กำไรขาดทุน3เดือน  (ต่อ)'!I16</f>
        <v>-0.00549229352409033</v>
      </c>
      <c r="J39" s="64"/>
      <c r="K39" s="278" t="n">
        <f aca="false">'กำไรขาดทุน3เดือน  (ต่อ)'!K16</f>
        <v>-0.0109445885518741</v>
      </c>
      <c r="L39" s="64"/>
      <c r="M39" s="278" t="n">
        <f aca="false">'กำไรขาดทุน3เดือน  (ต่อ)'!M16</f>
        <v>-0.0139782245061225</v>
      </c>
      <c r="O39" s="266"/>
      <c r="P39" s="266"/>
      <c r="Q39" s="266"/>
      <c r="R39" s="266"/>
      <c r="S39" s="266"/>
    </row>
    <row r="40" customFormat="false" ht="24.75" hidden="false" customHeight="true" outlineLevel="0" collapsed="false">
      <c r="A40" s="55"/>
      <c r="C40" s="60" t="s">
        <v>214</v>
      </c>
      <c r="E40" s="61"/>
      <c r="G40" s="52" t="n">
        <v>800030075</v>
      </c>
      <c r="H40" s="64"/>
      <c r="I40" s="52" t="n">
        <v>800030075</v>
      </c>
      <c r="J40" s="64"/>
      <c r="K40" s="52" t="n">
        <v>800030075</v>
      </c>
      <c r="L40" s="64"/>
      <c r="M40" s="52" t="n">
        <v>800030075</v>
      </c>
      <c r="O40" s="266"/>
      <c r="P40" s="266"/>
      <c r="Q40" s="266"/>
      <c r="R40" s="266"/>
      <c r="S40" s="266"/>
    </row>
    <row r="41" customFormat="false" ht="24.75" hidden="false" customHeight="true" outlineLevel="0" collapsed="false">
      <c r="A41" s="55"/>
      <c r="E41" s="61"/>
      <c r="G41" s="64"/>
      <c r="H41" s="64"/>
      <c r="I41" s="64"/>
      <c r="J41" s="64"/>
      <c r="K41" s="64"/>
      <c r="L41" s="64"/>
      <c r="M41" s="64"/>
      <c r="O41" s="266"/>
      <c r="P41" s="266"/>
      <c r="Q41" s="266"/>
      <c r="R41" s="266"/>
      <c r="S41" s="266"/>
    </row>
    <row r="42" customFormat="false" ht="24.75" hidden="false" customHeight="true" outlineLevel="0" collapsed="false">
      <c r="A42" s="55"/>
      <c r="E42" s="61"/>
      <c r="G42" s="64"/>
      <c r="H42" s="64"/>
      <c r="I42" s="64"/>
      <c r="J42" s="64"/>
      <c r="K42" s="64"/>
      <c r="L42" s="64"/>
      <c r="M42" s="64"/>
      <c r="O42" s="266"/>
      <c r="P42" s="266"/>
      <c r="Q42" s="266"/>
      <c r="R42" s="266"/>
      <c r="S42" s="266"/>
    </row>
    <row r="43" customFormat="false" ht="24.75" hidden="false" customHeight="true" outlineLevel="0" collapsed="false">
      <c r="A43" s="55"/>
      <c r="E43" s="61"/>
      <c r="G43" s="64"/>
      <c r="H43" s="64"/>
      <c r="I43" s="64"/>
      <c r="J43" s="64"/>
      <c r="K43" s="64"/>
      <c r="L43" s="64"/>
      <c r="M43" s="64"/>
      <c r="O43" s="266"/>
      <c r="P43" s="266"/>
      <c r="Q43" s="266"/>
      <c r="R43" s="266"/>
      <c r="S43" s="266"/>
    </row>
    <row r="44" customFormat="false" ht="27" hidden="false" customHeight="true" outlineLevel="0" collapsed="false">
      <c r="A44" s="15" t="s">
        <v>33</v>
      </c>
      <c r="B44" s="55"/>
      <c r="M44" s="37" t="s">
        <v>215</v>
      </c>
    </row>
    <row r="46" customFormat="false" ht="23.85" hidden="false" customHeight="true" outlineLevel="0" collapsed="false">
      <c r="A46" s="55"/>
      <c r="B46" s="55"/>
      <c r="G46" s="260"/>
      <c r="I46" s="260"/>
      <c r="K46" s="260"/>
      <c r="M46" s="260"/>
    </row>
    <row r="47" customFormat="false" ht="27" hidden="false" customHeight="true" outlineLevel="0" collapsed="false">
      <c r="G47" s="260"/>
      <c r="I47" s="260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905555555555556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G12" activeCellId="0" sqref="G12"/>
    </sheetView>
  </sheetViews>
  <sheetFormatPr defaultColWidth="9.37109375" defaultRowHeight="23.85" zeroHeight="false" outlineLevelRow="0" outlineLevelCol="0"/>
  <cols>
    <col collapsed="false" customWidth="true" hidden="false" outlineLevel="0" max="3" min="1" style="60" width="2.99"/>
    <col collapsed="false" customWidth="true" hidden="false" outlineLevel="0" max="4" min="4" style="60" width="36.87"/>
    <col collapsed="false" customWidth="true" hidden="false" outlineLevel="0" max="5" min="5" style="60" width="10.37"/>
    <col collapsed="false" customWidth="true" hidden="false" outlineLevel="0" max="6" min="6" style="60" width="0.99"/>
    <col collapsed="false" customWidth="true" hidden="false" outlineLevel="0" max="7" min="7" style="60" width="18.37"/>
    <col collapsed="false" customWidth="true" hidden="false" outlineLevel="0" max="8" min="8" style="60" width="0.99"/>
    <col collapsed="false" customWidth="true" hidden="false" outlineLevel="0" max="9" min="9" style="60" width="18.37"/>
    <col collapsed="false" customWidth="true" hidden="false" outlineLevel="0" max="10" min="10" style="60" width="0.99"/>
    <col collapsed="false" customWidth="true" hidden="false" outlineLevel="0" max="11" min="11" style="60" width="18.37"/>
    <col collapsed="false" customWidth="true" hidden="false" outlineLevel="0" max="12" min="12" style="60" width="0.99"/>
    <col collapsed="false" customWidth="true" hidden="false" outlineLevel="0" max="13" min="13" style="60" width="18.37"/>
    <col collapsed="false" customWidth="true" hidden="false" outlineLevel="0" max="14" min="14" style="40" width="0.99"/>
    <col collapsed="false" customWidth="true" hidden="false" outlineLevel="0" max="15" min="15" style="60" width="14.12"/>
    <col collapsed="false" customWidth="false" hidden="false" outlineLevel="0" max="16" min="16" style="60" width="9.37"/>
    <col collapsed="false" customWidth="true" hidden="false" outlineLevel="0" max="17" min="17" style="60" width="14.12"/>
    <col collapsed="false" customWidth="false" hidden="false" outlineLevel="0" max="257" min="18" style="60" width="9.37"/>
  </cols>
  <sheetData>
    <row r="1" customFormat="false" ht="23.85" hidden="false" customHeight="true" outlineLevel="0" collapsed="false">
      <c r="M1" s="163" t="s">
        <v>8</v>
      </c>
    </row>
    <row r="2" customFormat="false" ht="23.85" hidden="false" customHeight="true" outlineLevel="0" collapsed="false">
      <c r="M2" s="163" t="s">
        <v>10</v>
      </c>
    </row>
    <row r="3" customFormat="false" ht="23.85" hidden="false" customHeight="true" outlineLevel="0" collapsed="false">
      <c r="A3" s="4" t="str">
        <f aca="false">+งบการเงิน!A1</f>
        <v>บริษัท ทีวี ธันเดอร์ จำกัด (มหาชน) และบริษัทย่อย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85" hidden="false" customHeight="true" outlineLevel="0" collapsed="false">
      <c r="A4" s="271" t="s">
        <v>216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</row>
    <row r="5" s="40" customFormat="true" ht="23.4" hidden="false" customHeight="true" outlineLevel="0" collapsed="false">
      <c r="A5" s="271" t="s">
        <v>217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O5" s="60"/>
      <c r="P5" s="60"/>
      <c r="Q5" s="60"/>
      <c r="R5" s="60"/>
      <c r="S5" s="60"/>
    </row>
    <row r="6" customFormat="false" ht="23.25" hidden="false" customHeight="true" outlineLevel="0" collapsed="false">
      <c r="E6" s="40"/>
      <c r="G6" s="238" t="s">
        <v>218</v>
      </c>
      <c r="H6" s="238"/>
      <c r="I6" s="238"/>
      <c r="J6" s="238"/>
      <c r="K6" s="238"/>
      <c r="L6" s="238"/>
      <c r="M6" s="238"/>
    </row>
    <row r="7" customFormat="false" ht="23.25" hidden="false" customHeight="true" outlineLevel="0" collapsed="false">
      <c r="E7" s="40"/>
      <c r="G7" s="240" t="s">
        <v>3</v>
      </c>
      <c r="H7" s="240"/>
      <c r="I7" s="240"/>
      <c r="K7" s="238" t="s">
        <v>4</v>
      </c>
      <c r="L7" s="238"/>
      <c r="M7" s="238"/>
    </row>
    <row r="8" customFormat="false" ht="23.25" hidden="false" customHeight="true" outlineLevel="0" collapsed="false">
      <c r="E8" s="273"/>
      <c r="G8" s="242" t="n">
        <v>2565</v>
      </c>
      <c r="H8" s="272"/>
      <c r="I8" s="242" t="n">
        <v>2564</v>
      </c>
      <c r="J8" s="273"/>
      <c r="K8" s="242" t="n">
        <f aca="false">G8</f>
        <v>2565</v>
      </c>
      <c r="L8" s="51"/>
      <c r="M8" s="242" t="n">
        <f aca="false">I8</f>
        <v>2564</v>
      </c>
    </row>
    <row r="9" customFormat="false" ht="23.4" hidden="false" customHeight="true" outlineLevel="0" collapsed="false">
      <c r="E9" s="274"/>
      <c r="G9" s="50"/>
      <c r="H9" s="275"/>
      <c r="I9" s="50"/>
      <c r="J9" s="273"/>
      <c r="K9" s="239"/>
      <c r="L9" s="51"/>
      <c r="M9" s="50"/>
    </row>
    <row r="10" customFormat="false" ht="24.75" hidden="false" customHeight="true" outlineLevel="0" collapsed="false">
      <c r="A10" s="55" t="s">
        <v>101</v>
      </c>
      <c r="E10" s="61"/>
      <c r="G10" s="64"/>
      <c r="H10" s="64"/>
      <c r="I10" s="64"/>
      <c r="J10" s="64"/>
      <c r="K10" s="64"/>
      <c r="L10" s="64"/>
      <c r="M10" s="64"/>
      <c r="O10" s="266"/>
      <c r="P10" s="266"/>
      <c r="Q10" s="266"/>
      <c r="R10" s="266"/>
      <c r="S10" s="266"/>
    </row>
    <row r="11" customFormat="false" ht="24.75" hidden="false" customHeight="true" outlineLevel="0" collapsed="false">
      <c r="A11" s="55"/>
      <c r="B11" s="60" t="s">
        <v>102</v>
      </c>
      <c r="E11" s="61"/>
      <c r="G11" s="279" t="n">
        <v>2548</v>
      </c>
      <c r="H11" s="279"/>
      <c r="I11" s="279" t="n">
        <f aca="false">'กำไรขาดทุน3เดือน '!I31-'กำไรขาดทุน3เดือน  (ต่อ)'!I12</f>
        <v>-4394</v>
      </c>
      <c r="J11" s="279"/>
      <c r="K11" s="279" t="n">
        <f aca="false">+'กำไรขาดทุน3เดือน '!K31-K12</f>
        <v>-8756</v>
      </c>
      <c r="L11" s="279"/>
      <c r="M11" s="279" t="n">
        <v>-11183</v>
      </c>
      <c r="O11" s="266"/>
      <c r="P11" s="266"/>
      <c r="Q11" s="266"/>
      <c r="R11" s="266"/>
      <c r="S11" s="266"/>
    </row>
    <row r="12" customFormat="false" ht="24.75" hidden="false" customHeight="true" outlineLevel="0" collapsed="false">
      <c r="A12" s="55"/>
      <c r="B12" s="60" t="s">
        <v>103</v>
      </c>
      <c r="E12" s="61"/>
      <c r="G12" s="52" t="n">
        <v>-58</v>
      </c>
      <c r="H12" s="52"/>
      <c r="I12" s="52" t="n">
        <v>-39</v>
      </c>
      <c r="J12" s="52"/>
      <c r="K12" s="52" t="n">
        <v>0</v>
      </c>
      <c r="L12" s="52"/>
      <c r="M12" s="52" t="n">
        <v>0</v>
      </c>
      <c r="O12" s="266"/>
      <c r="P12" s="266"/>
      <c r="Q12" s="266"/>
      <c r="R12" s="266"/>
      <c r="S12" s="266"/>
    </row>
    <row r="13" customFormat="false" ht="24.75" hidden="false" customHeight="true" outlineLevel="0" collapsed="false">
      <c r="A13" s="55"/>
      <c r="E13" s="61"/>
      <c r="G13" s="277" t="n">
        <f aca="false">SUM(G11:G12)</f>
        <v>2490</v>
      </c>
      <c r="H13" s="52"/>
      <c r="I13" s="277" t="n">
        <f aca="false">SUM(I11:I12)</f>
        <v>-4433</v>
      </c>
      <c r="J13" s="52"/>
      <c r="K13" s="277" t="n">
        <f aca="false">SUM(K11:K12)</f>
        <v>-8756</v>
      </c>
      <c r="L13" s="52"/>
      <c r="M13" s="277" t="n">
        <f aca="false">SUM(M11:M12)</f>
        <v>-11183</v>
      </c>
      <c r="O13" s="84"/>
      <c r="P13" s="266"/>
      <c r="Q13" s="84"/>
      <c r="R13" s="266"/>
      <c r="S13" s="266"/>
    </row>
    <row r="14" customFormat="false" ht="24.75" hidden="false" customHeight="true" outlineLevel="0" collapsed="false">
      <c r="A14" s="55"/>
      <c r="E14" s="61"/>
      <c r="G14" s="64"/>
      <c r="H14" s="64"/>
      <c r="I14" s="64"/>
      <c r="J14" s="64"/>
      <c r="K14" s="64"/>
      <c r="L14" s="64"/>
      <c r="M14" s="64"/>
      <c r="O14" s="84"/>
      <c r="P14" s="266"/>
      <c r="Q14" s="84"/>
      <c r="R14" s="266"/>
      <c r="S14" s="266"/>
    </row>
    <row r="15" customFormat="false" ht="24.75" hidden="false" customHeight="true" outlineLevel="0" collapsed="false">
      <c r="A15" s="55" t="s">
        <v>212</v>
      </c>
      <c r="E15" s="61"/>
      <c r="O15" s="266"/>
      <c r="P15" s="266"/>
      <c r="Q15" s="266"/>
      <c r="R15" s="266"/>
      <c r="S15" s="266"/>
    </row>
    <row r="16" customFormat="false" ht="24.75" hidden="false" customHeight="true" outlineLevel="0" collapsed="false">
      <c r="A16" s="55"/>
      <c r="B16" s="55" t="s">
        <v>213</v>
      </c>
      <c r="E16" s="61"/>
      <c r="G16" s="280" t="n">
        <f aca="false">(+G11*1000)/G17</f>
        <v>0.00318488026840741</v>
      </c>
      <c r="H16" s="280"/>
      <c r="I16" s="280" t="n">
        <f aca="false">(+I11*1000)/I17</f>
        <v>-0.00549229352409033</v>
      </c>
      <c r="J16" s="281"/>
      <c r="K16" s="280" t="n">
        <f aca="false">(+K11*1000)/K17</f>
        <v>-0.0109445885518741</v>
      </c>
      <c r="L16" s="280"/>
      <c r="M16" s="280" t="n">
        <f aca="false">(+M11*1000)/M17</f>
        <v>-0.0139782245061225</v>
      </c>
      <c r="O16" s="266"/>
      <c r="P16" s="266"/>
      <c r="Q16" s="266"/>
      <c r="R16" s="266"/>
      <c r="S16" s="266"/>
    </row>
    <row r="17" customFormat="false" ht="24.75" hidden="false" customHeight="true" outlineLevel="0" collapsed="false">
      <c r="A17" s="55"/>
      <c r="B17" s="55"/>
      <c r="C17" s="60" t="s">
        <v>214</v>
      </c>
      <c r="E17" s="61"/>
      <c r="G17" s="52" t="n">
        <v>800030075</v>
      </c>
      <c r="H17" s="52"/>
      <c r="I17" s="52" t="n">
        <v>800030075</v>
      </c>
      <c r="K17" s="40" t="n">
        <v>800030075</v>
      </c>
      <c r="L17" s="52"/>
      <c r="M17" s="52" t="n">
        <v>800030075</v>
      </c>
      <c r="O17" s="266"/>
      <c r="P17" s="266"/>
      <c r="Q17" s="266"/>
      <c r="R17" s="266"/>
      <c r="S17" s="266"/>
    </row>
    <row r="18" customFormat="false" ht="24.75" hidden="false" customHeight="true" outlineLevel="0" collapsed="false">
      <c r="A18" s="55"/>
      <c r="E18" s="61"/>
      <c r="G18" s="64"/>
      <c r="H18" s="64"/>
      <c r="I18" s="64"/>
      <c r="J18" s="64"/>
      <c r="K18" s="64"/>
      <c r="L18" s="64"/>
      <c r="M18" s="64"/>
      <c r="O18" s="266"/>
      <c r="P18" s="266"/>
      <c r="Q18" s="266"/>
      <c r="R18" s="266"/>
      <c r="S18" s="266"/>
    </row>
    <row r="19" customFormat="false" ht="24.75" hidden="false" customHeight="true" outlineLevel="0" collapsed="false">
      <c r="A19" s="55"/>
      <c r="E19" s="61"/>
      <c r="G19" s="64"/>
      <c r="H19" s="64"/>
      <c r="I19" s="64"/>
      <c r="J19" s="64"/>
      <c r="K19" s="64"/>
      <c r="L19" s="64"/>
      <c r="M19" s="64"/>
      <c r="O19" s="266"/>
      <c r="P19" s="266"/>
      <c r="Q19" s="266"/>
      <c r="R19" s="266"/>
      <c r="S19" s="266"/>
    </row>
    <row r="20" customFormat="false" ht="24.75" hidden="false" customHeight="true" outlineLevel="0" collapsed="false">
      <c r="A20" s="55"/>
      <c r="E20" s="61"/>
      <c r="G20" s="64"/>
      <c r="H20" s="64"/>
      <c r="I20" s="64"/>
      <c r="J20" s="64"/>
      <c r="K20" s="64"/>
      <c r="L20" s="64"/>
      <c r="M20" s="64"/>
      <c r="O20" s="266"/>
      <c r="P20" s="266"/>
      <c r="Q20" s="266"/>
      <c r="R20" s="266"/>
      <c r="S20" s="266"/>
    </row>
    <row r="21" customFormat="false" ht="24.75" hidden="false" customHeight="true" outlineLevel="0" collapsed="false">
      <c r="A21" s="55"/>
      <c r="E21" s="61"/>
      <c r="G21" s="64"/>
      <c r="H21" s="64"/>
      <c r="I21" s="64"/>
      <c r="J21" s="64"/>
      <c r="K21" s="64"/>
      <c r="L21" s="64"/>
      <c r="M21" s="64"/>
      <c r="O21" s="266"/>
      <c r="P21" s="266"/>
      <c r="Q21" s="266"/>
      <c r="R21" s="266"/>
      <c r="S21" s="266"/>
    </row>
    <row r="22" customFormat="false" ht="24.75" hidden="false" customHeight="true" outlineLevel="0" collapsed="false">
      <c r="A22" s="55"/>
      <c r="E22" s="61"/>
      <c r="G22" s="64"/>
      <c r="H22" s="64"/>
      <c r="I22" s="64"/>
      <c r="J22" s="64"/>
      <c r="K22" s="64"/>
      <c r="L22" s="64"/>
      <c r="M22" s="64"/>
      <c r="O22" s="266"/>
      <c r="P22" s="266"/>
      <c r="Q22" s="266"/>
      <c r="R22" s="266"/>
      <c r="S22" s="266"/>
    </row>
    <row r="23" customFormat="false" ht="24.75" hidden="false" customHeight="true" outlineLevel="0" collapsed="false">
      <c r="A23" s="55"/>
      <c r="E23" s="61"/>
      <c r="G23" s="64"/>
      <c r="H23" s="64"/>
      <c r="I23" s="64"/>
      <c r="J23" s="64"/>
      <c r="K23" s="64"/>
      <c r="L23" s="64"/>
      <c r="M23" s="64"/>
      <c r="O23" s="266"/>
      <c r="P23" s="266"/>
      <c r="Q23" s="266"/>
      <c r="R23" s="266"/>
      <c r="S23" s="266"/>
    </row>
    <row r="24" customFormat="false" ht="24.75" hidden="false" customHeight="true" outlineLevel="0" collapsed="false">
      <c r="A24" s="55"/>
      <c r="E24" s="61"/>
      <c r="G24" s="64"/>
      <c r="H24" s="64"/>
      <c r="I24" s="64"/>
      <c r="J24" s="64"/>
      <c r="K24" s="64"/>
      <c r="L24" s="64"/>
      <c r="M24" s="64"/>
      <c r="O24" s="266"/>
      <c r="P24" s="266"/>
      <c r="Q24" s="266"/>
      <c r="R24" s="266"/>
      <c r="S24" s="266"/>
    </row>
    <row r="25" customFormat="false" ht="24.75" hidden="false" customHeight="true" outlineLevel="0" collapsed="false">
      <c r="A25" s="55"/>
      <c r="E25" s="61"/>
      <c r="G25" s="64"/>
      <c r="H25" s="64"/>
      <c r="I25" s="64"/>
      <c r="J25" s="64"/>
      <c r="K25" s="64"/>
      <c r="L25" s="64"/>
      <c r="M25" s="64"/>
      <c r="O25" s="266"/>
      <c r="P25" s="266"/>
      <c r="Q25" s="266"/>
      <c r="R25" s="266"/>
      <c r="S25" s="266"/>
    </row>
    <row r="26" customFormat="false" ht="24.75" hidden="false" customHeight="true" outlineLevel="0" collapsed="false">
      <c r="A26" s="55"/>
      <c r="E26" s="61"/>
      <c r="G26" s="64"/>
      <c r="H26" s="64"/>
      <c r="I26" s="64"/>
      <c r="J26" s="64"/>
      <c r="K26" s="64"/>
      <c r="L26" s="64"/>
      <c r="M26" s="64"/>
      <c r="O26" s="266"/>
      <c r="P26" s="266"/>
      <c r="Q26" s="266"/>
      <c r="R26" s="266"/>
      <c r="S26" s="266"/>
    </row>
    <row r="27" customFormat="false" ht="24.75" hidden="false" customHeight="true" outlineLevel="0" collapsed="false">
      <c r="A27" s="55"/>
      <c r="E27" s="61"/>
      <c r="G27" s="64"/>
      <c r="H27" s="64"/>
      <c r="I27" s="64"/>
      <c r="J27" s="64"/>
      <c r="K27" s="64"/>
      <c r="L27" s="64"/>
      <c r="M27" s="64"/>
      <c r="O27" s="266"/>
      <c r="P27" s="266"/>
      <c r="Q27" s="266"/>
      <c r="R27" s="266"/>
      <c r="S27" s="266"/>
    </row>
    <row r="28" customFormat="false" ht="24.75" hidden="false" customHeight="true" outlineLevel="0" collapsed="false">
      <c r="A28" s="55"/>
      <c r="E28" s="61"/>
      <c r="G28" s="64"/>
      <c r="H28" s="64"/>
      <c r="I28" s="64"/>
      <c r="J28" s="64"/>
      <c r="K28" s="64"/>
      <c r="L28" s="64"/>
      <c r="M28" s="64"/>
      <c r="O28" s="266"/>
      <c r="P28" s="266"/>
      <c r="Q28" s="266"/>
      <c r="R28" s="266"/>
      <c r="S28" s="266"/>
    </row>
    <row r="29" customFormat="false" ht="24.75" hidden="false" customHeight="true" outlineLevel="0" collapsed="false">
      <c r="A29" s="55"/>
      <c r="E29" s="61"/>
      <c r="G29" s="64"/>
      <c r="H29" s="64"/>
      <c r="I29" s="64"/>
      <c r="J29" s="64"/>
      <c r="K29" s="64"/>
      <c r="L29" s="64"/>
      <c r="M29" s="64"/>
      <c r="O29" s="266"/>
      <c r="P29" s="266"/>
      <c r="Q29" s="266"/>
      <c r="R29" s="266"/>
      <c r="S29" s="266"/>
    </row>
    <row r="30" customFormat="false" ht="24.75" hidden="false" customHeight="true" outlineLevel="0" collapsed="false">
      <c r="A30" s="55"/>
      <c r="E30" s="61"/>
      <c r="G30" s="64"/>
      <c r="H30" s="64"/>
      <c r="I30" s="64"/>
      <c r="J30" s="64"/>
      <c r="K30" s="64"/>
      <c r="L30" s="64"/>
      <c r="M30" s="64"/>
      <c r="O30" s="266"/>
      <c r="P30" s="266"/>
      <c r="Q30" s="266"/>
      <c r="R30" s="266"/>
      <c r="S30" s="266"/>
    </row>
    <row r="31" customFormat="false" ht="24.75" hidden="false" customHeight="true" outlineLevel="0" collapsed="false">
      <c r="A31" s="55"/>
      <c r="E31" s="61"/>
      <c r="G31" s="64"/>
      <c r="H31" s="64"/>
      <c r="I31" s="64"/>
      <c r="J31" s="64"/>
      <c r="K31" s="64"/>
      <c r="L31" s="64"/>
      <c r="M31" s="64"/>
      <c r="O31" s="266"/>
      <c r="P31" s="266"/>
      <c r="Q31" s="266"/>
      <c r="R31" s="266"/>
      <c r="S31" s="266"/>
    </row>
    <row r="32" customFormat="false" ht="24.75" hidden="false" customHeight="true" outlineLevel="0" collapsed="false">
      <c r="A32" s="55"/>
      <c r="E32" s="61"/>
      <c r="G32" s="64"/>
      <c r="H32" s="64"/>
      <c r="I32" s="64"/>
      <c r="J32" s="64"/>
      <c r="K32" s="64"/>
      <c r="L32" s="64"/>
      <c r="M32" s="64"/>
      <c r="O32" s="266"/>
      <c r="P32" s="266"/>
      <c r="Q32" s="266"/>
      <c r="R32" s="266"/>
      <c r="S32" s="266"/>
    </row>
    <row r="33" customFormat="false" ht="24.75" hidden="false" customHeight="true" outlineLevel="0" collapsed="false">
      <c r="A33" s="55"/>
      <c r="E33" s="61"/>
      <c r="G33" s="64"/>
      <c r="H33" s="64"/>
      <c r="I33" s="64"/>
      <c r="J33" s="64"/>
      <c r="K33" s="64"/>
      <c r="L33" s="64"/>
      <c r="M33" s="64"/>
      <c r="O33" s="266"/>
      <c r="P33" s="266"/>
      <c r="Q33" s="266"/>
      <c r="R33" s="266"/>
      <c r="S33" s="266"/>
    </row>
    <row r="34" customFormat="false" ht="24.75" hidden="false" customHeight="true" outlineLevel="0" collapsed="false">
      <c r="A34" s="55"/>
      <c r="E34" s="61"/>
      <c r="G34" s="64"/>
      <c r="H34" s="64"/>
      <c r="I34" s="64"/>
      <c r="J34" s="64"/>
      <c r="K34" s="64"/>
      <c r="L34" s="64"/>
      <c r="M34" s="64"/>
      <c r="O34" s="266"/>
      <c r="P34" s="266"/>
      <c r="Q34" s="266"/>
      <c r="R34" s="266"/>
      <c r="S34" s="266"/>
    </row>
    <row r="35" customFormat="false" ht="24.75" hidden="false" customHeight="true" outlineLevel="0" collapsed="false">
      <c r="A35" s="55"/>
      <c r="E35" s="61"/>
      <c r="G35" s="64"/>
      <c r="H35" s="64"/>
      <c r="I35" s="64"/>
      <c r="J35" s="64"/>
      <c r="K35" s="64"/>
      <c r="L35" s="64"/>
      <c r="M35" s="64"/>
      <c r="O35" s="266"/>
      <c r="P35" s="266"/>
      <c r="Q35" s="266"/>
      <c r="R35" s="266"/>
      <c r="S35" s="266"/>
    </row>
    <row r="36" customFormat="false" ht="24.75" hidden="false" customHeight="true" outlineLevel="0" collapsed="false">
      <c r="A36" s="55"/>
      <c r="E36" s="61"/>
      <c r="G36" s="64"/>
      <c r="H36" s="64"/>
      <c r="I36" s="64"/>
      <c r="J36" s="64"/>
      <c r="K36" s="64"/>
      <c r="L36" s="64"/>
      <c r="M36" s="64"/>
      <c r="O36" s="266"/>
      <c r="P36" s="266"/>
      <c r="Q36" s="266"/>
      <c r="R36" s="266"/>
      <c r="S36" s="266"/>
    </row>
    <row r="37" customFormat="false" ht="24.75" hidden="false" customHeight="true" outlineLevel="0" collapsed="false">
      <c r="A37" s="55"/>
      <c r="E37" s="61"/>
      <c r="G37" s="64"/>
      <c r="H37" s="64"/>
      <c r="I37" s="64"/>
      <c r="J37" s="64"/>
      <c r="K37" s="64"/>
      <c r="L37" s="64"/>
      <c r="M37" s="64"/>
      <c r="O37" s="266"/>
      <c r="P37" s="266"/>
      <c r="Q37" s="266"/>
      <c r="R37" s="266"/>
      <c r="S37" s="266"/>
    </row>
    <row r="38" customFormat="false" ht="24.75" hidden="false" customHeight="true" outlineLevel="0" collapsed="false">
      <c r="A38" s="55"/>
      <c r="E38" s="61"/>
      <c r="G38" s="64"/>
      <c r="H38" s="64"/>
      <c r="I38" s="64"/>
      <c r="J38" s="64"/>
      <c r="K38" s="64"/>
      <c r="L38" s="64"/>
      <c r="M38" s="64"/>
      <c r="O38" s="266"/>
      <c r="P38" s="266"/>
      <c r="Q38" s="266"/>
      <c r="R38" s="266"/>
      <c r="S38" s="266"/>
    </row>
    <row r="39" customFormat="false" ht="24.75" hidden="false" customHeight="true" outlineLevel="0" collapsed="false">
      <c r="A39" s="55"/>
      <c r="E39" s="61"/>
      <c r="G39" s="64"/>
      <c r="H39" s="64"/>
      <c r="I39" s="64"/>
      <c r="J39" s="64"/>
      <c r="K39" s="64"/>
      <c r="L39" s="64"/>
      <c r="M39" s="64"/>
      <c r="O39" s="266"/>
      <c r="P39" s="266"/>
      <c r="Q39" s="266"/>
      <c r="R39" s="266"/>
      <c r="S39" s="266"/>
    </row>
    <row r="40" customFormat="false" ht="24.75" hidden="false" customHeight="true" outlineLevel="0" collapsed="false">
      <c r="A40" s="55"/>
      <c r="E40" s="61"/>
      <c r="G40" s="64"/>
      <c r="H40" s="64"/>
      <c r="I40" s="64"/>
      <c r="J40" s="64"/>
      <c r="K40" s="64"/>
      <c r="L40" s="64"/>
      <c r="M40" s="64"/>
      <c r="O40" s="266"/>
      <c r="P40" s="266"/>
      <c r="Q40" s="266"/>
      <c r="R40" s="266"/>
      <c r="S40" s="266"/>
    </row>
    <row r="41" customFormat="false" ht="24.75" hidden="false" customHeight="true" outlineLevel="0" collapsed="false">
      <c r="A41" s="55"/>
      <c r="E41" s="61"/>
      <c r="G41" s="64"/>
      <c r="H41" s="64"/>
      <c r="I41" s="64"/>
      <c r="J41" s="64"/>
      <c r="K41" s="64"/>
      <c r="L41" s="64"/>
      <c r="M41" s="64"/>
      <c r="O41" s="266"/>
      <c r="P41" s="266"/>
      <c r="Q41" s="266"/>
      <c r="R41" s="266"/>
      <c r="S41" s="266"/>
    </row>
    <row r="42" customFormat="false" ht="24.75" hidden="false" customHeight="true" outlineLevel="0" collapsed="false">
      <c r="A42" s="15" t="s">
        <v>33</v>
      </c>
      <c r="B42" s="55"/>
      <c r="M42" s="37" t="s">
        <v>116</v>
      </c>
    </row>
    <row r="44" s="40" customFormat="true" ht="23.85" hidden="false" customHeight="true" outlineLevel="0" collapsed="false">
      <c r="A44" s="55"/>
      <c r="B44" s="55"/>
      <c r="C44" s="60"/>
      <c r="D44" s="60"/>
      <c r="E44" s="60"/>
      <c r="F44" s="60"/>
      <c r="G44" s="282" t="n">
        <f aca="false">+G11/G16*1000</f>
        <v>800030075</v>
      </c>
      <c r="H44" s="282"/>
      <c r="I44" s="282" t="n">
        <f aca="false">+I11/I16*1000</f>
        <v>800030075</v>
      </c>
      <c r="J44" s="282"/>
      <c r="K44" s="282" t="n">
        <f aca="false">+K11/K16*1000</f>
        <v>800030075</v>
      </c>
      <c r="L44" s="282"/>
      <c r="M44" s="282" t="n">
        <f aca="false">+M11/M16*1000</f>
        <v>800030075</v>
      </c>
      <c r="O44" s="60"/>
      <c r="P44" s="60"/>
      <c r="Q44" s="60"/>
      <c r="R44" s="60"/>
      <c r="S44" s="60"/>
    </row>
    <row r="45" s="40" customFormat="true" ht="27" hidden="false" customHeight="true" outlineLevel="0" collapsed="false">
      <c r="A45" s="60"/>
      <c r="B45" s="60"/>
      <c r="C45" s="60"/>
      <c r="D45" s="60"/>
      <c r="E45" s="60"/>
      <c r="F45" s="60"/>
      <c r="G45" s="260"/>
      <c r="H45" s="60"/>
      <c r="I45" s="260"/>
      <c r="J45" s="60"/>
      <c r="K45" s="60"/>
      <c r="L45" s="60"/>
      <c r="M45" s="60"/>
      <c r="O45" s="60"/>
      <c r="P45" s="60"/>
      <c r="Q45" s="60"/>
      <c r="R45" s="60"/>
      <c r="S45" s="60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905555555555556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8" activeCellId="0" sqref="O28"/>
    </sheetView>
  </sheetViews>
  <sheetFormatPr defaultColWidth="9.37109375" defaultRowHeight="23.85" zeroHeight="false" outlineLevelRow="0" outlineLevelCol="0"/>
  <cols>
    <col collapsed="false" customWidth="true" hidden="false" outlineLevel="0" max="1" min="1" style="147" width="2.99"/>
    <col collapsed="false" customWidth="true" hidden="false" outlineLevel="0" max="4" min="2" style="147" width="2.12"/>
    <col collapsed="false" customWidth="true" hidden="false" outlineLevel="0" max="5" min="5" style="147" width="34.87"/>
    <col collapsed="false" customWidth="true" hidden="false" outlineLevel="0" max="6" min="6" style="147" width="10.5"/>
    <col collapsed="false" customWidth="true" hidden="false" outlineLevel="0" max="7" min="7" style="147" width="0.99"/>
    <col collapsed="false" customWidth="true" hidden="false" outlineLevel="0" max="8" min="8" style="147" width="17.62"/>
    <col collapsed="false" customWidth="true" hidden="false" outlineLevel="0" max="9" min="9" style="147" width="0.99"/>
    <col collapsed="false" customWidth="true" hidden="false" outlineLevel="0" max="10" min="10" style="147" width="17.62"/>
    <col collapsed="false" customWidth="true" hidden="false" outlineLevel="0" max="11" min="11" style="147" width="0.99"/>
    <col collapsed="false" customWidth="true" hidden="false" outlineLevel="0" max="12" min="12" style="147" width="17.62"/>
    <col collapsed="false" customWidth="true" hidden="false" outlineLevel="0" max="13" min="13" style="147" width="0.99"/>
    <col collapsed="false" customWidth="true" hidden="false" outlineLevel="0" max="14" min="14" style="147" width="17.62"/>
    <col collapsed="false" customWidth="true" hidden="false" outlineLevel="0" max="15" min="15" style="147" width="0.99"/>
    <col collapsed="false" customWidth="true" hidden="false" outlineLevel="0" max="16" min="16" style="147" width="14.37"/>
    <col collapsed="false" customWidth="true" hidden="false" outlineLevel="0" max="17" min="17" style="147" width="11.87"/>
    <col collapsed="false" customWidth="true" hidden="false" outlineLevel="0" max="18" min="18" style="147" width="16.12"/>
    <col collapsed="false" customWidth="false" hidden="false" outlineLevel="0" max="20" min="19" style="147" width="9.37"/>
    <col collapsed="false" customWidth="true" hidden="false" outlineLevel="0" max="21" min="21" style="147" width="13.49"/>
    <col collapsed="false" customWidth="false" hidden="false" outlineLevel="0" max="257" min="22" style="147" width="9.37"/>
  </cols>
  <sheetData>
    <row r="1" customFormat="false" ht="23.85" hidden="false" customHeight="true" outlineLevel="0" collapsed="false">
      <c r="N1" s="283" t="s">
        <v>8</v>
      </c>
    </row>
    <row r="2" customFormat="false" ht="23.85" hidden="false" customHeight="true" outlineLevel="0" collapsed="false">
      <c r="N2" s="283" t="s">
        <v>10</v>
      </c>
    </row>
    <row r="3" customFormat="false" ht="23.85" hidden="false" customHeight="true" outlineLevel="0" collapsed="false">
      <c r="A3" s="284" t="str">
        <f aca="false">+งบการเงิน!A1</f>
        <v>บริษัท ทีวี ธันเดอร์ จำกัด (มหาชน) และบริษัทย่อย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</row>
    <row r="4" customFormat="false" ht="23.85" hidden="false" customHeight="true" outlineLevel="0" collapsed="false">
      <c r="A4" s="285" t="s">
        <v>108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23.85" hidden="false" customHeight="true" outlineLevel="0" collapsed="false">
      <c r="A5" s="285" t="str">
        <f aca="false">'กำไรขาดทุน3เดือน '!A5</f>
        <v>สำหรับงวดสามเดือนสิ้นสุดวันที่ 31 มีนาคม 2565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customFormat="false" ht="23.25" hidden="false" customHeight="true" outlineLevel="0" collapsed="false">
      <c r="H6" s="286" t="s">
        <v>36</v>
      </c>
      <c r="I6" s="286"/>
      <c r="J6" s="286"/>
      <c r="K6" s="286"/>
      <c r="L6" s="286"/>
      <c r="M6" s="286"/>
      <c r="N6" s="286"/>
    </row>
    <row r="7" customFormat="false" ht="23.25" hidden="false" customHeight="true" outlineLevel="0" collapsed="false">
      <c r="H7" s="287" t="s">
        <v>3</v>
      </c>
      <c r="I7" s="287"/>
      <c r="J7" s="287"/>
      <c r="L7" s="287" t="s">
        <v>4</v>
      </c>
      <c r="M7" s="287"/>
      <c r="N7" s="287"/>
    </row>
    <row r="8" customFormat="false" ht="23.25" hidden="false" customHeight="true" outlineLevel="0" collapsed="false">
      <c r="F8" s="288"/>
      <c r="H8" s="289" t="n">
        <f aca="false">+'กำไรขาดทุน3เดือน '!G8</f>
        <v>2566</v>
      </c>
      <c r="I8" s="290"/>
      <c r="J8" s="289" t="n">
        <f aca="false">+'กำไรขาดทุน3เดือน '!I8</f>
        <v>2565</v>
      </c>
      <c r="K8" s="291"/>
      <c r="L8" s="289" t="n">
        <f aca="false">H8</f>
        <v>2566</v>
      </c>
      <c r="M8" s="292"/>
      <c r="N8" s="289" t="n">
        <f aca="false">J8</f>
        <v>2565</v>
      </c>
    </row>
    <row r="9" customFormat="false" ht="25.5" hidden="false" customHeight="true" outlineLevel="0" collapsed="false">
      <c r="F9" s="293"/>
      <c r="H9" s="142"/>
      <c r="I9" s="142"/>
      <c r="J9" s="142"/>
      <c r="K9" s="142"/>
      <c r="L9" s="142"/>
      <c r="M9" s="142"/>
      <c r="N9" s="142"/>
    </row>
    <row r="10" customFormat="false" ht="25.5" hidden="false" customHeight="true" outlineLevel="0" collapsed="false">
      <c r="A10" s="145" t="s">
        <v>211</v>
      </c>
      <c r="H10" s="144" t="n">
        <f aca="false">'กำไรขาดทุน3เดือน '!G31</f>
        <v>0</v>
      </c>
      <c r="I10" s="144"/>
      <c r="J10" s="144" t="n">
        <f aca="false">'กำไรขาดทุน3เดือน '!I31</f>
        <v>-4433</v>
      </c>
      <c r="K10" s="144"/>
      <c r="L10" s="144" t="n">
        <f aca="false">'กำไรขาดทุน3เดือน '!K31</f>
        <v>-8756</v>
      </c>
      <c r="M10" s="144"/>
      <c r="N10" s="144" t="n">
        <f aca="false">'กำไรขาดทุน3เดือน '!M31</f>
        <v>-9312</v>
      </c>
      <c r="P10" s="142"/>
      <c r="Q10" s="142"/>
    </row>
    <row r="11" customFormat="false" ht="25.5" hidden="false" customHeight="true" outlineLevel="0" collapsed="false">
      <c r="A11" s="145" t="s">
        <v>219</v>
      </c>
      <c r="E11" s="294"/>
      <c r="H11" s="144" t="n">
        <v>0</v>
      </c>
      <c r="I11" s="144"/>
      <c r="J11" s="144" t="n">
        <v>0</v>
      </c>
      <c r="K11" s="144"/>
      <c r="L11" s="144" t="n">
        <v>0</v>
      </c>
      <c r="M11" s="144"/>
      <c r="N11" s="144" t="n">
        <v>0</v>
      </c>
      <c r="P11" s="142"/>
      <c r="Q11" s="142"/>
    </row>
    <row r="12" customFormat="false" ht="25.5" hidden="false" customHeight="true" outlineLevel="0" collapsed="false">
      <c r="B12" s="145" t="s">
        <v>220</v>
      </c>
      <c r="H12" s="295" t="n">
        <f aca="false">+H10+H11</f>
        <v>0</v>
      </c>
      <c r="I12" s="144"/>
      <c r="J12" s="295" t="n">
        <f aca="false">+J10+J11</f>
        <v>-4433</v>
      </c>
      <c r="K12" s="144"/>
      <c r="L12" s="295" t="n">
        <f aca="false">+L10+L11</f>
        <v>-8756</v>
      </c>
      <c r="M12" s="144"/>
      <c r="N12" s="295" t="n">
        <f aca="false">+N10+N11</f>
        <v>-9312</v>
      </c>
      <c r="P12" s="142"/>
      <c r="Q12" s="142"/>
    </row>
    <row r="13" customFormat="false" ht="25.5" hidden="false" customHeight="true" outlineLevel="0" collapsed="false">
      <c r="B13" s="145"/>
      <c r="H13" s="144"/>
      <c r="I13" s="144"/>
      <c r="J13" s="144"/>
      <c r="K13" s="144"/>
      <c r="L13" s="144"/>
      <c r="M13" s="144"/>
      <c r="N13" s="144"/>
      <c r="P13" s="142"/>
      <c r="Q13" s="142"/>
    </row>
    <row r="14" customFormat="false" ht="25.5" hidden="false" customHeight="true" outlineLevel="0" collapsed="false">
      <c r="B14" s="147" t="s">
        <v>221</v>
      </c>
      <c r="H14" s="142"/>
      <c r="I14" s="142"/>
      <c r="J14" s="142"/>
      <c r="K14" s="142"/>
      <c r="L14" s="142"/>
      <c r="M14" s="142"/>
      <c r="N14" s="142"/>
    </row>
    <row r="15" customFormat="false" ht="25.5" hidden="false" customHeight="true" outlineLevel="0" collapsed="false">
      <c r="B15" s="145"/>
      <c r="C15" s="147" t="s">
        <v>102</v>
      </c>
      <c r="H15" s="144" t="n">
        <f aca="false">+H12-H16</f>
        <v>58</v>
      </c>
      <c r="I15" s="144"/>
      <c r="J15" s="144" t="n">
        <f aca="false">+J12-J16</f>
        <v>-4394</v>
      </c>
      <c r="K15" s="144"/>
      <c r="L15" s="144" t="n">
        <f aca="false">+L12</f>
        <v>-8756</v>
      </c>
      <c r="M15" s="144"/>
      <c r="N15" s="144" t="n">
        <f aca="false">+N12</f>
        <v>-9312</v>
      </c>
      <c r="O15" s="144"/>
      <c r="P15" s="142"/>
      <c r="Q15" s="142"/>
    </row>
    <row r="16" customFormat="false" ht="25.5" hidden="false" customHeight="true" outlineLevel="0" collapsed="false">
      <c r="B16" s="145"/>
      <c r="C16" s="147" t="s">
        <v>103</v>
      </c>
      <c r="H16" s="254" t="n">
        <v>-58</v>
      </c>
      <c r="I16" s="142"/>
      <c r="J16" s="254" t="n">
        <v>-39</v>
      </c>
      <c r="K16" s="142"/>
      <c r="L16" s="254" t="n">
        <v>0</v>
      </c>
      <c r="M16" s="142"/>
      <c r="N16" s="254" t="n">
        <v>0</v>
      </c>
      <c r="P16" s="142"/>
      <c r="Q16" s="142"/>
    </row>
    <row r="17" customFormat="false" ht="25.5" hidden="false" customHeight="true" outlineLevel="0" collapsed="false">
      <c r="B17" s="145"/>
      <c r="H17" s="296" t="n">
        <f aca="false">SUM(H15:H16)</f>
        <v>0</v>
      </c>
      <c r="I17" s="142"/>
      <c r="J17" s="296" t="n">
        <f aca="false">SUM(J15:J16)</f>
        <v>-4433</v>
      </c>
      <c r="K17" s="142"/>
      <c r="L17" s="296" t="n">
        <f aca="false">SUM(L15:L16)</f>
        <v>-8756</v>
      </c>
      <c r="M17" s="142"/>
      <c r="N17" s="296" t="n">
        <f aca="false">SUM(N15:N16)</f>
        <v>-9312</v>
      </c>
      <c r="P17" s="142"/>
      <c r="Q17" s="142"/>
    </row>
    <row r="18" customFormat="false" ht="23.85" hidden="false" customHeight="true" outlineLevel="0" collapsed="false">
      <c r="H18" s="152"/>
      <c r="I18" s="297"/>
      <c r="J18" s="297"/>
      <c r="K18" s="297"/>
      <c r="L18" s="297"/>
      <c r="M18" s="297"/>
      <c r="N18" s="297"/>
    </row>
    <row r="19" customFormat="false" ht="23.85" hidden="false" customHeight="true" outlineLevel="0" collapsed="false">
      <c r="H19" s="152"/>
      <c r="I19" s="297"/>
      <c r="J19" s="297"/>
      <c r="K19" s="297"/>
      <c r="L19" s="297"/>
      <c r="M19" s="297"/>
      <c r="N19" s="297"/>
    </row>
    <row r="20" customFormat="false" ht="23.85" hidden="false" customHeight="true" outlineLevel="0" collapsed="false">
      <c r="H20" s="152"/>
      <c r="I20" s="297"/>
      <c r="J20" s="297"/>
      <c r="K20" s="297"/>
      <c r="L20" s="297"/>
      <c r="M20" s="297"/>
      <c r="N20" s="297"/>
    </row>
    <row r="21" customFormat="false" ht="23.85" hidden="false" customHeight="true" outlineLevel="0" collapsed="false">
      <c r="H21" s="152"/>
      <c r="I21" s="297"/>
      <c r="J21" s="297"/>
      <c r="K21" s="297"/>
      <c r="L21" s="297"/>
      <c r="M21" s="297"/>
      <c r="N21" s="297"/>
    </row>
    <row r="22" customFormat="false" ht="23.85" hidden="false" customHeight="true" outlineLevel="0" collapsed="false">
      <c r="H22" s="152"/>
      <c r="I22" s="297"/>
      <c r="J22" s="297"/>
      <c r="K22" s="297"/>
      <c r="L22" s="297"/>
      <c r="M22" s="297"/>
      <c r="N22" s="297"/>
    </row>
    <row r="23" customFormat="false" ht="23.85" hidden="false" customHeight="true" outlineLevel="0" collapsed="false">
      <c r="H23" s="152"/>
      <c r="I23" s="297"/>
      <c r="J23" s="297"/>
      <c r="K23" s="297"/>
      <c r="L23" s="297"/>
      <c r="M23" s="297"/>
      <c r="N23" s="297"/>
    </row>
    <row r="24" customFormat="false" ht="23.85" hidden="false" customHeight="true" outlineLevel="0" collapsed="false">
      <c r="H24" s="152"/>
      <c r="I24" s="297"/>
      <c r="J24" s="297"/>
      <c r="K24" s="297"/>
      <c r="L24" s="297"/>
      <c r="M24" s="297"/>
      <c r="N24" s="297"/>
    </row>
    <row r="25" customFormat="false" ht="23.85" hidden="false" customHeight="true" outlineLevel="0" collapsed="false">
      <c r="H25" s="152"/>
      <c r="I25" s="297"/>
      <c r="J25" s="297"/>
      <c r="K25" s="297"/>
      <c r="L25" s="297"/>
      <c r="M25" s="297"/>
      <c r="N25" s="297"/>
    </row>
    <row r="26" customFormat="false" ht="23.85" hidden="false" customHeight="true" outlineLevel="0" collapsed="false">
      <c r="H26" s="152"/>
      <c r="I26" s="297"/>
      <c r="J26" s="297"/>
      <c r="K26" s="297"/>
      <c r="L26" s="297"/>
      <c r="M26" s="297"/>
      <c r="N26" s="297"/>
    </row>
    <row r="27" customFormat="false" ht="23.85" hidden="false" customHeight="true" outlineLevel="0" collapsed="false">
      <c r="H27" s="152"/>
      <c r="I27" s="297"/>
      <c r="J27" s="297"/>
      <c r="K27" s="297"/>
      <c r="L27" s="297"/>
      <c r="M27" s="297"/>
      <c r="N27" s="297"/>
    </row>
    <row r="28" customFormat="false" ht="23.85" hidden="false" customHeight="true" outlineLevel="0" collapsed="false">
      <c r="H28" s="152"/>
      <c r="I28" s="297"/>
      <c r="J28" s="297"/>
      <c r="K28" s="297"/>
      <c r="L28" s="297"/>
      <c r="M28" s="297"/>
      <c r="N28" s="297"/>
    </row>
    <row r="29" customFormat="false" ht="23.85" hidden="false" customHeight="true" outlineLevel="0" collapsed="false">
      <c r="H29" s="152"/>
      <c r="I29" s="297"/>
      <c r="J29" s="297"/>
      <c r="K29" s="297"/>
      <c r="L29" s="297"/>
      <c r="M29" s="297"/>
      <c r="N29" s="297"/>
    </row>
    <row r="30" customFormat="false" ht="23.85" hidden="false" customHeight="true" outlineLevel="0" collapsed="false">
      <c r="H30" s="152"/>
      <c r="I30" s="297"/>
      <c r="J30" s="297"/>
      <c r="K30" s="297"/>
      <c r="L30" s="297"/>
      <c r="M30" s="297"/>
      <c r="N30" s="297"/>
    </row>
    <row r="31" customFormat="false" ht="23.85" hidden="false" customHeight="true" outlineLevel="0" collapsed="false">
      <c r="H31" s="152"/>
      <c r="I31" s="297"/>
      <c r="J31" s="297"/>
      <c r="K31" s="297"/>
      <c r="L31" s="297"/>
      <c r="M31" s="297"/>
      <c r="N31" s="297"/>
    </row>
    <row r="32" customFormat="false" ht="23.85" hidden="false" customHeight="true" outlineLevel="0" collapsed="false">
      <c r="H32" s="152"/>
      <c r="I32" s="297"/>
      <c r="J32" s="297"/>
      <c r="K32" s="297"/>
      <c r="L32" s="297"/>
      <c r="M32" s="297"/>
      <c r="N32" s="297"/>
    </row>
    <row r="33" customFormat="false" ht="23.85" hidden="false" customHeight="true" outlineLevel="0" collapsed="false">
      <c r="H33" s="152"/>
      <c r="I33" s="297"/>
      <c r="J33" s="297"/>
      <c r="K33" s="297"/>
      <c r="L33" s="297"/>
      <c r="M33" s="297"/>
      <c r="N33" s="297"/>
    </row>
    <row r="40" customFormat="false" ht="23.4" hidden="false" customHeight="true" outlineLevel="0" collapsed="false">
      <c r="A40" s="298" t="s">
        <v>33</v>
      </c>
      <c r="C40" s="145"/>
      <c r="N40" s="37" t="s">
        <v>116</v>
      </c>
    </row>
    <row r="41" customFormat="false" ht="23.85" hidden="false" customHeight="true" outlineLevel="0" collapsed="false">
      <c r="B41" s="145"/>
      <c r="C41" s="145"/>
      <c r="H41" s="84" t="n">
        <f aca="false">+H12-H17</f>
        <v>0</v>
      </c>
      <c r="J41" s="84" t="n">
        <f aca="false">+J12-J17</f>
        <v>0</v>
      </c>
      <c r="L41" s="84" t="n">
        <f aca="false">+L12-L17</f>
        <v>0</v>
      </c>
      <c r="N41" s="84" t="n">
        <f aca="false">+N12-N17</f>
        <v>0</v>
      </c>
    </row>
  </sheetData>
  <mergeCells count="6">
    <mergeCell ref="A3:N3"/>
    <mergeCell ref="A4:N4"/>
    <mergeCell ref="A5:N5"/>
    <mergeCell ref="H6:N6"/>
    <mergeCell ref="H7:J7"/>
    <mergeCell ref="L7:N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lenovo</cp:lastModifiedBy>
  <cp:lastPrinted>2023-05-08T07:50:13Z</cp:lastPrinted>
  <dcterms:modified xsi:type="dcterms:W3CDTF">2023-05-10T04:23:23Z</dcterms:modified>
  <cp:revision>0</cp:revision>
  <dc:subject/>
  <dc:title/>
</cp:coreProperties>
</file>