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ไทย 2-3" sheetId="1" state="visible" r:id="rId2"/>
    <sheet name="ไทย4-5" sheetId="2" state="visible" r:id="rId3"/>
    <sheet name="ไทย6-7" sheetId="3" state="visible" r:id="rId4"/>
    <sheet name="ไทย8" sheetId="4" state="visible" r:id="rId5"/>
    <sheet name="ไทย9" sheetId="5" state="visible" r:id="rId6"/>
    <sheet name="ไทย10-1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0" name="_xlnm.Print_Area" vbProcedure="false">'ไทย 2-3'!$A$1:$P$111</definedName>
    <definedName function="false" hidden="false" name="A" vbProcedure="false">#REF!</definedName>
    <definedName function="false" hidden="false" name="aa" vbProcedure="false">ไทย9!aa</definedName>
    <definedName function="false" hidden="false" localSheetId="4" name="aa" vbProcedure="false">aa</definedName>
    <definedName function="false" hidden="false" name="AAA" vbProcedure="false">#REF!</definedName>
    <definedName function="false" hidden="false" name="ABC" vbProcedure="false">#REF!</definedName>
    <definedName function="false" hidden="false" name="Accounting_records" vbProcedure="false">[5]Scoping!$G$19</definedName>
    <definedName function="false" hidden="false" name="Accruals" vbProcedure="false">[5]Scoping!$G$30</definedName>
    <definedName function="false" hidden="false" name="ACT__THAILAND__CO__LTD_" vbProcedure="false">#REF!</definedName>
    <definedName function="false" hidden="false" name="adj" vbProcedure="false">ไทย9!adj</definedName>
    <definedName function="false" hidden="false" localSheetId="4" name="adj" vbProcedure="false">adj</definedName>
    <definedName function="false" hidden="false" name="Advance_Paint___Chemical" vbProcedure="false">'[4]B-105'!$AH$51750</definedName>
    <definedName function="false" hidden="false" name="ALLIED_PRODUCTS_THAILAND__LTD_" vbProcedure="false">#REF!</definedName>
    <definedName function="false" hidden="false" name="Alpha_Envirotech_Eng_" vbProcedure="false">'[4]B-105'!$GU$9473</definedName>
    <definedName function="false" hidden="false" name="ar" vbProcedure="false">ไทย9!ar</definedName>
    <definedName function="false" hidden="false" localSheetId="4" name="ar" vbProcedure="false">ar</definedName>
    <definedName function="false" hidden="false" name="Areadata" vbProcedure="false">#REF!</definedName>
    <definedName function="false" hidden="false" name="AreaFill" vbProcedure="false">#REF!,#REF!,#REF!,#REF!</definedName>
    <definedName function="false" hidden="false" name="ART_COLOUR_DESIGN_CO__LTD_" vbProcedure="false">"ART COLOUR DESIGN CO.,LTD."</definedName>
    <definedName function="false" hidden="false" name="as" vbProcedure="false">ไทย9!as</definedName>
    <definedName function="false" hidden="false" localSheetId="4" name="as" vbProcedure="false">as</definedName>
    <definedName function="false" hidden="false" name="AS2DocOpenMode" vbProcedure="false">"AS2DocumentEdit"</definedName>
    <definedName function="false" hidden="false" name="ASHKALIT_CHEMIPROD_LTD_" vbProcedure="false">'[4]B-105'!$A$21249</definedName>
    <definedName function="false" hidden="false" name="ass" vbProcedure="false">ไทย9!ass</definedName>
    <definedName function="false" hidden="false" localSheetId="4" name="ass" vbProcedure="false">ass</definedName>
    <definedName function="false" hidden="false" name="assss" vbProcedure="false">ไทย9!assss</definedName>
    <definedName function="false" hidden="false" localSheetId="4" name="assss" vbProcedure="false">assss</definedName>
    <definedName function="false" hidden="false" name="As_At" vbProcedure="false">[6]Summary!$B$1</definedName>
    <definedName function="false" hidden="false" name="ATAC_CHEMICAL_CO__LTD_" vbProcedure="false">#REF!</definedName>
    <definedName function="false" hidden="false" name="A_C_I_B_Carpet_Int_" vbProcedure="false">'[4]B-105'!$A$1281</definedName>
    <definedName function="false" hidden="false" name="A_Top_Paint" vbProcedure="false">#REF!</definedName>
    <definedName function="false" hidden="false" name="B" vbProcedure="false">#REF!</definedName>
    <definedName function="false" hidden="false" name="bal" vbProcedure="false">#REF!</definedName>
    <definedName function="false" hidden="false" name="BAMCO_LIMITED" vbProcedure="false">#REF!</definedName>
    <definedName function="false" hidden="false" name="Bangkok_China_Paint_MFG_" vbProcedure="false">#REF!</definedName>
    <definedName function="false" hidden="false" name="BB" vbProcedure="false">{"'Eng (page2)'!$A$1:$D$52"}</definedName>
    <definedName function="false" hidden="false" name="BBB" vbProcedure="false">#REF!</definedName>
    <definedName function="false" hidden="false" name="bbc" vbProcedure="false">ไทย9!bbc</definedName>
    <definedName function="false" hidden="false" localSheetId="4" name="bbc" vbProcedure="false">bbc</definedName>
    <definedName function="false" hidden="false" name="BCExport" vbProcedure="false">#REF!</definedName>
    <definedName function="false" hidden="false" name="be" vbProcedure="false">ไทย9!be</definedName>
    <definedName function="false" hidden="false" localSheetId="4" name="be" vbProcedure="false">be</definedName>
    <definedName function="false" hidden="false" name="Beg_Bal" vbProcedure="false">#REF!</definedName>
    <definedName function="false" hidden="false" name="BENJAKIT_GROUP__THAILAND__CO__LTD_" vbProcedure="false">#REF!</definedName>
    <definedName function="false" hidden="false" name="BLUE_LABEL_LIMITED" vbProcedure="false">#REF!</definedName>
    <definedName function="false" hidden="false" name="Book1_Sheet1_List" vbProcedure="false">[7]Sheet1!$A$1</definedName>
    <definedName function="false" hidden="false" name="BUILDING_COAT_CO__LTD_" vbProcedure="false">#REF!</definedName>
    <definedName function="false" hidden="false" name="button_area_1" vbProcedure="false">#REF!</definedName>
    <definedName function="false" hidden="false" name="B_10" vbProcedure="false">#REF!</definedName>
    <definedName function="false" hidden="false" name="B_11" vbProcedure="false">#REF!</definedName>
    <definedName function="false" hidden="false" name="B_20ba" vbProcedure="false">#REF!</definedName>
    <definedName function="false" hidden="false" name="B_20bl" vbProcedure="false">#REF!</definedName>
    <definedName function="false" hidden="false" name="B_30" vbProcedure="false">#REF!</definedName>
    <definedName function="false" hidden="false" name="B_31o" vbProcedure="false">#REF!</definedName>
    <definedName function="false" hidden="false" name="B_31s" vbProcedure="false">#REF!</definedName>
    <definedName function="false" hidden="false" name="B_32" vbProcedure="false">#REF!</definedName>
    <definedName function="false" hidden="false" name="B_40ba" vbProcedure="false">#REF!</definedName>
    <definedName function="false" hidden="false" name="B_40bl" vbProcedure="false">#REF!</definedName>
    <definedName function="false" hidden="false" name="B_40is" vbProcedure="false">#REF!</definedName>
    <definedName function="false" hidden="false" name="B_50" vbProcedure="false">#REF!</definedName>
    <definedName function="false" hidden="false" name="B_51" vbProcedure="false">#REF!</definedName>
    <definedName function="false" hidden="false" name="B_52" vbProcedure="false">#REF!</definedName>
    <definedName function="false" hidden="false" name="Carpet_Maker" vbProcedure="false">#REF!</definedName>
    <definedName function="false" hidden="false" name="Cash" vbProcedure="false">[5]Scoping!$G$20</definedName>
    <definedName function="false" hidden="false" name="CC" vbProcedure="false">#REF!</definedName>
    <definedName function="false" hidden="false" name="celltips_area" vbProcedure="false">#REF!</definedName>
    <definedName function="false" hidden="false" name="CELL_PRO_INTERNATIONAL_CO__LTD_" vbProcedure="false">'[4]B-105'!$A$1</definedName>
    <definedName function="false" hidden="false" name="CHING_MEI_PAPER_CO__LTD_" vbProcedure="false">#REF!</definedName>
    <definedName function="false" hidden="false" name="CHUAN_INDUSTRIES_PTE_LTD" vbProcedure="false">'[4]B-105'!$A$4609</definedName>
    <definedName function="false" hidden="false" name="CIVIC_CHEMICAL_LTD__PART_" vbProcedure="false">#REF!</definedName>
    <definedName function="false" hidden="false" name="CLEANOSOL" vbProcedure="false">#REF!</definedName>
    <definedName function="false" hidden="false" name="CLEANOSOL_TRAFFIC__THAILAND__CO__LTD_" vbProcedure="false">#REF!</definedName>
    <definedName function="false" hidden="false" name="CLIENT_NAME" vbProcedure="false">'[8]Financial ratio'!$A$1</definedName>
    <definedName function="false" hidden="false" name="Code" vbProcedure="false">#REF!</definedName>
    <definedName function="false" hidden="false" name="CODE01" vbProcedure="false">[2]JAN!$A$5:$A$1400</definedName>
    <definedName function="false" hidden="false" name="CODE02" vbProcedure="false">[2]FEB!$A$5:$A$1500</definedName>
    <definedName function="false" hidden="false" name="CODE03" vbProcedure="false">[2]MAR!$A$5:$A$1501</definedName>
    <definedName function="false" hidden="false" name="CODE04" vbProcedure="false">[2]APR!$A$5:$A$1500</definedName>
    <definedName function="false" hidden="false" name="CODE05" vbProcedure="false">[2]MAY!$A$5:$A$1700</definedName>
    <definedName function="false" hidden="false" name="CODE06" vbProcedure="false">[2]JUN!$A$5:$A$1600</definedName>
    <definedName function="false" hidden="false" name="CODE07" vbProcedure="false">[2]JULY!$A$7:$A$1798</definedName>
    <definedName function="false" hidden="false" name="CODE08" vbProcedure="false">[2]AUG!$A$6:$A$6500</definedName>
    <definedName function="false" hidden="false" name="CODE09" vbProcedure="false">[2]SEP!$A$6:$A$1600</definedName>
    <definedName function="false" hidden="false" name="CODE10" vbProcedure="false">[2]OCT!$A$7:$A$1900</definedName>
    <definedName function="false" hidden="false" name="CODE11" vbProcedure="false">[2]NOV!$A$6:$A$1100</definedName>
    <definedName function="false" hidden="false" name="CODE12" vbProcedure="false">[2]DEC!$A$6:$A$1806</definedName>
    <definedName function="false" hidden="false" name="Construction_contracts" vbProcedure="false">[5]Scoping!$G$23</definedName>
    <definedName function="false" hidden="false" name="Cormix_Int_" vbProcedure="false">#REF!</definedName>
    <definedName function="false" hidden="false" name="CREATE" vbProcedure="false">#REF!</definedName>
    <definedName function="false" hidden="false" name="CREATE_COLOR_LTD__PART_" vbProcedure="false">#REF!</definedName>
    <definedName function="false" hidden="false" name="Credo_Int_" vbProcedure="false">#REF!</definedName>
    <definedName function="false" hidden="false" name="cur" vbProcedure="false">#REF!</definedName>
    <definedName function="false" hidden="false" name="d" vbProcedure="false">#REF!</definedName>
    <definedName function="false" hidden="false" name="Data" vbProcedure="false">#REF!</definedName>
    <definedName function="false" hidden="false" name="data8" vbProcedure="false">#REF!</definedName>
    <definedName function="false" hidden="false" name="date" vbProcedure="false">#REF!</definedName>
    <definedName function="false" hidden="false" name="DD" vbProcedure="false">#REF!</definedName>
    <definedName function="false" hidden="false" name="DDD" vbProcedure="false">ไทย9!DDD</definedName>
    <definedName function="false" hidden="false" localSheetId="4" name="DDD" vbProcedure="false">DDD</definedName>
    <definedName function="false" hidden="false" name="detail" vbProcedure="false">#REF!</definedName>
    <definedName function="false" hidden="false" name="dfg" vbProcedure="false">'[9]B-105'!E36866</definedName>
    <definedName function="false" hidden="false" name="dflt1" vbProcedure="false">'[10]Customize Your Invoice'!$E$22</definedName>
    <definedName function="false" hidden="false" name="dflt2" vbProcedure="false">'[10]Customize Your Invoice'!$E$23</definedName>
    <definedName function="false" hidden="false" name="dflt3" vbProcedure="false">'[10]Customize Your Invoice'!$D$24</definedName>
    <definedName function="false" hidden="false" name="dflt4" vbProcedure="false">'[10]Customize Your Invoice'!$E$26</definedName>
    <definedName function="false" hidden="false" name="dflt5" vbProcedure="false">'[10]Customize Your Invoice'!$E$27</definedName>
    <definedName function="false" hidden="false" name="dflt6" vbProcedure="false">'[10]Customize Your Invoice'!$D$28</definedName>
    <definedName function="false" hidden="false" name="dflt7" vbProcedure="false">'[10]Customize Your Invoice'!$G$27</definedName>
    <definedName function="false" hidden="false" name="DRAGA_PAINT_CO__LTD_" vbProcedure="false">#REF!</definedName>
    <definedName function="false" hidden="false" name="Duracrete" vbProcedure="false">#REF!</definedName>
    <definedName function="false" hidden="false" name="DURASEAL_SUPPLY_CO__LTD_" vbProcedure="false">#REF!</definedName>
    <definedName function="false" hidden="false" name="DYNEA__THAILAND__CO__LTD_" vbProcedure="false">#REF!</definedName>
    <definedName function="false" hidden="false" name="D_D__Carpet_Industry" vbProcedure="false">#REF!</definedName>
    <definedName function="false" hidden="false" name="D_G_I_PAINT" vbProcedure="false">#REF!</definedName>
    <definedName function="false" hidden="false" name="D_O_P_Paint" vbProcedure="false">#REF!</definedName>
    <definedName function="false" hidden="false" name="E" vbProcedure="false">#REF!</definedName>
    <definedName function="false" hidden="false" name="EAC_CHEMICALS_SINGAPORE_PTE_LTD_" vbProcedure="false">'[4]B-105'!$A$1</definedName>
    <definedName function="false" hidden="false" name="Eastern_Marketing" vbProcedure="false">'[4]B-105'!$A$1</definedName>
    <definedName function="false" hidden="false" name="EE" vbProcedure="false">ไทย9!EE</definedName>
    <definedName function="false" hidden="false" localSheetId="4" name="EE" vbProcedure="false">EE</definedName>
    <definedName function="false" hidden="false" name="EEE" vbProcedure="false">ไทย9!EEE</definedName>
    <definedName function="false" hidden="false" localSheetId="4" name="EEE" vbProcedure="false">EEE</definedName>
    <definedName function="false" hidden="false" name="EJ_CHEMICALS" vbProcedure="false">'[4]B-105'!$AH$53515</definedName>
    <definedName function="false" hidden="false" name="End" vbProcedure="false">#REF!</definedName>
    <definedName function="false" hidden="false" name="End_Bal" vbProcedure="false">#REF!</definedName>
    <definedName function="false" hidden="false" name="Enhanced_No_Charge_List_Excel" vbProcedure="false">#REF!</definedName>
    <definedName function="false" hidden="false" name="enough" vbProcedure="false">ไทย9!enough</definedName>
    <definedName function="false" hidden="false" localSheetId="4" name="enough" vbProcedure="false">enough</definedName>
    <definedName function="false" hidden="false" name="EOCB" vbProcedure="false">'[4]B-105'!$S$8658</definedName>
    <definedName function="false" hidden="false" name="EOC_Polymer_Inv" vbProcedure="false">'[4]B-105'!$AH$53517</definedName>
    <definedName function="false" hidden="false" name="ETERNAL_SAKATA_INX_CO__LTD_" vbProcedure="false">#REF!</definedName>
    <definedName function="false" hidden="false" name="EVERRED_CO__LTD_" vbProcedure="false">#REF!</definedName>
    <definedName function="false" hidden="false" name="ew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Print_Titles_19" vbProcedure="false">#REF!</definedName>
    <definedName function="false" hidden="false" name="Excel_BuiltIn_Print_Titles_1_1" vbProcedure="false">#REF!</definedName>
    <definedName function="false" hidden="false" name="Export" vbProcedure="false">#REF!</definedName>
    <definedName function="false" hidden="false" name="Extra_Pay" vbProcedure="false">#REF!</definedName>
    <definedName function="false" hidden="false" name="F" vbProcedure="false">#REF!</definedName>
    <definedName function="false" hidden="false" name="Feltol" vbProcedure="false">#REF!</definedName>
    <definedName function="false" hidden="false" name="FELTOL_MANUFACTURING_CO__LTD_" vbProcedure="false">#REF!</definedName>
    <definedName function="false" hidden="false" name="FELT___ROGS_SDN__BHD_" vbProcedure="false">'[4]B-105'!$A$1</definedName>
    <definedName function="false" hidden="false" name="FF" vbProcedure="false">#REF!</definedName>
    <definedName function="false" hidden="false" name="FFF" vbProcedure="false">#REF!</definedName>
    <definedName function="false" hidden="false" name="From" vbProcedure="false">#REF!</definedName>
    <definedName function="false" hidden="false" name="front" vbProcedure="false">#REF!</definedName>
    <definedName function="false" hidden="false" name="Full_Print" vbProcedure="false">#REF!</definedName>
    <definedName function="false" hidden="false" name="FYMonthNo" vbProcedure="false"/>
    <definedName function="false" hidden="false" name="FYMonthStart" vbProcedure="false">'[11]P&amp;L-MONTH'!$AC$2</definedName>
    <definedName function="false" hidden="false" name="FYStartYear" vbProcedure="false">'[11]P&amp;L-MONTH'!$AD$2</definedName>
    <definedName function="false" hidden="false" name="G" vbProcedure="false">#REF!</definedName>
    <definedName function="false" hidden="false" name="GALLOT_CHEMICAL_LTD__PART_" vbProcedure="false">#REF!</definedName>
    <definedName function="false" hidden="false" name="GG" vbProcedure="false">#REF!</definedName>
    <definedName function="false" hidden="false" name="GGG" vbProcedure="false">#REF!</definedName>
    <definedName function="false" hidden="false" name="Goodwill" vbProcedure="false">[5]Scoping!$G$27</definedName>
    <definedName function="false" hidden="false" name="GRANDLITE" vbProcedure="false">#REF!</definedName>
    <definedName function="false" hidden="false" name="GRAND_ASIA_PACIFIC_COPORATION_CO__LTD_" vbProcedure="false">#REF!</definedName>
    <definedName function="false" hidden="false" name="GRAND_ASIA_PACIFIC_CORPORATION_CO__LTD_" vbProcedure="false">#REF!</definedName>
    <definedName function="false" hidden="false" name="Graph" vbProcedure="false">#REF!</definedName>
    <definedName function="false" hidden="false" name="H" vbProcedure="false">#REF!</definedName>
    <definedName function="false" hidden="false" name="Habitat_Industries__Thailand" vbProcedure="false">#REF!</definedName>
    <definedName function="false" hidden="false" name="Hachem_Paint" vbProcedure="false">#REF!</definedName>
    <definedName function="false" hidden="false" name="HAMMERSMITH_LTD_" vbProcedure="false">#REF!</definedName>
    <definedName function="false" hidden="false" name="HARTFORD" vbProcedure="false">#REF!</definedName>
    <definedName function="false" hidden="false" name="HEADER" vbProcedure="false">'[8]Financial ratio'!$A$1</definedName>
    <definedName function="false" hidden="false" name="Header_Row" vbProcedure="false">ROW(#REF!)</definedName>
    <definedName function="false" hidden="false" name="HH" vbProcedure="false">#REF!</definedName>
    <definedName function="false" hidden="false" name="HHH" vbProcedure="false">#REF!</definedName>
    <definedName function="false" hidden="false" name="hjh" vbProcedure="false">ไทย9!hjh</definedName>
    <definedName function="false" hidden="false" localSheetId="4" name="hjh" vbProcedure="false">hjh</definedName>
    <definedName function="false" hidden="false" name="HOSPITALITY_CO__LTD_" vbProcedure="false">#REF!</definedName>
    <definedName function="false" hidden="false" name="ht" vbProcedure="false">#REF!</definedName>
    <definedName function="false" hidden="false" name="HTML" vbProcedure="false">{"'Eng (page2)'!$A$1:$D$52"}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#REF!</definedName>
    <definedName function="false" hidden="false" name="I" vbProcedure="false">#REF!</definedName>
    <definedName function="false" hidden="false" name="II" vbProcedure="false">#REF!</definedName>
    <definedName function="false" hidden="false" name="III" vbProcedure="false">#REF!</definedName>
    <definedName function="false" hidden="false" name="IMG___ASIA_CO__LTD_" vbProcedure="false">'[12]AGING LOCAL'!$A$1</definedName>
    <definedName function="false" hidden="false" name="INFINITE_CHEMICAL_LTD___PART_" vbProcedure="false">#REF!</definedName>
    <definedName function="false" hidden="false" name="Int" vbProcedure="false">#REF!</definedName>
    <definedName function="false" hidden="false" name="Intangibles" vbProcedure="false">[5]Scoping!$G$28</definedName>
    <definedName function="false" hidden="false" name="Interest_Rate" vbProcedure="false">#REF!</definedName>
    <definedName function="false" hidden="false" name="Inter_Aerosol_Products" vbProcedure="false">'[4]B-105'!$A$1</definedName>
    <definedName function="false" hidden="false" name="Inter_Ink" vbProcedure="false">#REF!</definedName>
    <definedName function="false" hidden="false" name="INTER_KRAI_CO__LTD_" vbProcedure="false">#REF!</definedName>
    <definedName function="false" hidden="false" name="Inventory" vbProcedure="false">[5]Scoping!$G$22</definedName>
    <definedName function="false" hidden="false" name="Invest_properties" vbProcedure="false">[5]Scoping!$G$25</definedName>
    <definedName function="false" hidden="false" name="Invest_subsidiaries" vbProcedure="false">[5]Scoping!$G$26</definedName>
    <definedName function="false" hidden="false" name="Inv_No_" vbProcedure="false">#REF!,#REF!,#REF!</definedName>
    <definedName function="false" hidden="false" name="J" vbProcedure="false">#REF!</definedName>
    <definedName function="false" hidden="false" name="JAX_PAINTS__THAILAND__CO__LTD_" vbProcedure="false">#REF!</definedName>
    <definedName function="false" hidden="false" name="JJ" vbProcedure="false">#REF!</definedName>
    <definedName function="false" hidden="false" name="JJJ" vbProcedure="false">#REF!</definedName>
    <definedName function="false" hidden="false" name="JUPITER_INK___CHEMICAL_CO__LTD_" vbProcedure="false">#REF!</definedName>
    <definedName function="false" hidden="false" name="J_B_P_INTERNATIONAL_PAINT_CO__LTD_" vbProcedure="false">#REF!</definedName>
    <definedName function="false" hidden="false" name="K" vbProcedure="false">#REF!</definedName>
    <definedName function="false" hidden="false" name="kae" vbProcedure="false">[13]Cn!$J$2:$J$11</definedName>
    <definedName function="false" hidden="false" name="kaen" vbProcedure="false">[13]Cn!$S$2:$S$11</definedName>
    <definedName function="false" hidden="false" name="KK" vbProcedure="false">#REF!</definedName>
    <definedName function="false" hidden="false" name="KKK" vbProcedure="false">#REF!</definedName>
    <definedName function="false" hidden="false" name="KOGU_CHEMICAL" vbProcedure="false">#REF!</definedName>
    <definedName function="false" hidden="false" name="Korale_Carpet_Industry" vbProcedure="false">'[4]B-105'!$A$1</definedName>
    <definedName function="false" hidden="false" name="KOSMIK_POLYMER_CO__LTD_" vbProcedure="false">#REF!</definedName>
    <definedName function="false" hidden="false" name="K_BOND_INDUSTRY_CO__LTD_" vbProcedure="false">'[4]B-105'!$A$1</definedName>
    <definedName function="false" hidden="false" name="K_R_Color_Mixed" vbProcedure="false">#REF!</definedName>
    <definedName function="false" hidden="false" name="L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LENA__THAILAND" vbProcedure="false">#REF!</definedName>
    <definedName function="false" hidden="false" name="Liang_Chemical" vbProcedure="false">#REF!</definedName>
    <definedName function="false" hidden="false" name="LL" vbProcedure="false">#REF!</definedName>
    <definedName function="false" hidden="false" name="L_I_S__INTERNATIONAL_CO__LTD_" vbProcedure="false">#REF!</definedName>
    <definedName function="false" hidden="false" name="m" vbProcedure="false">ไทย9!m</definedName>
    <definedName function="false" hidden="false" localSheetId="4" name="m" vbProcedure="false">m</definedName>
    <definedName function="false" hidden="false" name="MBT__Malaysia" vbProcedure="false">'[4]B-105'!$AH$53550</definedName>
    <definedName function="false" hidden="false" name="MM" vbProcedure="false">#REF!</definedName>
    <definedName function="false" hidden="false" name="mms" vbProcedure="false">ไทย9!mms</definedName>
    <definedName function="false" hidden="false" localSheetId="4" name="mms" vbProcedure="false">mms</definedName>
    <definedName function="false" hidden="false" name="ms" vbProcedure="false">ไทย9!ms</definedName>
    <definedName function="false" hidden="false" localSheetId="4" name="ms" vbProcedure="false">ms</definedName>
    <definedName function="false" hidden="false" name="MS_SUNASSADA" vbProcedure="false">ไทย9!MS_SUNASSADA</definedName>
    <definedName function="false" hidden="false" localSheetId="4" name="MS_SUNASSADA" vbProcedure="false">MS.SUNASSADA</definedName>
    <definedName function="false" hidden="false" name="MS.SUNASSADA" vbProcedure="false"/>
    <definedName function="false" hidden="false" name="N" vbProcedure="false">#REF!</definedName>
    <definedName function="false" hidden="false" name="na" vbProcedure="false">ไทย9!na</definedName>
    <definedName function="false" hidden="false" localSheetId="4" name="na" vbProcedure="false">na</definedName>
    <definedName function="false" hidden="false" name="name" vbProcedure="false">#REF!</definedName>
    <definedName function="false" hidden="false" name="NATIONAL_ADHESIVES_CO__LTD_" vbProcedure="false">#REF!</definedName>
    <definedName function="false" hidden="false" name="NATIONAL_STARCH" vbProcedure="false">'[4]B-105'!B$769</definedName>
    <definedName function="false" hidden="false" name="NATIONAL_STARCH_AND_CHEMICAL" vbProcedure="false">#REF!</definedName>
    <definedName function="false" hidden="false" name="ne" vbProcedure="false">ไทย9!ne</definedName>
    <definedName function="false" hidden="false" localSheetId="4" name="ne" vbProcedure="false">ne</definedName>
    <definedName function="false" hidden="false" name="NEOMAT_CO__LTD_" vbProcedure="false">"NEOMAT CO.,LTD."</definedName>
    <definedName function="false" hidden="false" name="NEW" vbProcedure="false">#REF!</definedName>
    <definedName function="false" hidden="false" name="NN" vbProcedure="false">#REF!</definedName>
    <definedName function="false" hidden="false" name="NO" vbProcedure="false">#REF!</definedName>
    <definedName function="false" hidden="false" name="Notes_payable" vbProcedure="false">[5]Scoping!$G$31</definedName>
    <definedName function="false" hidden="false" name="NSProjectionMethodIndex" vbProcedure="false">'[14]Non-Statistical Sampling Master'!$C$63</definedName>
    <definedName function="false" hidden="false" name="NSRequiredLevelOfEvidenceItems" vbProcedure="false">'[14]Non-Statistical Sampling Master'!$C$50:$C$53</definedName>
    <definedName function="false" hidden="false" name="NSTargetedTestingItems" vbProcedure="false">'[14]Two Step Revenue Testing Master'!$E$47</definedName>
    <definedName function="false" hidden="false" name="Num_Pmt_Per_Year" vbProcedure="false">#REF!</definedName>
    <definedName function="false" hidden="false" name="nut" vbProcedure="false">[15]A!$DS57673</definedName>
    <definedName function="false" hidden="false" name="N_S_PAINT_CO__LTD_" vbProcedure="false">'[4]B-105'!AX36866</definedName>
    <definedName function="false" hidden="false" name="N_T_P_GROUP_CO__LTD_" vbProcedure="false">#REF!</definedName>
    <definedName function="false" hidden="false" name="O" vbProcedure="false">#REF!</definedName>
    <definedName function="false" hidden="false" name="Omnova_Solutions" vbProcedure="false">'[4]B-105'!HS$18177</definedName>
    <definedName function="false" hidden="false" name="OO" vbProcedure="false">#REF!</definedName>
    <definedName function="false" hidden="false" name="ORIENTAL_WEAVERS_CO_" vbProcedure="false">'[4]B-105'!BU2</definedName>
    <definedName function="false" hidden="false" name="P" vbProcedure="false">#REF!</definedName>
    <definedName function="false" hidden="false" name="pa" vbProcedure="false">ไทย9!pa</definedName>
    <definedName function="false" hidden="false" localSheetId="4" name="pa" vbProcedure="false">pa</definedName>
    <definedName function="false" hidden="false" name="Pacific_Carpet_co__ltd_" vbProcedure="false">#REF!</definedName>
    <definedName function="false" hidden="false" name="Payables" vbProcedure="false">[5]Scoping!$G$29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C" vbProcedure="false">#REF!</definedName>
    <definedName function="false" hidden="false" name="PCC" vbProcedure="false">#REF!</definedName>
    <definedName function="false" hidden="false" name="PD" vbProcedure="false">#REF!</definedName>
    <definedName function="false" hidden="false" name="PDD" vbProcedure="false">#REF!</definedName>
    <definedName function="false" hidden="false" name="PENANG_THAI_RATTAN_LTD__PART_" vbProcedure="false">#REF!</definedName>
    <definedName function="false" hidden="false" name="PERIOD_END" vbProcedure="false">'[8]Financial ratio'!$A$1</definedName>
    <definedName function="false" hidden="false" name="PERMA_FLEX_CO__LTD_" vbProcedure="false">#REF!</definedName>
    <definedName function="false" hidden="false" name="Philippine_Carpet" vbProcedure="false">'[4]B-105'!$A$1</definedName>
    <definedName function="false" hidden="false" name="PIE" vbProcedure="false">'[14]Two Step Revenue Testing Master'!$C$87</definedName>
    <definedName function="false" hidden="false" name="Polestar_Trading" vbProcedure="false">#REF!</definedName>
    <definedName function="false" hidden="false" name="POLYMER_INNOVATION_CO___LTD_" vbProcedure="false">#REF!</definedName>
    <definedName function="false" hidden="false" name="poonok" vbProcedure="false">NA()</definedName>
    <definedName function="false" hidden="false" name="Pornchira_2538" vbProcedure="false">'[4]B-105'!B$7425</definedName>
    <definedName function="false" hidden="false" name="PP" vbProcedure="false">#REF!</definedName>
    <definedName function="false" hidden="false" name="PPC" vbProcedure="false">#REF!</definedName>
    <definedName function="false" hidden="false" name="PPD" vbProcedure="false">#REF!</definedName>
    <definedName function="false" hidden="false" name="PPE" vbProcedure="false">[5]Scoping!$G$24</definedName>
    <definedName function="false" hidden="false" name="PPM_Commercial" vbProcedure="false">#REF!</definedName>
    <definedName function="false" hidden="false" name="PPP" vbProcedure="false">#REF!</definedName>
    <definedName function="false" hidden="false" name="Premier_Products" vbProcedure="false">#REF!</definedName>
    <definedName function="false" hidden="false" name="PREPARED_BY" vbProcedure="false">'[8]Financial ratio'!$A$1</definedName>
    <definedName function="false" hidden="false" name="PREPARED_DATE" vbProcedure="false">'[8]Financial ratio'!$T$1</definedName>
    <definedName function="false" hidden="false" name="Princ" vbProcedure="false">#REF!</definedName>
    <definedName function="false" hidden="false" name="Print_Area_MI" vbProcedure="false">[16]Detail!$A$1</definedName>
    <definedName function="false" hidden="false" name="Print_Area_Reset" vbProcedure="false">OFFSET(Full_Print,0,0,Last_Row)</definedName>
    <definedName function="false" hidden="false" name="Print_Titles_MI" vbProcedure="false">#REF!</definedName>
    <definedName function="false" hidden="false" name="Prior_Company__Singapore" vbProcedure="false">'[4]B-105'!$A$257</definedName>
    <definedName function="false" hidden="false" name="Produra_Paint" vbProcedure="false">#REF!</definedName>
    <definedName function="false" hidden="false" name="PSI" vbProcedure="false">#REF!</definedName>
    <definedName function="false" hidden="false" name="Ptex_co__ltd_" vbProcedure="false">#REF!</definedName>
    <definedName function="false" hidden="false" name="P_D_P__Trading" vbProcedure="false">#REF!</definedName>
    <definedName function="false" hidden="false" name="P_N_C_Chemical" vbProcedure="false">#REF!</definedName>
    <definedName function="false" hidden="false" name="P_T_CLASSIC_PRIMA_CARPET_INDUSTRIES" vbProcedure="false">'[4]B-105'!$A$4609</definedName>
    <definedName function="false" hidden="false" name="Q" vbProcedure="false">#REF!</definedName>
    <definedName function="false" hidden="false" name="QQ" vbProcedure="false">#REF!</definedName>
    <definedName function="false" hidden="false" name="QQQ" vbProcedure="false">#REF!</definedName>
    <definedName function="false" hidden="false" name="ra" vbProcedure="false">ไทย9!ra</definedName>
    <definedName function="false" hidden="false" localSheetId="4" name="ra" vbProcedure="false">ra</definedName>
    <definedName function="false" hidden="false" name="RAJA_UCHINO_CO__LTD_" vbProcedure="false">#REF!</definedName>
    <definedName function="false" hidden="false" name="Receivables" vbProcedure="false">[5]Scoping!$G$21</definedName>
    <definedName function="false" hidden="false" name="RecnPage1" vbProcedure="false">#REF!</definedName>
    <definedName function="false" hidden="false" name="repax" vbProcedure="false">'[12]AGING LOCAL'!$A$5121</definedName>
    <definedName function="false" hidden="false" name="Repax_Construction" vbProcedure="false">#REF!</definedName>
    <definedName function="false" hidden="false" name="Revenue" vbProcedure="false">[5]Scoping!$G$33</definedName>
    <definedName function="false" hidden="false" name="RMCOptions" vbProcedure="false">"*010000000000000"</definedName>
    <definedName function="false" hidden="false" name="RPSC_CHEMICAL_CO__LTD_" vbProcedure="false">#REF!</definedName>
    <definedName function="false" hidden="false" name="RR" vbProcedure="false">#REF!</definedName>
    <definedName function="false" hidden="false" name="rty" vbProcedure="false">ไทย9!rty</definedName>
    <definedName function="false" hidden="false" localSheetId="4" name="rty" vbProcedure="false">rty</definedName>
    <definedName function="false" hidden="false" name="RUBRICK_THAI_CO__LTD_" vbProcedure="false">'[4]B-105'!$AH$53581</definedName>
    <definedName function="false" hidden="false" name="R_J_LONDON_CHEMICALS_INDUSTRIES_CO__LTD_" vbProcedure="false">#REF!</definedName>
    <definedName function="false" hidden="false" name="R_J__London_Chem__Ind_" vbProcedure="false">'[4]B-105'!$A$1</definedName>
    <definedName function="false" hidden="false" name="s" vbProcedure="false">'[4]B-105'!$A$8658</definedName>
    <definedName function="false" hidden="false" name="Sabpantawee" vbProcedure="false">'[4]B-105'!B$11777</definedName>
    <definedName function="false" hidden="false" name="SAHAKIT_WISARN_CO__LTD_" vbProcedure="false">#REF!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earch" vbProcedure="false">#REF!</definedName>
    <definedName function="false" hidden="false" name="Sefco_Chemical_2001" vbProcedure="false">#REF!</definedName>
    <definedName function="false" hidden="false" name="SHANGHAI_PAINTS_AND_HARDWARE_LTD_" vbProcedure="false">#REF!</definedName>
    <definedName function="false" hidden="false" name="sheet" vbProcedure="false">#REF!</definedName>
    <definedName function="false" hidden="false" name="SIAM_EXCEL_POLYTECH_CO__LTD_" vbProcedure="false">#REF!</definedName>
    <definedName function="false" hidden="false" name="Siam_Paint_Industry" vbProcedure="false">#REF!</definedName>
    <definedName function="false" hidden="false" name="SIAM_SPONG_FOAM_CO__LTD_" vbProcedure="false">#REF!</definedName>
    <definedName function="false" hidden="false" name="Sicpa__Thailand" vbProcedure="false">#REF!</definedName>
    <definedName function="false" hidden="false" name="SIKA" vbProcedure="false">'[4]B-105'!$A$1</definedName>
    <definedName function="false" hidden="false" name="Sika__Thailand" vbProcedure="false">#REF!</definedName>
    <definedName function="false" hidden="false" name="Silicone_Coating" vbProcedure="false">'[4]B-105'!$A$1</definedName>
    <definedName function="false" hidden="false" name="sld" vbProcedure="false">#REF!</definedName>
    <definedName function="false" hidden="false" name="SOMBOON_SCREEN_CO__LTD_" vbProcedure="false">'[4]B-105'!$A$1</definedName>
    <definedName function="false" hidden="false" name="Spec" vbProcedure="false">#REF!</definedName>
    <definedName function="false" hidden="false" name="SS" vbProcedure="false">#REF!</definedName>
    <definedName function="false" hidden="false" name="star" vbProcedure="false">'[4]B-105'!$A$4609</definedName>
    <definedName function="false" hidden="false" name="Start" vbProcedure="false">#REF!</definedName>
    <definedName function="false" hidden="false" name="StartCode" vbProcedure="false">#REF!</definedName>
    <definedName function="false" hidden="false" name="StartDate" vbProcedure="false">'[11]CASH FLOW'!$D$5</definedName>
    <definedName function="false" hidden="false" name="Star_Carpet_co__ltd_" vbProcedure="false">#REF!</definedName>
    <definedName function="false" hidden="false" name="Star_Tech_Che_" vbProcedure="false">#REF!</definedName>
    <definedName function="false" hidden="false" name="SU" vbProcedure="false">'[12]AGING LOCAL'!$A$1</definedName>
    <definedName function="false" hidden="false" name="SUBPANTAVEE_CO__LTD_" vbProcedure="false">#REF!</definedName>
    <definedName function="false" hidden="false" name="Superior_Construction_C_" vbProcedure="false">#REF!</definedName>
    <definedName function="false" hidden="false" name="Syntec_Quality" vbProcedure="false">'[4]B-105'!$A$6657</definedName>
    <definedName function="false" hidden="false" name="S_A_P__Paint___Chemical" vbProcedure="false">'[4]B-105'!$A$34</definedName>
    <definedName function="false" hidden="false" name="S_A_P__PAINT___CHEMICAL_CO__LTD_" vbProcedure="false">'[4]B-105'!$A$1</definedName>
    <definedName function="false" hidden="false" name="S_K_COLOR___CHEMICALS_LIMITED_PARTNERSHIP" vbProcedure="false">#REF!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#REF!</definedName>
    <definedName function="false" hidden="false" name="T" vbProcedure="false">#REF!</definedName>
    <definedName function="false" hidden="false" name="tam" vbProcedure="false">ไทย9!tam</definedName>
    <definedName function="false" hidden="false" localSheetId="4" name="tam" vbProcedure="false">tam</definedName>
    <definedName function="false" hidden="false" name="TANG_TIHUA_HENG_CO__LTD_" vbProcedure="false">'[4]B-105'!$AH$53596</definedName>
    <definedName function="false" hidden="false" name="Taxes" vbProcedure="false">[5]Scoping!$G$32</definedName>
    <definedName function="false" hidden="false" name="TEST0" vbProcedure="false">#REF!</definedName>
    <definedName function="false" hidden="false" name="TEST1" vbProcedure="false">#REF!</definedName>
    <definedName function="false" hidden="false" name="TEST10" vbProcedure="false">#REF!</definedName>
    <definedName function="false" hidden="false" name="TEST11" vbProcedure="false">#REF!</definedName>
    <definedName function="false" hidden="false" name="TEST12" vbProcedure="false">#REF!</definedName>
    <definedName function="false" hidden="false" name="TEST13" vbProcedure="false">#REF!</definedName>
    <definedName function="false" hidden="false" name="TEST14" vbProcedure="false">#REF!</definedName>
    <definedName function="false" hidden="false" name="TEST15" vbProcedure="false">#REF!</definedName>
    <definedName function="false" hidden="false" name="TEST16" vbProcedure="false">#REF!</definedName>
    <definedName function="false" hidden="false" name="TEST17" vbProcedure="false">#REF!</definedName>
    <definedName function="false" hidden="false" name="TEST18" vbProcedure="false">#REF!</definedName>
    <definedName function="false" hidden="false" name="TEST19" vbProcedure="false">#REF!</definedName>
    <definedName function="false" hidden="false" name="TEST2" vbProcedure="false">#REF!</definedName>
    <definedName function="false" hidden="false" name="TEST20" vbProcedure="false">#REF!</definedName>
    <definedName function="false" hidden="false" name="TEST21" vbProcedure="false">#REF!</definedName>
    <definedName function="false" hidden="false" name="TEST22" vbProcedure="false">#REF!</definedName>
    <definedName function="false" hidden="false" name="TEST23" vbProcedure="false">#REF!</definedName>
    <definedName function="false" hidden="false" name="TEST24" vbProcedure="false">#REF!</definedName>
    <definedName function="false" hidden="false" name="TEST25" vbProcedure="false">#REF!</definedName>
    <definedName function="false" hidden="false" name="TEST26" vbProcedure="false">#REF!</definedName>
    <definedName function="false" hidden="false" name="TEST27" vbProcedure="false">#REF!</definedName>
    <definedName function="false" hidden="false" name="TEST28" vbProcedure="false">#REF!</definedName>
    <definedName function="false" hidden="false" name="TEST29" vbProcedure="false">#REF!</definedName>
    <definedName function="false" hidden="false" name="TEST3" vbProcedure="false">#REF!</definedName>
    <definedName function="false" hidden="false" name="TEST30" vbProcedure="false">#REF!</definedName>
    <definedName function="false" hidden="false" name="TEST31" vbProcedure="false">#REF!</definedName>
    <definedName function="false" hidden="false" name="TEST32" vbProcedure="false">#REF!</definedName>
    <definedName function="false" hidden="false" name="TEST33" vbProcedure="false">#REF!</definedName>
    <definedName function="false" hidden="false" name="TEST34" vbProcedure="false">#REF!</definedName>
    <definedName function="false" hidden="false" name="TEST35" vbProcedure="false">#REF!</definedName>
    <definedName function="false" hidden="false" name="TEST36" vbProcedure="false">#REF!</definedName>
    <definedName function="false" hidden="false" name="TEST37" vbProcedure="false">#REF!</definedName>
    <definedName function="false" hidden="false" name="TEST38" vbProcedure="false">#REF!</definedName>
    <definedName function="false" hidden="false" name="TEST39" vbProcedure="false">#REF!</definedName>
    <definedName function="false" hidden="false" name="TEST4" vbProcedure="false">#REF!</definedName>
    <definedName function="false" hidden="false" name="TEST40" vbProcedure="false">#REF!</definedName>
    <definedName function="false" hidden="false" name="TEST41" vbProcedure="false">#REF!</definedName>
    <definedName function="false" hidden="false" name="TEST42" vbProcedure="false">#REF!</definedName>
    <definedName function="false" hidden="false" name="TEST43" vbProcedure="false">#REF!</definedName>
    <definedName function="false" hidden="false" name="TEST4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8" vbProcedure="false">#REF!</definedName>
    <definedName function="false" hidden="false" name="TEST9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extRefCopy1" vbProcedure="false">#REF!</definedName>
    <definedName function="false" hidden="false" name="TextRefCopy14" vbProcedure="false">#REF!</definedName>
    <definedName function="false" hidden="false" name="TextRefCopy57" vbProcedure="false">'[17]I-203'!$A$1</definedName>
    <definedName function="false" hidden="false" name="TextRefCopyRangeCount" vbProcedure="false">1</definedName>
    <definedName function="false" hidden="false" name="thai" vbProcedure="false">#REF!</definedName>
    <definedName function="false" hidden="false" name="THAI_DNT_PAINT_MFG__CO__LTD_" vbProcedure="false">#REF!</definedName>
    <definedName function="false" hidden="false" name="THAI_DO_NO___GEN_GEN_CO__LTD_" vbProcedure="false">#REF!</definedName>
    <definedName function="false" hidden="false" name="Thai_Innovation_Chemical" vbProcedure="false">#REF!</definedName>
    <definedName function="false" hidden="false" name="THAI_PACIFIC_PAINT" vbProcedure="false">'[4]B-105'!$A$1</definedName>
    <definedName function="false" hidden="false" name="THANABUN_CHEMICAL_CO__LTD_" vbProcedure="false">#REF!</definedName>
    <definedName function="false" hidden="false" name="Theptawee_Coating" vbProcedure="false">#REF!</definedName>
    <definedName function="false" hidden="false" name="THE_FASTER_PAINT__THAILAND__CO__LTD_" vbProcedure="false">#REF!</definedName>
    <definedName function="false" hidden="false" name="Tiansin_Carpet_Industry" vbProcedure="false">'[4]B-105'!$A$1</definedName>
    <definedName function="false" hidden="false" name="To" vbProcedure="false">#REF!</definedName>
    <definedName function="false" hidden="false" name="TotalFound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O_YO_INK__THAILAND__CO__LTD_" vbProcedure="false">#REF!</definedName>
    <definedName function="false" hidden="false" name="TRIVITH_SUPPLY_CO__LTD_" vbProcedure="false">#REF!</definedName>
    <definedName function="false" hidden="false" name="tSelect" vbProcedure="false">#REF!</definedName>
    <definedName function="false" hidden="false" name="TT" vbProcedure="false">#REF!</definedName>
    <definedName function="false" hidden="false" name="TTDesiredLevelOfEvidenceItems" vbProcedure="false">'[14]Global Data'!$B$92:$B$95</definedName>
    <definedName function="false" hidden="false" name="TwoStepMisstatementIdentified" vbProcedure="false">'[14]Two Step Revenue Testing Master'!$C$85</definedName>
    <definedName function="false" hidden="false" name="TwoStepTolerableEstMisstmtCalc" vbProcedure="false">'[14]Two Step Revenue Testing Master'!$T$45</definedName>
    <definedName function="false" hidden="false" name="T_A_T_C_" vbProcedure="false">#REF!</definedName>
    <definedName function="false" hidden="false" name="T_R_Y_INTERNATIONAL_CO__LTD_" vbProcedure="false">#REF!</definedName>
    <definedName function="false" hidden="false" name="U" vbProcedure="false">#REF!</definedName>
    <definedName function="false" hidden="false" name="ULAND" vbProcedure="false">#REF!</definedName>
    <definedName function="false" hidden="false" name="UNICRON_CHEMICALS_CO__LTD_" vbProcedure="false">#REF!</definedName>
    <definedName function="false" hidden="false" name="URAI_PHANICH" vbProcedure="false">'[4]B-105'!$A$1</definedName>
    <definedName function="false" hidden="false" name="URAI_PHANICH_CO__LTD_" vbProcedure="false">#REF!</definedName>
    <definedName function="false" hidden="false" name="US" vbProcedure="false">#REF!</definedName>
    <definedName function="false" hidden="false" name="UU" vbProcedure="false">#REF!</definedName>
    <definedName function="false" hidden="false" name="U_R__CHEMICAL_CO__LTD_" vbProcedure="false">#REF!</definedName>
    <definedName function="false" hidden="false" name="U___LAND_CO__LTD_" vbProcedure="false">#REF!</definedName>
    <definedName function="false" hidden="false" name="V" vbProcedure="false">#REF!</definedName>
    <definedName function="false" hidden="false" name="VA" vbProcedure="false">ไทย9!VA</definedName>
    <definedName function="false" hidden="false" localSheetId="4" name="VA" vbProcedure="false">VA</definedName>
    <definedName function="false" hidden="false" name="vital5" vbProcedure="false">'[10]Customize Your Invoice'!$E$15</definedName>
    <definedName function="false" hidden="false" name="VV" vbProcedure="false">#REF!</definedName>
    <definedName function="false" hidden="false" name="VVV" vbProcedure="false">#REF!</definedName>
    <definedName function="false" hidden="false" name="V_P_" vbProcedure="false">'[4]B-105'!$A$1</definedName>
    <definedName function="false" hidden="false" name="V_P_HARDWARE_LTD__PART_" vbProcedure="false">#REF!</definedName>
    <definedName function="false" hidden="false" name="W" vbProcedure="false">#REF!</definedName>
    <definedName function="false" hidden="false" name="wa" vbProcedure="false">ไทย9!wa</definedName>
    <definedName function="false" hidden="false" localSheetId="4" name="wa" vbProcedure="false">wa</definedName>
    <definedName function="false" hidden="false" name="WANCHAI_TRADING_LTD__PART_" vbProcedure="false">#REF!</definedName>
    <definedName function="false" hidden="false" name="WINCO_SCREEN_CO__LTD_" vbProcedure="false">#REF!</definedName>
    <definedName function="false" hidden="false" name="Winson_Chemical" vbProcedure="false">#REF!</definedName>
    <definedName function="false" hidden="false" name="x" vbProcedure="false">{"'Eng (page2)'!$A$1:$D$52"}</definedName>
    <definedName function="false" hidden="false" name="y" vbProcedure="false">ไทย9!y</definedName>
    <definedName function="false" hidden="false" localSheetId="4" name="y" vbProcedure="false">y</definedName>
    <definedName function="false" hidden="false" name="Years___Months" vbProcedure="false">[6]Summary!$B$17</definedName>
    <definedName function="false" hidden="false" name="YesNoNa" vbProcedure="false">[5]Scoping!$G$2:$G$5</definedName>
    <definedName function="false" hidden="false" name="Ying_Chareon_Paint_Industry" vbProcedure="false">#REF!</definedName>
    <definedName function="false" hidden="false" name="\a" vbProcedure="false">#REF!</definedName>
    <definedName function="false" hidden="false" name="\g" vbProcedure="false">#REF!</definedName>
    <definedName function="false" hidden="false" name="_DAT1" vbProcedure="false">#REF!</definedName>
    <definedName function="false" hidden="false" name="_DAT10" vbProcedure="false">#REF!</definedName>
    <definedName function="false" hidden="false" name="_DAT11" vbProcedure="false">#REF!</definedName>
    <definedName function="false" hidden="false" name="_DAT12" vbProcedure="false">#REF!</definedName>
    <definedName function="false" hidden="false" name="_DAT13" vbProcedure="false">#REF!</definedName>
    <definedName function="false" hidden="false" name="_DAT14" vbProcedure="false">#REF!</definedName>
    <definedName function="false" hidden="false" name="_DAT15" vbProcedure="false">#REF!</definedName>
    <definedName function="false" hidden="false" name="_DAT16" vbProcedure="false">#REF!</definedName>
    <definedName function="false" hidden="false" name="_DAT17" vbProcedure="false">#REF!</definedName>
    <definedName function="false" hidden="false" name="_DAT18" vbProcedure="false">#REF!</definedName>
    <definedName function="false" hidden="false" name="_DAT19" vbProcedure="false">#REF!</definedName>
    <definedName function="false" hidden="false" name="_DAT2" vbProcedure="false">'[1]F-2'!$A$1</definedName>
    <definedName function="false" hidden="false" name="_DAT20" vbProcedure="false">#REF!</definedName>
    <definedName function="false" hidden="false" name="_DAT21" vbProcedure="false">#REF!</definedName>
    <definedName function="false" hidden="false" name="_DAT22" vbProcedure="false">#REF!</definedName>
    <definedName function="false" hidden="false" name="_DAT23" vbProcedure="false">#REF!</definedName>
    <definedName function="false" hidden="false" name="_DAT24" vbProcedure="false">#REF!</definedName>
    <definedName function="false" hidden="false" name="_DAT25" vbProcedure="false">#REF!</definedName>
    <definedName function="false" hidden="false" name="_DAT26" vbProcedure="false">#REF!</definedName>
    <definedName function="false" hidden="false" name="_DAT27" vbProcedure="false">#REF!</definedName>
    <definedName function="false" hidden="false" name="_DAT28" vbProcedure="false">#REF!</definedName>
    <definedName function="false" hidden="false" name="_DAT29" vbProcedure="false">#REF!</definedName>
    <definedName function="false" hidden="false" name="_DAT3" vbProcedure="false">'[1]F-2'!$A$1</definedName>
    <definedName function="false" hidden="false" name="_DAT30" vbProcedure="false">#REF!</definedName>
    <definedName function="false" hidden="false" name="_DAT31" vbProcedure="false">#REF!</definedName>
    <definedName function="false" hidden="false" name="_DAT32" vbProcedure="false">#REF!</definedName>
    <definedName function="false" hidden="false" name="_DAT33" vbProcedure="false">#REF!</definedName>
    <definedName function="false" hidden="false" name="_DAT34" vbProcedure="false">#REF!</definedName>
    <definedName function="false" hidden="false" name="_DAT35" vbProcedure="false">#REF!</definedName>
    <definedName function="false" hidden="false" name="_DAT36" vbProcedure="false">#REF!</definedName>
    <definedName function="false" hidden="false" name="_DAT37" vbProcedure="false">#REF!</definedName>
    <definedName function="false" hidden="false" name="_DAT38" vbProcedure="false">#REF!</definedName>
    <definedName function="false" hidden="false" name="_DAT39" vbProcedure="false">#REF!</definedName>
    <definedName function="false" hidden="false" name="_DAT4" vbProcedure="false">#REF!</definedName>
    <definedName function="false" hidden="false" name="_DAT40" vbProcedure="false">#REF!</definedName>
    <definedName function="false" hidden="false" name="_DAT41" vbProcedure="false">#REF!</definedName>
    <definedName function="false" hidden="false" name="_DAT42" vbProcedure="false">#REF!</definedName>
    <definedName function="false" hidden="false" name="_DAT43" vbProcedure="false">#REF!</definedName>
    <definedName function="false" hidden="false" name="_DAT44" vbProcedure="false">#REF!</definedName>
    <definedName function="false" hidden="false" name="_DAT45" vbProcedure="false">#REF!</definedName>
    <definedName function="false" hidden="false" name="_DAT46" vbProcedure="false">#REF!</definedName>
    <definedName function="false" hidden="false" name="_DAT47" vbProcedure="false">#REF!</definedName>
    <definedName function="false" hidden="false" name="_DAT48" vbProcedure="false">#REF!</definedName>
    <definedName function="false" hidden="false" name="_DAT49" vbProcedure="false">#REF!</definedName>
    <definedName function="false" hidden="false" name="_DAT5" vbProcedure="false">#REF!</definedName>
    <definedName function="false" hidden="false" name="_DAT50" vbProcedure="false">#REF!</definedName>
    <definedName function="false" hidden="false" name="_DAT51" vbProcedure="false">#REF!</definedName>
    <definedName function="false" hidden="false" name="_DAT52" vbProcedure="false">#REF!</definedName>
    <definedName function="false" hidden="false" name="_DAT53" vbProcedure="false">#REF!</definedName>
    <definedName function="false" hidden="false" name="_DAT54" vbProcedure="false">#REF!</definedName>
    <definedName function="false" hidden="false" name="_DAT55" vbProcedure="false">#REF!</definedName>
    <definedName function="false" hidden="false" name="_DAT6" vbProcedure="false">#REF!</definedName>
    <definedName function="false" hidden="false" name="_DAT7" vbProcedure="false">#REF!</definedName>
    <definedName function="false" hidden="false" name="_DAT8" vbProcedure="false">#REF!</definedName>
    <definedName function="false" hidden="false" name="_DAT9" vbProcedure="false">#REF!</definedName>
    <definedName function="false" hidden="false" name="_h1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a2" vbProcedure="false">ไทย9!_pa2</definedName>
    <definedName function="false" hidden="false" localSheetId="4" name="_pa2" vbProcedure="false">_pa2</definedName>
    <definedName function="false" hidden="false" name="_PRO01" vbProcedure="false">[2]JAN!$P$5:$P$2200</definedName>
    <definedName function="false" hidden="false" name="_PRO02" vbProcedure="false">[2]FEB!$P$5:$P$2400</definedName>
    <definedName function="false" hidden="false" name="_PRO03" vbProcedure="false">[2]MAR!$P$5:$P$1701</definedName>
    <definedName function="false" hidden="false" name="_PRO04" vbProcedure="false">[2]APR!$P$5:$P$2000</definedName>
    <definedName function="false" hidden="false" name="_PRO05" vbProcedure="false">[2]MAY!$P$5:$P$1600</definedName>
    <definedName function="false" hidden="false" name="_PRO06" vbProcedure="false">[2]JUN!$P$5:$P$1600</definedName>
    <definedName function="false" hidden="false" name="_PRO07" vbProcedure="false">[2]JULY!$P$7:$P$2298</definedName>
    <definedName function="false" hidden="false" name="_PRO08" vbProcedure="false">[2]AUG!$P$6:$P$6500</definedName>
    <definedName function="false" hidden="false" name="_PRO09" vbProcedure="false">[2]SEP!$Q$6:$Q$1700</definedName>
    <definedName function="false" hidden="false" name="_PRO10" vbProcedure="false">[2]OCT!$Q$7:$Q$1800</definedName>
    <definedName function="false" hidden="false" name="_PRO11" vbProcedure="false">[2]NOV!$Q$6:$Q$1500</definedName>
    <definedName function="false" hidden="false" name="_PRO12" vbProcedure="false">[2]DEC!$Q$6:$Q$1606</definedName>
    <definedName function="false" hidden="false" name="__123Graph_D" vbProcedure="false">[3]A!B$1</definedName>
    <definedName function="false" hidden="false" name="__DAT1" vbProcedure="false">#REF!</definedName>
    <definedName function="false" hidden="false" name="__DAT10" vbProcedure="false">#REF!</definedName>
    <definedName function="false" hidden="false" name="__DAT11" vbProcedure="false">#REF!</definedName>
    <definedName function="false" hidden="false" name="__DAT12" vbProcedure="false">#REF!</definedName>
    <definedName function="false" hidden="false" name="__DAT13" vbProcedure="false">#REF!</definedName>
    <definedName function="false" hidden="false" name="__DAT14" vbProcedure="false">#REF!</definedName>
    <definedName function="false" hidden="false" name="__DAT2" vbProcedure="false">'[1]F-2'!$A$1</definedName>
    <definedName function="false" hidden="false" name="__DAT3" vbProcedure="false">'[1]F-2'!$A$1</definedName>
    <definedName function="false" hidden="false" name="__DAT4" vbProcedure="false">#REF!</definedName>
    <definedName function="false" hidden="false" name="__DAT6" vbProcedure="false">#REF!</definedName>
    <definedName function="false" hidden="false" name="__DAT8" vbProcedure="false">#REF!</definedName>
    <definedName function="false" hidden="false" name="__DAT9" vbProcedure="false">#REF!</definedName>
    <definedName function="false" hidden="false" name="__h1" vbProcedure="false">#REF!</definedName>
    <definedName function="false" hidden="false" name="__IntlFixup" vbProcedure="false">TRUE()</definedName>
    <definedName function="false" hidden="false" name="__pa2" vbProcedure="false">__pa2</definedName>
    <definedName function="false" hidden="false" name="__PRO01" vbProcedure="false">[2]JAN!$P$5:$P$2200</definedName>
    <definedName function="false" hidden="false" name="__PRO02" vbProcedure="false">[2]FEB!$P$5:$P$2400</definedName>
    <definedName function="false" hidden="false" name="__PRO03" vbProcedure="false">[2]MAR!$P$5:$P$1701</definedName>
    <definedName function="false" hidden="false" name="__PRO04" vbProcedure="false">[2]APR!$P$5:$P$2000</definedName>
    <definedName function="false" hidden="false" name="__PRO05" vbProcedure="false">[2]MAY!$P$5:$P$1600</definedName>
    <definedName function="false" hidden="false" name="__PRO06" vbProcedure="false">[2]JUN!$P$5:$P$1600</definedName>
    <definedName function="false" hidden="false" name="__PRO07" vbProcedure="false">[2]JULY!$P$7:$P$2298</definedName>
    <definedName function="false" hidden="false" name="__PRO08" vbProcedure="false">[2]AUG!$P$6:$P$6500</definedName>
    <definedName function="false" hidden="false" name="__PRO09" vbProcedure="false">[2]SEP!$Q$6:$Q$1700</definedName>
    <definedName function="false" hidden="false" name="__PRO10" vbProcedure="false">[2]OCT!$Q$7:$Q$1800</definedName>
    <definedName function="false" hidden="false" name="__PRO11" vbProcedure="false">[2]NOV!$Q$6:$Q$1500</definedName>
    <definedName function="false" hidden="false" name="__PRO12" vbProcedure="false">[2]DEC!$Q$6:$Q$1606</definedName>
    <definedName function="false" hidden="false" name="___DAT10" vbProcedure="false">#REF!</definedName>
    <definedName function="false" hidden="false" name="___DAT11" vbProcedure="false">#REF!</definedName>
    <definedName function="false" hidden="false" name="___DAT12" vbProcedure="false">#REF!</definedName>
    <definedName function="false" hidden="false" name="___DAT13" vbProcedure="false">#REF!</definedName>
    <definedName function="false" hidden="false" name="___DAT14" vbProcedure="false">#REF!</definedName>
    <definedName function="false" hidden="false" name="___DAT15" vbProcedure="false">#REF!</definedName>
    <definedName function="false" hidden="false" name="___DAT16" vbProcedure="false">#REF!</definedName>
    <definedName function="false" hidden="false" name="___DAT17" vbProcedure="false">#REF!</definedName>
    <definedName function="false" hidden="false" name="___DAT18" vbProcedure="false">#REF!</definedName>
    <definedName function="false" hidden="false" name="___DAT19" vbProcedure="false">#REF!</definedName>
    <definedName function="false" hidden="false" name="___DAT2" vbProcedure="false">'[1]F-2'!$A$1</definedName>
    <definedName function="false" hidden="false" name="___DAT20" vbProcedure="false">#REF!</definedName>
    <definedName function="false" hidden="false" name="___DAT21" vbProcedure="false">#REF!</definedName>
    <definedName function="false" hidden="false" name="___DAT22" vbProcedure="false">#REF!</definedName>
    <definedName function="false" hidden="false" name="___DAT23" vbProcedure="false">#REF!</definedName>
    <definedName function="false" hidden="false" name="___DAT24" vbProcedure="false">#REF!</definedName>
    <definedName function="false" hidden="false" name="___DAT25" vbProcedure="false">#REF!</definedName>
    <definedName function="false" hidden="false" name="___DAT26" vbProcedure="false">#REF!</definedName>
    <definedName function="false" hidden="false" name="___DAT27" vbProcedure="false">#REF!</definedName>
    <definedName function="false" hidden="false" name="___DAT28" vbProcedure="false">#REF!</definedName>
    <definedName function="false" hidden="false" name="___DAT29" vbProcedure="false">#REF!</definedName>
    <definedName function="false" hidden="false" name="___DAT3" vbProcedure="false">'[1]F-2'!$A$1</definedName>
    <definedName function="false" hidden="false" name="___DAT30" vbProcedure="false">#REF!</definedName>
    <definedName function="false" hidden="false" name="___DAT31" vbProcedure="false">#REF!</definedName>
    <definedName function="false" hidden="false" name="___DAT32" vbProcedure="false">#REF!</definedName>
    <definedName function="false" hidden="false" name="___DAT33" vbProcedure="false">#REF!</definedName>
    <definedName function="false" hidden="false" name="___DAT34" vbProcedure="false">#REF!</definedName>
    <definedName function="false" hidden="false" name="___DAT35" vbProcedure="false">#REF!</definedName>
    <definedName function="false" hidden="false" name="___DAT36" vbProcedure="false">#REF!</definedName>
    <definedName function="false" hidden="false" name="___DAT37" vbProcedure="false">#REF!</definedName>
    <definedName function="false" hidden="false" name="___DAT38" vbProcedure="false">#REF!</definedName>
    <definedName function="false" hidden="false" name="___DAT39" vbProcedure="false">#REF!</definedName>
    <definedName function="false" hidden="false" name="___DAT40" vbProcedure="false">#REF!</definedName>
    <definedName function="false" hidden="false" name="___DAT41" vbProcedure="false">#REF!</definedName>
    <definedName function="false" hidden="false" name="___DAT42" vbProcedure="false">#REF!</definedName>
    <definedName function="false" hidden="false" name="___DAT43" vbProcedure="false">#REF!</definedName>
    <definedName function="false" hidden="false" name="___DAT44" vbProcedure="false">#REF!</definedName>
    <definedName function="false" hidden="false" name="___DAT45" vbProcedure="false">#REF!</definedName>
    <definedName function="false" hidden="false" name="___DAT46" vbProcedure="false">#REF!</definedName>
    <definedName function="false" hidden="false" name="___DAT47" vbProcedure="false">#REF!</definedName>
    <definedName function="false" hidden="false" name="___DAT48" vbProcedure="false">#REF!</definedName>
    <definedName function="false" hidden="false" name="___DAT49" vbProcedure="false">#REF!</definedName>
    <definedName function="false" hidden="false" name="___DAT5" vbProcedure="false">#REF!</definedName>
    <definedName function="false" hidden="false" name="___DAT50" vbProcedure="false">#REF!</definedName>
    <definedName function="false" hidden="false" name="___DAT51" vbProcedure="false">#REF!</definedName>
    <definedName function="false" hidden="false" name="___DAT52" vbProcedure="false">#REF!</definedName>
    <definedName function="false" hidden="false" name="___DAT53" vbProcedure="false">#REF!</definedName>
    <definedName function="false" hidden="false" name="___DAT54" vbProcedure="false">#REF!</definedName>
    <definedName function="false" hidden="false" name="___DAT55" vbProcedure="false">#REF!</definedName>
    <definedName function="false" hidden="false" name="___DAT7" vbProcedure="false">#REF!</definedName>
    <definedName function="false" hidden="false" name="___DAT8" vbProcedure="false">#REF!</definedName>
    <definedName function="false" hidden="false" name="___DAT9" vbProcedure="false">#REF!</definedName>
    <definedName function="false" hidden="false" name="___h1" vbProcedure="false">#REF!</definedName>
    <definedName function="false" hidden="false" name="___pa2" vbProcedure="false">___pa2</definedName>
    <definedName function="false" hidden="false" name="___PRO01" vbProcedure="false">[2]JAN!$P$5:$P$2200</definedName>
    <definedName function="false" hidden="false" name="___PRO02" vbProcedure="false">[2]FEB!$P$5:$P$2400</definedName>
    <definedName function="false" hidden="false" name="___PRO03" vbProcedure="false">[2]MAR!$P$5:$P$1701</definedName>
    <definedName function="false" hidden="false" name="___PRO04" vbProcedure="false">[2]APR!$P$5:$P$2000</definedName>
    <definedName function="false" hidden="false" name="___PRO05" vbProcedure="false">[2]MAY!$P$5:$P$1600</definedName>
    <definedName function="false" hidden="false" name="___PRO06" vbProcedure="false">[2]JUN!$P$5:$P$1600</definedName>
    <definedName function="false" hidden="false" name="___PRO07" vbProcedure="false">[2]JULY!$P$7:$P$2298</definedName>
    <definedName function="false" hidden="false" name="___PRO08" vbProcedure="false">[2]AUG!$P$6:$P$6500</definedName>
    <definedName function="false" hidden="false" name="___PRO09" vbProcedure="false">[2]SEP!$Q$6:$Q$1700</definedName>
    <definedName function="false" hidden="false" name="___PRO10" vbProcedure="false">[2]OCT!$Q$7:$Q$1800</definedName>
    <definedName function="false" hidden="false" name="___PRO11" vbProcedure="false">[2]NOV!$Q$6:$Q$1500</definedName>
    <definedName function="false" hidden="false" name="___PRO12" vbProcedure="false">[2]DEC!$Q$6:$Q$1606</definedName>
    <definedName function="false" hidden="false" name="____DAT10" vbProcedure="false">#REF!</definedName>
    <definedName function="false" hidden="false" name="____DAT11" vbProcedure="false">#REF!</definedName>
    <definedName function="false" hidden="false" name="____DAT12" vbProcedure="false">#REF!</definedName>
    <definedName function="false" hidden="false" name="____DAT13" vbProcedure="false">#REF!</definedName>
    <definedName function="false" hidden="false" name="____DAT14" vbProcedure="false">#REF!</definedName>
    <definedName function="false" hidden="false" name="____DAT2" vbProcedure="false">#REF!</definedName>
    <definedName function="false" hidden="false" name="____DAT3" vbProcedure="false">#REF!</definedName>
    <definedName function="false" hidden="false" name="____DAT8" vbProcedure="false">#REF!</definedName>
    <definedName function="false" hidden="false" name="____DAT9" vbProcedure="false">#REF!</definedName>
    <definedName function="false" hidden="false" name="____h1" vbProcedure="false">#REF!</definedName>
    <definedName function="false" hidden="false" name="____pa2" vbProcedure="false">____pa2</definedName>
    <definedName function="false" hidden="false" name="_____DAT10" vbProcedure="false">#REF!</definedName>
    <definedName function="false" hidden="false" name="_____DAT11" vbProcedure="false">#REF!</definedName>
    <definedName function="false" hidden="false" name="_____DAT12" vbProcedure="false">#REF!</definedName>
    <definedName function="false" hidden="false" name="_____DAT13" vbProcedure="false">#REF!</definedName>
    <definedName function="false" hidden="false" name="_____DAT14" vbProcedure="false">#REF!</definedName>
    <definedName function="false" hidden="false" name="_____DAT2" vbProcedure="false">'[1]F-2'!$A$1</definedName>
    <definedName function="false" hidden="false" name="_____DAT3" vbProcedure="false">'[1]F-2'!$A$1</definedName>
    <definedName function="false" hidden="false" name="_____DAT8" vbProcedure="false">#REF!</definedName>
    <definedName function="false" hidden="false" name="_____DAT9" vbProcedure="false">#REF!</definedName>
    <definedName function="false" hidden="false" name="_____pa2" vbProcedure="false">_____pa2</definedName>
    <definedName function="false" hidden="false" name="______DAT10" vbProcedure="false">#REF!</definedName>
    <definedName function="false" hidden="false" name="______DAT11" vbProcedure="false">#REF!</definedName>
    <definedName function="false" hidden="false" name="______DAT12" vbProcedure="false">#REF!</definedName>
    <definedName function="false" hidden="false" name="______DAT13" vbProcedure="false">#REF!</definedName>
    <definedName function="false" hidden="false" name="______DAT14" vbProcedure="false">#REF!</definedName>
    <definedName function="false" hidden="false" name="______DAT9" vbProcedure="false">#REF!</definedName>
    <definedName function="false" hidden="false" name="______pa2" vbProcedure="false">______pa2</definedName>
    <definedName function="false" hidden="false" name="_______DAT2" vbProcedure="false">'[1]F-2'!$A$2305</definedName>
    <definedName function="false" hidden="false" name="_______DAT3" vbProcedure="false">'[1]F-2'!AL$10</definedName>
    <definedName function="false" hidden="false" name="_______DAT8" vbProcedure="false">#REF!</definedName>
    <definedName function="false" hidden="false" name="กฟะ19" vbProcedure="false">#REF!</definedName>
    <definedName function="false" hidden="false" name="ค_าข_อม_ลของการจ_ายเง_นสด" vbProcedure="false">OFFSET(รายจ_ายเง_นสดเร__มต_น,,จ_ดข_อม_ลรวม-1,1,-จ_ดข_อม_ลรวม)</definedName>
    <definedName function="false" hidden="false" name="รายจ_ายเง_นสดเร__มต_น" vbProcedure="false">#REF!</definedName>
    <definedName function="false" hidden="false" name="จ_ดข_อม_ลรวม" vbProcedure="false">'[11]G-CF'!$K$26</definedName>
    <definedName function="false" hidden="false" name="ค_าข_อม_ลของรายร_บเง_นสด" vbProcedure="false">OFFSET(รายร_บเง_นสดเร__มต_น,,จ_ดข_อม_ลรวม-1,1,-จ_ดข_อม_ลรวม)</definedName>
    <definedName function="false" hidden="false" name="รายร_บเง_นสดเร__มต_น" vbProcedure="false">#REF!</definedName>
    <definedName function="false" hidden="false" name="ค_าข_อม_ลของสถานะเง_นสด" vbProcedure="false">OFFSET(สถานะเง_นสดเร__มต_น,,จ_ดข_อม_ลรวม-1,1,-จ_ดข_อม_ลรวม)</definedName>
    <definedName function="false" hidden="false" name="สถานะเง_นสดเร__มต_น" vbProcedure="false">[11]CF!$C$15</definedName>
    <definedName function="false" hidden="false" name="บ_าน" vbProcedure="false">#REF!</definedName>
    <definedName function="false" hidden="false" name="ป_งบประมาณ" vbProcedure="false">[11]CF!$R$3</definedName>
    <definedName function="false" hidden="false" name="ป_ายช__อข_อม_ล" vbProcedure="false">OFFSET(ป_ายช__อข_อม_ลเร__มต_น,,จ_ดข_อม_ลรวม-1,1,-จ_ดข_อม_ลรวม)</definedName>
    <definedName function="false" hidden="false" name="ป_ายช__อข_อม_ลเร__มต_น" vbProcedure="false">[11]CF!$C$10</definedName>
    <definedName function="false" hidden="false" name="ฟ31" vbProcedure="false">#REF!</definedName>
    <definedName function="false" hidden="false" name="ฟ80" vbProcedure="false">#REF!</definedName>
    <definedName function="false" hidden="false" name="ฟห" vbProcedure="false">NA()</definedName>
    <definedName function="false" hidden="false" name="ภงด1" vbProcedure="false">ไทย9!ภงด1</definedName>
    <definedName function="false" hidden="false" localSheetId="4" name="ภงด1" vbProcedure="false">ภงด1</definedName>
    <definedName function="false" hidden="false" name="อ" vbProcedure="false">'[4]Sale 2003'!$A$1</definedName>
    <definedName function="false" hidden="false" name="อ6?Fz" vbProcedure="false">#REF!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dj" vbProcedure="false">adj</definedName>
    <definedName function="false" hidden="false" localSheetId="0" name="ar" vbProcedure="false">ar</definedName>
    <definedName function="false" hidden="false" localSheetId="0" name="as" vbProcedure="false">as</definedName>
    <definedName function="false" hidden="false" localSheetId="0" name="ass" vbProcedure="false">ass</definedName>
    <definedName function="false" hidden="false" localSheetId="0" name="assss" vbProcedure="false">assss</definedName>
    <definedName function="false" hidden="false" localSheetId="0" name="BB" vbProcedure="false">{"'Eng (page2)'!$A$1:$D$52"}</definedName>
    <definedName function="false" hidden="false" localSheetId="0" name="bbc" vbProcedure="false">bbc</definedName>
    <definedName function="false" hidden="false" localSheetId="0" name="be" vbProcedure="false">be</definedName>
    <definedName function="false" hidden="false" localSheetId="0" name="cc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enough" vbProcedure="false">enough</definedName>
    <definedName function="false" hidden="false" localSheetId="0" name="hjh" vbProcedure="false">hjh</definedName>
    <definedName function="false" hidden="false" localSheetId="0" name="HTML" vbProcedure="false">{"'Eng (page2)'!$A$1:$D$52"}</definedName>
    <definedName function="false" hidden="false" localSheetId="0" name="HTML_Control" vbProcedure="false">{"'Eng (page2)'!$A$1:$D$52"}</definedName>
    <definedName function="false" hidden="false" localSheetId="0" name="Last_Row" vbProcedure="false">IF(Values_Entered,Header_Row+Number_of_Payments,Header_Row)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localSheetId="0" name="na" vbProcedure="false">na</definedName>
    <definedName function="false" hidden="false" localSheetId="0" name="ne" vbProcedure="false">ne</definedName>
    <definedName function="false" hidden="false" localSheetId="0" name="pa" vbProcedure="false">pa</definedName>
    <definedName function="false" hidden="false" localSheetId="0" name="Payment_Date" vbProcedure="false">DATE(YEAR(Loan_Start),MONTH(Loan_Start)+#NAME?,DAY(Loan_Start))</definedName>
    <definedName function="false" hidden="false" localSheetId="0" name="Print_Area_Reset" vbProcedure="false">OFFSET(Full_Print,0,0,Last_Row)</definedName>
    <definedName function="false" hidden="false" localSheetId="0" name="ra" vbProcedure="false">ra</definedName>
    <definedName function="false" hidden="false" localSheetId="0" name="rty" vbProcedure="false">rty</definedName>
    <definedName function="false" hidden="false" localSheetId="0" name="tam" vbProcedure="false">tam</definedName>
    <definedName function="false" hidden="false" localSheetId="0" name="Total_Payment" vbProcedure="false">#NAME?+#NAME?</definedName>
    <definedName function="false" hidden="false" localSheetId="0" name="VA" vbProcedure="false">VA</definedName>
    <definedName function="false" hidden="false" localSheetId="0" name="wa" vbProcedure="false">wa</definedName>
    <definedName function="false" hidden="false" localSheetId="0" name="x" vbProcedure="false">{"'Eng (page2)'!$A$1:$D$52"}</definedName>
    <definedName function="false" hidden="false" localSheetId="0" name="y" vbProcedure="false">y</definedName>
    <definedName function="false" hidden="false" localSheetId="0" name="_pa2" vbProcedure="false">_pa2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  <definedName function="false" hidden="false" localSheetId="4" name="BB" vbProcedure="false">{"'Eng (page2)'!$A$1:$D$52"}</definedName>
    <definedName function="false" hidden="false" localSheetId="4" name="HTML" vbProcedure="false">{"'Eng (page2)'!$A$1:$D$52"}</definedName>
    <definedName function="false" hidden="false" localSheetId="4" name="HTML_Control" vbProcedure="false">{"'Eng (page2)'!$A$1:$D$52"}</definedName>
    <definedName function="false" hidden="false" localSheetId="4" name="Last_Row" vbProcedure="false">IF(Values_Entered,Header_Row+Number_of_Payments,Header_Row)</definedName>
    <definedName function="false" hidden="false" localSheetId="4" name="Number_of_Payments" vbProcedure="false">MATCH(0.01,End_Bal,-1)+1</definedName>
    <definedName function="false" hidden="false" localSheetId="4" name="Payment_Date" vbProcedure="false">DATE(YEAR(Loan_Start),MONTH(Loan_Start)+#NAME?,DAY(Loan_Start))</definedName>
    <definedName function="false" hidden="false" localSheetId="4" name="Print_Area_Reset" vbProcedure="false">OFFSET(Full_Print,0,0,ไทย9!Last_Row)</definedName>
    <definedName function="false" hidden="false" localSheetId="4" name="Total_Payment" vbProcedure="false">#NAME?+#NAME?</definedName>
    <definedName function="false" hidden="false" localSheetId="4" name="Values_Entered" vbProcedure="false">IF(Loan_Amount*Interest_Rate*Loan_Years*Loan_Start&gt;0,1,0)</definedName>
    <definedName function="false" hidden="false" localSheetId="4" name="x" vbProcedure="false">{"'Eng (page2)'!$A$1:$D$52"}</definedName>
    <definedName function="false" hidden="false" localSheetId="4" name="__pa2" vbProcedure="false">__pa2</definedName>
    <definedName function="false" hidden="false" localSheetId="4" name="___pa2" vbProcedure="false">___pa2</definedName>
    <definedName function="false" hidden="false" localSheetId="4" name="____pa2" vbProcedure="false">____pa2</definedName>
    <definedName function="false" hidden="false" localSheetId="4" name="_____pa2" vbProcedure="false">_____pa2</definedName>
    <definedName function="false" hidden="false" localSheetId="4" name="______pa2" vbProcedure="false">______pa2</definedName>
    <definedName function="false" hidden="false" localSheetId="4" name="ค_าข_อม_ลของการจ_ายเง_นสด" vbProcedure="false">OFFSET(รายจ_ายเง_นสดเร__มต_น,,จ_ดข_อม_ลรวม-1,1,-จ_ดข_อม_ลรวม)</definedName>
    <definedName function="false" hidden="false" localSheetId="4" name="ค_าข_อม_ลของรายร_บเง_นสด" vbProcedure="false">OFFSET(รายร_บเง_นสดเร__มต_น,,จ_ดข_อม_ลรวม-1,1,-จ_ดข_อม_ลรวม)</definedName>
    <definedName function="false" hidden="false" localSheetId="4" name="ค_าข_อม_ลของสถานะเง_นสด" vbProcedure="false">OFFSET(สถานะเง_นสดเร__มต_น,,จ_ดข_อม_ลรวม-1,1,-จ_ดข_อม_ลรวม)</definedName>
    <definedName function="false" hidden="false" localSheetId="4" name="ป_ายช__อข_อม_ล" vbProcedure="false">OFFSET(ป_ายช__อข_อม_ลเร__มต_น,,จ_ดข_อม_ลรวม-1,1,-จ_ดข_อม_ลรวม)</definedName>
    <definedName function="false" hidden="false" localSheetId="4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06">
  <si>
    <r>
      <rPr>
        <b val="true"/>
        <sz val="12"/>
        <color rgb="FF000000"/>
        <rFont val="Noto Sans Devanagari"/>
        <family val="2"/>
      </rPr>
      <t xml:space="preserve">บริษัท ทีวี ธันเดอร์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color rgb="FF000000"/>
        <rFont val="Noto Sans Devanagari"/>
        <family val="2"/>
      </rPr>
      <t xml:space="preserve">ณ 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กันย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9</t>
    </r>
  </si>
  <si>
    <t xml:space="preserve">ข้อมูลทางการเงินรวม</t>
  </si>
  <si>
    <t xml:space="preserve">ข้อมูลทางการเงินเฉพาะบริษัท </t>
  </si>
  <si>
    <t xml:space="preserve">ยังไม่ได้ตรวจสอบ</t>
  </si>
  <si>
    <t xml:space="preserve">ตรวจสอบแล้ว</t>
  </si>
  <si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กันยายน</t>
    </r>
  </si>
  <si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ธันวาคม</t>
    </r>
  </si>
  <si>
    <r>
      <rPr>
        <b val="true"/>
        <sz val="12"/>
        <color rgb="FF000000"/>
        <rFont val="Noto Sans Devanagari"/>
        <family val="2"/>
      </rPr>
      <t xml:space="preserve">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9</t>
    </r>
  </si>
  <si>
    <r>
      <rPr>
        <b val="true"/>
        <sz val="12"/>
        <color rgb="FF000000"/>
        <rFont val="Noto Sans Devanagari"/>
        <family val="2"/>
      </rPr>
      <t xml:space="preserve">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8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ในหลักทรัพย์เผื่อขาย</t>
  </si>
  <si>
    <t xml:space="preserve">4, 7</t>
  </si>
  <si>
    <r>
      <rPr>
        <sz val="12"/>
        <color rgb="FF000000"/>
        <rFont val="Noto Sans Devanagari"/>
        <family val="2"/>
      </rPr>
      <t xml:space="preserve">ลูกหนี้การค้าและลูกหนี้อื่น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t xml:space="preserve">เงินให้กู้ยืมระยะสั้นแก่กิจการอื่น</t>
  </si>
  <si>
    <t xml:space="preserve">เงินให้กู้ยืมระยะสั้นแก่กิจการที่เกี่ยวข้อง</t>
  </si>
  <si>
    <r>
      <rPr>
        <sz val="12"/>
        <color rgb="FF000000"/>
        <rFont val="Angsana New"/>
        <family val="1"/>
      </rPr>
      <t xml:space="preserve">23 </t>
    </r>
    <r>
      <rPr>
        <sz val="12"/>
        <color rgb="FF000000"/>
        <rFont val="Noto Sans Devanagari"/>
        <family val="2"/>
      </rPr>
      <t xml:space="preserve">จ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Noto Sans Devanagari"/>
        <family val="2"/>
      </rPr>
      <t xml:space="preserve">สินค้าคงเหลือ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color rgb="FF000000"/>
        <rFont val="Noto Sans Devanagari"/>
        <family val="2"/>
      </rPr>
      <t xml:space="preserve">เงินลงทุนในบริษัทย่อย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t xml:space="preserve">เงินฝากธนาคารติดภาระค้ำประกัน</t>
  </si>
  <si>
    <t xml:space="preserve">กับสถาบันการเงิน</t>
  </si>
  <si>
    <t xml:space="preserve">อสังหาริมทรัพย์เพื่อการลงทุน </t>
  </si>
  <si>
    <r>
      <rPr>
        <sz val="12"/>
        <color rgb="FF000000"/>
        <rFont val="Noto Sans Devanagari"/>
        <family val="2"/>
      </rPr>
      <t xml:space="preserve">ที่ดิน อาคารและอุปกรณ์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r>
      <rPr>
        <sz val="12"/>
        <color rgb="FF000000"/>
        <rFont val="Noto Sans Devanagari"/>
        <family val="2"/>
      </rPr>
      <t xml:space="preserve">โปรแกรมคอมพิวเตอร์ </t>
    </r>
    <r>
      <rPr>
        <sz val="12"/>
        <color rgb="FF000000"/>
        <rFont val="Angsana New"/>
        <family val="1"/>
      </rPr>
      <t xml:space="preserve">- </t>
    </r>
    <r>
      <rPr>
        <sz val="12"/>
        <color rgb="FF000000"/>
        <rFont val="Noto Sans Devanagari"/>
        <family val="2"/>
      </rPr>
      <t xml:space="preserve">สุทธิ</t>
    </r>
  </si>
  <si>
    <t xml:space="preserve">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color rgb="FF000000"/>
        <rFont val="Noto Sans Devanagari"/>
        <family val="2"/>
      </rPr>
      <t xml:space="preserve">                                  กรรมการ </t>
    </r>
    <r>
      <rPr>
        <sz val="12"/>
        <color rgb="FF000000"/>
        <rFont val="Angsana New"/>
        <family val="1"/>
      </rPr>
      <t xml:space="preserve">______________________________________________</t>
    </r>
  </si>
  <si>
    <r>
      <rPr>
        <sz val="12"/>
        <color rgb="FF000000"/>
        <rFont val="Angsana New"/>
        <family val="1"/>
      </rPr>
      <t xml:space="preserve">                                                                                 (</t>
    </r>
    <r>
      <rPr>
        <sz val="12"/>
        <color rgb="FF000000"/>
        <rFont val="Noto Sans Devanagari"/>
        <family val="2"/>
      </rPr>
      <t xml:space="preserve">นางภัทรภร  วรรณภิญโญ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Noto Sans Devanagari"/>
        <family val="2"/>
      </rPr>
      <t xml:space="preserve">                                วันที่ </t>
    </r>
    <r>
      <rPr>
        <sz val="12"/>
        <color rgb="FF000000"/>
        <rFont val="Angsana New"/>
        <family val="1"/>
      </rPr>
      <t xml:space="preserve">___________________________________________________</t>
    </r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r>
      <rPr>
        <b val="true"/>
        <sz val="12"/>
        <color rgb="FF000000"/>
        <rFont val="Noto Sans Devanagari"/>
        <family val="2"/>
      </rPr>
      <t xml:space="preserve">งบแสดงฐานะการเงิน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color rgb="FF000000"/>
        <rFont val="Noto Sans Devanagari"/>
        <family val="2"/>
      </rPr>
      <t xml:space="preserve">หุ้นสามัญจำนวน </t>
    </r>
    <r>
      <rPr>
        <sz val="12"/>
        <color rgb="FF000000"/>
        <rFont val="Angsana New"/>
        <family val="1"/>
      </rPr>
      <t xml:space="preserve">1,000,000,000 </t>
    </r>
    <r>
      <rPr>
        <sz val="12"/>
        <color rgb="FF000000"/>
        <rFont val="Noto Sans Devanagari"/>
        <family val="2"/>
      </rPr>
      <t xml:space="preserve">หุ้น </t>
    </r>
  </si>
  <si>
    <r>
      <rPr>
        <sz val="12"/>
        <color rgb="FF000000"/>
        <rFont val="Noto Sans Devanagari"/>
        <family val="2"/>
      </rPr>
      <t xml:space="preserve">มูลค่าที่ตราไว้หุ้นละ </t>
    </r>
    <r>
      <rPr>
        <sz val="12"/>
        <color rgb="FF000000"/>
        <rFont val="Angsana New"/>
        <family val="1"/>
      </rPr>
      <t xml:space="preserve">0.25 </t>
    </r>
    <r>
      <rPr>
        <sz val="12"/>
        <color rgb="FF000000"/>
        <rFont val="Noto Sans Devanagari"/>
        <family val="2"/>
      </rPr>
      <t xml:space="preserve">บาท</t>
    </r>
  </si>
  <si>
    <r>
      <rPr>
        <sz val="12"/>
        <color rgb="FF000000"/>
        <rFont val="Angsana New"/>
        <family val="1"/>
      </rPr>
      <t xml:space="preserve">(31 </t>
    </r>
    <r>
      <rPr>
        <sz val="12"/>
        <color rgb="FF000000"/>
        <rFont val="Noto Sans Devanagari"/>
        <family val="2"/>
      </rPr>
      <t xml:space="preserve">ธันวาคม พ</t>
    </r>
    <r>
      <rPr>
        <sz val="12"/>
        <color rgb="FF000000"/>
        <rFont val="Angsana New"/>
        <family val="1"/>
      </rPr>
      <t xml:space="preserve">.</t>
    </r>
    <r>
      <rPr>
        <sz val="12"/>
        <color rgb="FF000000"/>
        <rFont val="Noto Sans Devanagari"/>
        <family val="2"/>
      </rPr>
      <t xml:space="preserve">ศ</t>
    </r>
    <r>
      <rPr>
        <sz val="12"/>
        <color rgb="FF000000"/>
        <rFont val="Angsana New"/>
        <family val="1"/>
      </rPr>
      <t xml:space="preserve">. 2558 : </t>
    </r>
    <r>
      <rPr>
        <sz val="12"/>
        <color rgb="FF000000"/>
        <rFont val="Noto Sans Devanagari"/>
        <family val="2"/>
      </rPr>
      <t xml:space="preserve">หุ้นสามัญ</t>
    </r>
  </si>
  <si>
    <r>
      <rPr>
        <sz val="12"/>
        <color rgb="FF000000"/>
        <rFont val="Noto Sans Devanagari"/>
        <family val="2"/>
      </rPr>
      <t xml:space="preserve">จำนวน </t>
    </r>
    <r>
      <rPr>
        <sz val="12"/>
        <color rgb="FF000000"/>
        <rFont val="Angsana New"/>
        <family val="1"/>
      </rPr>
      <t xml:space="preserve">800,000,000 </t>
    </r>
    <r>
      <rPr>
        <sz val="12"/>
        <color rgb="FF000000"/>
        <rFont val="Noto Sans Devanagari"/>
        <family val="2"/>
      </rPr>
      <t xml:space="preserve">หุ้น มูลค่าที่ตราไว้</t>
    </r>
  </si>
  <si>
    <r>
      <rPr>
        <sz val="12"/>
        <color rgb="FF000000"/>
        <rFont val="Noto Sans Devanagari"/>
        <family val="2"/>
      </rPr>
      <t xml:space="preserve">หุ้นละ </t>
    </r>
    <r>
      <rPr>
        <sz val="12"/>
        <color rgb="FF000000"/>
        <rFont val="Angsana New"/>
        <family val="1"/>
      </rPr>
      <t xml:space="preserve">0.25 </t>
    </r>
    <r>
      <rPr>
        <sz val="12"/>
        <color rgb="FF000000"/>
        <rFont val="Noto Sans Devanagari"/>
        <family val="2"/>
      </rPr>
      <t xml:space="preserve">บาท</t>
    </r>
    <r>
      <rPr>
        <sz val="12"/>
        <color rgb="FF000000"/>
        <rFont val="Angsana New"/>
        <family val="1"/>
      </rPr>
      <t xml:space="preserve">)</t>
    </r>
  </si>
  <si>
    <t xml:space="preserve">ทุนที่ออกและชำระแล้ว</t>
  </si>
  <si>
    <r>
      <rPr>
        <sz val="12"/>
        <color rgb="FF000000"/>
        <rFont val="Noto Sans Devanagari"/>
        <family val="2"/>
      </rPr>
      <t xml:space="preserve">หุ้นสามัญจำนวน </t>
    </r>
    <r>
      <rPr>
        <sz val="12"/>
        <color rgb="FF000000"/>
        <rFont val="Angsana New"/>
        <family val="1"/>
      </rPr>
      <t xml:space="preserve">800,000,000 </t>
    </r>
    <r>
      <rPr>
        <sz val="12"/>
        <color rgb="FF000000"/>
        <rFont val="Noto Sans Devanagari"/>
        <family val="2"/>
      </rPr>
      <t xml:space="preserve">หุ้น </t>
    </r>
  </si>
  <si>
    <r>
      <rPr>
        <sz val="12"/>
        <color rgb="FF000000"/>
        <rFont val="Noto Sans Devanagari"/>
        <family val="2"/>
      </rPr>
      <t xml:space="preserve">มูลค่าที่ได้รับชำระแล้วหุ้นละ </t>
    </r>
    <r>
      <rPr>
        <sz val="12"/>
        <color rgb="FF000000"/>
        <rFont val="Angsana New"/>
        <family val="1"/>
      </rPr>
      <t xml:space="preserve">0.25 </t>
    </r>
    <r>
      <rPr>
        <sz val="12"/>
        <color rgb="FF000000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ตามกฎหมาย</t>
  </si>
  <si>
    <t xml:space="preserve">กำไรสะสมที่ยังไม่ได้จัดสรร</t>
  </si>
  <si>
    <t xml:space="preserve">องค์ประกอบอื่นของผู้ถือหุ้น</t>
  </si>
  <si>
    <t xml:space="preserve">ส่วนเกินทุนจากการปรับโครงสร้าง</t>
  </si>
  <si>
    <t xml:space="preserve">   ของกลุ่มบริษัท</t>
  </si>
  <si>
    <t xml:space="preserve">การเปลี่ยนแปลงในมูลค่าของเงินลงทุน</t>
  </si>
  <si>
    <t xml:space="preserve">   ในหลักทรัพย์เผื่อขาย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2"/>
        <color rgb="FF000000"/>
        <rFont val="Noto Sans Devanagari"/>
        <family val="2"/>
      </rPr>
      <t xml:space="preserve">งบกำไรขาดทุนเบ็ดเสร็จ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กันย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9</t>
    </r>
  </si>
  <si>
    <t xml:space="preserve">ข้อมูลทางการเงินเฉพาะบริษัท</t>
  </si>
  <si>
    <t xml:space="preserve">รายได้ 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หนังสือ</t>
  </si>
  <si>
    <t xml:space="preserve">รวมรายได้</t>
  </si>
  <si>
    <t xml:space="preserve">ต้นทุน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ุทธิสำหรับงวด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</t>
    </r>
  </si>
  <si>
    <t xml:space="preserve">รายการที่จะจัดประเภทรายการใหม่เข้าไปไว้</t>
  </si>
  <si>
    <t xml:space="preserve">ในกำไรหรือขาดทุนในภายหลัง</t>
  </si>
  <si>
    <t xml:space="preserve">การเปลี่ยนแปลงในมูลค่าของเงินลงทุนเผื่อขาย</t>
  </si>
  <si>
    <t xml:space="preserve">กำไรเบ็ดเสร็จรวมสำหรับงวด</t>
  </si>
  <si>
    <r>
      <rPr>
        <b val="true"/>
        <sz val="12"/>
        <rFont val="Noto Sans Devanagari"/>
        <family val="2"/>
      </rPr>
      <t xml:space="preserve">บริษัท ทีวี ธันเดอร์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หมายเหตุ 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ส่วนที่เป็นของบริษัทใหญ่</t>
  </si>
  <si>
    <t xml:space="preserve">กำไรต่อหุ้นขั้นพื้นฐาน</t>
  </si>
  <si>
    <t xml:space="preserve">กำไรต่อหุ้นปรับลด</t>
  </si>
  <si>
    <r>
      <rPr>
        <b val="true"/>
        <sz val="12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color rgb="FF000000"/>
        <rFont val="Angsana New"/>
        <family val="1"/>
      </rPr>
      <t xml:space="preserve">30 </t>
    </r>
    <r>
      <rPr>
        <b val="true"/>
        <sz val="12"/>
        <color rgb="FF000000"/>
        <rFont val="Noto Sans Devanagari"/>
        <family val="2"/>
      </rPr>
      <t xml:space="preserve">กันยายน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9</t>
    </r>
  </si>
  <si>
    <t xml:space="preserve">รายการที่จะไม่จัดประเภทรายการใหม่เข้าไปไว้</t>
  </si>
  <si>
    <t xml:space="preserve">ในกำไรหรือขาดทุนในภายหลัง </t>
  </si>
  <si>
    <t xml:space="preserve">การวัดมูลค่าใหม่ของภาระผูกพันผลประโยชน์พนักงาน</t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ส่วนของผู้ถือหุ้นบริษัทใหญ่</t>
  </si>
  <si>
    <t xml:space="preserve">องค์ประกอบอื่นของส่วนของผู้ถือหุ้น</t>
  </si>
  <si>
    <t xml:space="preserve">ส่วนเกินทุน</t>
  </si>
  <si>
    <t xml:space="preserve">กำไรขาดทุนเบ็ดเสร็จอื่น</t>
  </si>
  <si>
    <t xml:space="preserve">รวม</t>
  </si>
  <si>
    <t xml:space="preserve">จากการปรับ</t>
  </si>
  <si>
    <r>
      <rPr>
        <b val="true"/>
        <sz val="12"/>
        <rFont val="Noto Sans Devanagari"/>
        <family val="2"/>
      </rPr>
      <t xml:space="preserve">ส่วนเกิ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ส่วนลด</t>
    </r>
    <r>
      <rPr>
        <b val="true"/>
        <sz val="12"/>
        <rFont val="Angsana New"/>
        <family val="1"/>
      </rPr>
      <t xml:space="preserve">)</t>
    </r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ุนที่ออกและ</t>
  </si>
  <si>
    <t xml:space="preserve">ส่วนเกินมูลค่า</t>
  </si>
  <si>
    <t xml:space="preserve">ทุนสำรอง</t>
  </si>
  <si>
    <t xml:space="preserve">กำไรสะสมที่ยัง</t>
  </si>
  <si>
    <t xml:space="preserve">โครงสร้าง</t>
  </si>
  <si>
    <t xml:space="preserve">จากการตีราคา</t>
  </si>
  <si>
    <t xml:space="preserve">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ตามกฎหมาย</t>
  </si>
  <si>
    <t xml:space="preserve">ไม่ได้จัดสรร</t>
  </si>
  <si>
    <t xml:space="preserve">ของกลุ่มบริษัท</t>
  </si>
  <si>
    <t xml:space="preserve">เงินลงทุนเผื่อขาย</t>
  </si>
  <si>
    <t xml:space="preserve">บริษัทใหญ่</t>
  </si>
  <si>
    <t xml:space="preserve">ควบคุม</t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การออกหุ้นของบริษัทย่อย</t>
  </si>
  <si>
    <t xml:space="preserve">เงินปันผล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หุ้นสามัญออกเพิ่ม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color rgb="FF000000"/>
        <rFont val="Noto Sans Devanagari"/>
        <family val="2"/>
      </rPr>
      <t xml:space="preserve">งบกระแสเงินส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 </t>
  </si>
  <si>
    <t xml:space="preserve">ค่าตัดจำหน่ายโปรแกรมคอมพิวเตอร์</t>
  </si>
  <si>
    <t xml:space="preserve">กลับรายการค่าเผื่อการลดลงของมูลค่าของสินค้าคงเหลือ</t>
  </si>
  <si>
    <t xml:space="preserve">กลับรายการขาดทุนจากค่าเผื่อสินค้าล้าสมัย</t>
  </si>
  <si>
    <t xml:space="preserve">ขาดทุนจากการด้อยค่าของเงินลงทุนในบริษัทย่อย</t>
  </si>
  <si>
    <t xml:space="preserve">ขาดทุนจากการตัดจำหน่ายที่ดิน อาคาร และอุปกรณ์</t>
  </si>
  <si>
    <t xml:space="preserve">ขาดทุนจากการตัดจำหน่ายโปรแกรมคอมพิวเตอร์</t>
  </si>
  <si>
    <t xml:space="preserve">กำไรจากการขายเงินลงทุนในหลักทรัพย์เผื่อขาย</t>
  </si>
  <si>
    <t xml:space="preserve">รายได้ดอกเบี้ย</t>
  </si>
  <si>
    <t xml:space="preserve">รายได้เงินปันผล</t>
  </si>
  <si>
    <t xml:space="preserve">การเปลี่ยนแปลงของเงินทุนหมุนเวียน</t>
  </si>
  <si>
    <r>
      <rPr>
        <sz val="12"/>
        <color rgb="FF000000"/>
        <rFont val="Angsana New"/>
        <family val="1"/>
      </rPr>
      <t xml:space="preserve">   - </t>
    </r>
    <r>
      <rPr>
        <sz val="12"/>
        <color rgb="FF000000"/>
        <rFont val="Noto Sans Devanagari"/>
        <family val="2"/>
      </rPr>
      <t xml:space="preserve">เงินฝากธนาคารติดภาระค้ำประกันกับสถาบันการเงิน</t>
    </r>
  </si>
  <si>
    <r>
      <rPr>
        <sz val="12"/>
        <color rgb="FF000000"/>
        <rFont val="Angsana New"/>
        <family val="1"/>
      </rPr>
      <t xml:space="preserve">   - </t>
    </r>
    <r>
      <rPr>
        <sz val="12"/>
        <color rgb="FF000000"/>
        <rFont val="Noto Sans Devanagari"/>
        <family val="2"/>
      </rPr>
      <t xml:space="preserve">ลูกหนี้การค้าและลูกหนี้อื่น</t>
    </r>
  </si>
  <si>
    <r>
      <rPr>
        <sz val="12"/>
        <color rgb="FF000000"/>
        <rFont val="Angsana New"/>
        <family val="1"/>
      </rPr>
      <t xml:space="preserve">   - </t>
    </r>
    <r>
      <rPr>
        <sz val="12"/>
        <color rgb="FF000000"/>
        <rFont val="Noto Sans Devanagari"/>
        <family val="2"/>
      </rPr>
      <t xml:space="preserve">สินค้าคงเหลือ</t>
    </r>
  </si>
  <si>
    <r>
      <rPr>
        <sz val="12"/>
        <color rgb="FF000000"/>
        <rFont val="Angsana New"/>
        <family val="1"/>
      </rPr>
      <t xml:space="preserve">   - </t>
    </r>
    <r>
      <rPr>
        <sz val="12"/>
        <color rgb="FF000000"/>
        <rFont val="Noto Sans Devanagari"/>
        <family val="2"/>
      </rPr>
      <t xml:space="preserve">สินทรัพย์หมุนเวียนอื่น</t>
    </r>
  </si>
  <si>
    <r>
      <rPr>
        <sz val="12"/>
        <color rgb="FF000000"/>
        <rFont val="Angsana New"/>
        <family val="1"/>
      </rPr>
      <t xml:space="preserve">   - </t>
    </r>
    <r>
      <rPr>
        <sz val="12"/>
        <color rgb="FF000000"/>
        <rFont val="Noto Sans Devanagari"/>
        <family val="2"/>
      </rPr>
      <t xml:space="preserve">สินทรัพย์ไม่หมุนเวียนอื่น</t>
    </r>
  </si>
  <si>
    <r>
      <rPr>
        <sz val="12"/>
        <color rgb="FF000000"/>
        <rFont val="Angsana New"/>
        <family val="1"/>
      </rPr>
      <t xml:space="preserve">   - </t>
    </r>
    <r>
      <rPr>
        <sz val="12"/>
        <color rgb="FF000000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color rgb="FF000000"/>
        <rFont val="Angsana New"/>
        <family val="1"/>
      </rPr>
      <t xml:space="preserve">   - </t>
    </r>
    <r>
      <rPr>
        <sz val="12"/>
        <color rgb="FF000000"/>
        <rFont val="Noto Sans Devanagari"/>
        <family val="2"/>
      </rPr>
      <t xml:space="preserve">หนี้สินหมุนเวียนอื่น</t>
    </r>
  </si>
  <si>
    <t xml:space="preserve">จ่ายดอกเบี้ย</t>
  </si>
  <si>
    <t xml:space="preserve">จ่ายภาษีเงินได้</t>
  </si>
  <si>
    <r>
      <rPr>
        <sz val="12"/>
        <color rgb="FF000000"/>
        <rFont val="Noto Sans Devanagari"/>
        <family val="2"/>
      </rPr>
      <t xml:space="preserve">เงินสดสุทธิ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ได้มาจากกิจกรรมดำเนินงาน</t>
    </r>
  </si>
  <si>
    <r>
      <rPr>
        <b val="true"/>
        <sz val="12"/>
        <color rgb="FF000000"/>
        <rFont val="Noto Sans Devanagari"/>
        <family val="2"/>
      </rPr>
      <t xml:space="preserve">งบกระแสเงินส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Angsana New"/>
        <family val="1"/>
      </rPr>
      <t xml:space="preserve">)</t>
    </r>
    <r>
      <rPr>
        <sz val="12"/>
        <color rgb="FF000000"/>
        <rFont val="Angsana New"/>
        <family val="1"/>
      </rPr>
      <t xml:space="preserve"> 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เงินให้กู้ยืมระยะสั้นแก่กิจการอื่น</t>
  </si>
  <si>
    <t xml:space="preserve">เงินสดจ่ายเพื่อซื้อธุรกิจ</t>
  </si>
  <si>
    <t xml:space="preserve">เงินสดจ่ายเพื่อลงทุนในบริษัทย่อย</t>
  </si>
  <si>
    <t xml:space="preserve">เงินสดจ่ายเพื่อซื้อเงินลงทุนในหลักทรัพย์เผื่อขาย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ที่ดิน อาคารและอุปกรณ์ </t>
  </si>
  <si>
    <t xml:space="preserve">เงินสดจ่ายเพื่อซื้อโปรแกรมคอมพิวเตอร์</t>
  </si>
  <si>
    <t xml:space="preserve">เงินสดรับจากการขายเงินลงทุนในหลักทรัพย์เผื่อขาย</t>
  </si>
  <si>
    <t xml:space="preserve">ดอกเบี้ยรับ</t>
  </si>
  <si>
    <t xml:space="preserve">เงินปันผลรับ</t>
  </si>
  <si>
    <r>
      <rPr>
        <sz val="12"/>
        <color rgb="FF000000"/>
        <rFont val="Noto Sans Devanagari"/>
        <family val="2"/>
      </rPr>
      <t xml:space="preserve">เงินสดสุทธิได้มาจาก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เพิ่มทุน</t>
  </si>
  <si>
    <t xml:space="preserve">เงินสดรับจากการออกหุ้นของบริษัทย่อย</t>
  </si>
  <si>
    <t xml:space="preserve">จ่ายคืนเงินต้นสัญญาเช่า</t>
  </si>
  <si>
    <t xml:space="preserve">จ่ายคืนเงินกู้ยืมระยะสั้น</t>
  </si>
  <si>
    <t xml:space="preserve">จ่ายคืนเงินกู้ยืมระยะยาว</t>
  </si>
  <si>
    <t xml:space="preserve">จ่ายเงินปันผล</t>
  </si>
  <si>
    <r>
      <rPr>
        <sz val="12"/>
        <color rgb="FF000000"/>
        <rFont val="Noto Sans Devanagari"/>
        <family val="2"/>
      </rPr>
      <t xml:space="preserve">เงินสดสุทธิ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ได้มาจาก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สิ้นงวด</t>
  </si>
  <si>
    <t xml:space="preserve">รายการที่ไม่ใช่เงินสดที่มีสาระสำคัญ</t>
  </si>
  <si>
    <r>
      <rPr>
        <sz val="12"/>
        <color rgb="FF000000"/>
        <rFont val="Noto Sans Devanagari"/>
        <family val="2"/>
      </rPr>
      <t xml:space="preserve">รายการที่ไม่ใช่เงินสดที่มีสาระสำคัญสำหรับงวดสิ้นสุดวันที่ </t>
    </r>
    <r>
      <rPr>
        <sz val="12"/>
        <color rgb="FF000000"/>
        <rFont val="Angsana New"/>
        <family val="1"/>
      </rPr>
      <t xml:space="preserve">30 </t>
    </r>
    <r>
      <rPr>
        <sz val="12"/>
        <color rgb="FF000000"/>
        <rFont val="Noto Sans Devanagari"/>
        <family val="2"/>
      </rPr>
      <t xml:space="preserve">กันยายน มีดังนี้</t>
    </r>
  </si>
  <si>
    <t xml:space="preserve">เจ้าหนี้จากการซื้ออุปกรณ์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#,##0;\(#,##0\);\-;@"/>
    <numFmt numFmtId="168" formatCode="#,##0;\(#,##0\)"/>
    <numFmt numFmtId="169" formatCode="[$-409]#,##0_);\(#,##0\)"/>
    <numFmt numFmtId="170" formatCode="#,##0;\(#,###\)"/>
    <numFmt numFmtId="171" formatCode="#,##0"/>
    <numFmt numFmtId="172" formatCode="#,##0.00"/>
    <numFmt numFmtId="173" formatCode="#,##0.00;\(#,##0.00\);\-"/>
    <numFmt numFmtId="174" formatCode="#,##0;&quot; (&quot;#,##0\)"/>
    <numFmt numFmtId="175" formatCode="_(* #,##0_);_(* \(#,##0\);_(* \-_);_(@_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sz val="12"/>
      <color rgb="FF000000"/>
      <name val="Noto Sans Devanagari"/>
      <family val="2"/>
    </font>
    <font>
      <sz val="12"/>
      <name val="Angsana New"/>
      <family val="1"/>
    </font>
    <font>
      <u val="single"/>
      <sz val="12"/>
      <color rgb="FF000000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u val="single"/>
      <sz val="12"/>
      <name val="Angsana New"/>
      <family val="1"/>
    </font>
    <font>
      <sz val="12"/>
      <color rgb="FFFFFFFF"/>
      <name val="Angsana New"/>
      <family val="1"/>
    </font>
    <font>
      <sz val="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 2" xfId="20"/>
    <cellStyle name="Comma 52" xfId="21"/>
    <cellStyle name="Normal 2 2 2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Krissawee%20Ongkhamalu/Desktop/20130517%20-%20Inquiries%20for%20FSLIs%20-%20ISRE%202400.xlsm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Documents%20and%20Settings/pongsatorn/Desktop/EOC/prior/Dec%2005/AR%20NEW%202005%20DECEMBER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DOCUME~1/PRAEWP~1/LOCALS~1/Temp/notesE1EF34/Foc&amp;c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Audit/TVT%20-%20Conso%202014%20-%20WO%20Elim%20(Final%2057-02-16)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sunisa/MANAGER/Q2/Audit%20paper/Q%202&apos;06/Documents%20and%20Settings/nuttinee/My%20Documents/Clients/Westpac/October9900_nc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MFS/98/E/EFAC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MICR/AWP_311204_EDCO_3101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:/Users/kathin_s/AppData/Local/Temp/notesD7D283/Documents%20and%20Settings/kullawee.Mingkwansuk/Desktop/IRC%20Q3&apos;06/F/Detail%20F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sunisa/MANAGER/Q2/Audit%20paper/Q%202&apos;06/Documents%20and%20Settings/nuttinee/My%20Documents/Westpac/October9900_n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sunisa/MANAGER/Q2/Audit%20paper/Q%202&apos;06/Documents%20and%20Settings/smonnut/My%20Documents/DDBA%20Q2/EOC-AWP%2030-06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VORAPR~1/LOCALS~1/Temp/FA%20Registeres_31%20Au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ISO/Private/orn-uma/MANAGEMENT%20REVIEW/&#3586;&#3657;&#3629;&#3617;&#3641;&#3621;Management%20review%202547_1/qa%20claim%20summary%20oct&apos;03-jan&apos;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SIRINS~1/LOCALS~1/Temp/notes335BF6/CROWN%20Bangkradi%20prelim%20analys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KETSUDA/COST%202003/Expenses%2020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RSM_Punnarai/Traffic/Dream%20Media/Audit%20paper/Q3_07/Done/WP_Meesit/Documents%20and%20Settings/smonnut/My%20Documents/DDBA%20Q2/EOC-AWP%2030-06-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!Audit%20Department/AUDIT/Clients/MEDP%20(Medpro%20International%20(T/Audit%20Paper/Working%20paper/year%202005/ayresm/YEAR%20END%202001/HUNGARY/2001/CGHINV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@TV%20Thunder%20&#3629;&#3633;&#3609;&#3609;&#3637;&#3657;/58-BUDGETING/Budget%20Present%202558-New4.7.0.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oping"/>
      <sheetName val="Master Accounting records"/>
      <sheetName val="Accounting records"/>
      <sheetName val="Master Cash"/>
      <sheetName val="Master Receivables"/>
      <sheetName val="Master Inventory"/>
      <sheetName val="Master Construction contracts"/>
      <sheetName val="Master PPE"/>
      <sheetName val="Master Invest properties"/>
      <sheetName val="Master Invest subsidiaries"/>
      <sheetName val="Master Goodwill"/>
      <sheetName val="Master Intangibles"/>
      <sheetName val="Master Payables"/>
      <sheetName val="Master Accruals"/>
      <sheetName val="Master Notes payable"/>
      <sheetName val="Master Taxes"/>
      <sheetName val="Master Revenue and Expen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mit Control-Local"/>
      <sheetName val="Limit Control-Export"/>
      <sheetName val="AGING LOCAL"/>
      <sheetName val="AGING EXPORT"/>
      <sheetName val="BAD LIST LOCAL"/>
      <sheetName val="BAD LIST EXPORT"/>
      <sheetName val="Gain &amp; On AR"/>
      <sheetName val="Gain &amp; On AR BAD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n"/>
      <sheetName val="free of charge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Results Template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  <sheetName val="Intercompany balance"/>
      <sheetName val="Conso Q2'14 TVT EM"/>
      <sheetName val="EliminationQ2'14 TVT EM"/>
      <sheetName val="Code"/>
      <sheetName val="The Updated list"/>
      <sheetName val="TB"/>
      <sheetName val="BS-TVT"/>
      <sheetName val="PL-TVT"/>
      <sheetName val="BS-CMED"/>
      <sheetName val="PL-CMED"/>
      <sheetName val="Conso_31Dec14"/>
      <sheetName val="TVT-BS-Final"/>
      <sheetName val="TVT-PL-Final"/>
      <sheetName val="CMED-BS-Final"/>
      <sheetName val="CMED-PL-Final"/>
      <sheetName val="EM-BS-Final"/>
      <sheetName val="EM-PL-Final"/>
      <sheetName val="EliminationQ4'14"/>
      <sheetName val="EliminationQ3'14"/>
      <sheetName val="TB CMED Jul14"/>
      <sheetName val="TB EM Jul14"/>
      <sheetName val="Share Swap"/>
      <sheetName val="TVT-TMO"/>
      <sheetName val="EM"/>
      <sheetName val="TVT-Lead-BS After ADJ Q3'14"/>
      <sheetName val="TVT-Lead-PL After ADJ Q3'14"/>
      <sheetName val="CMED-Lead-BS After ADJ Q3'14"/>
      <sheetName val="CMED-Lead-PL After ADJ Q3'14"/>
      <sheetName val="EM-Lead-BS After ADJ Q3'14"/>
      <sheetName val="EM-Lead-PL After ADJ Q3'14"/>
      <sheetName val="รายการระหว่างกันQ3'14"/>
      <sheetName val="รายการระหว่างกันQ4'14"/>
      <sheetName val="รายการระหว่างกันQ2'14"/>
      <sheetName val="รายการระหว่างกันQ1'14"/>
      <sheetName val="EliminationQ1'14"/>
      <sheetName val="Equity 2013"/>
      <sheetName val="Elimination 2013"/>
      <sheetName val="Consolidation worksheet 2012"/>
      <sheetName val="Elimination 2012"/>
      <sheetName val="Consolidation worksheet 2011"/>
      <sheetName val="Elimination 2011"/>
      <sheetName val="Employee benefits"/>
      <sheetName val="TVT FS 2013"/>
      <sheetName val="TVT FS 2011"/>
      <sheetName val="TVT PAE ADJ"/>
      <sheetName val="TVT Lead"/>
      <sheetName val="CMED FS 2013"/>
      <sheetName val="CMED EQUITY 2013"/>
      <sheetName val="CMED PAE ADJ"/>
      <sheetName val="CMED Lead"/>
      <sheetName val="EM FS 2013"/>
      <sheetName val="EM PAE ADJ"/>
      <sheetName val="EM Lead"/>
      <sheetName val="AD FS 2013"/>
      <sheetName val="AD Lead"/>
      <sheetName val="TVT_AR"/>
      <sheetName val="TVT_AP"/>
      <sheetName val="TVT_GL54"/>
      <sheetName val="TVT_GL55"/>
      <sheetName val="TVT_GL56"/>
      <sheetName val="CMED_AR"/>
      <sheetName val="CMED_AP"/>
      <sheetName val="CMED_GL54"/>
      <sheetName val="CMED_GL55"/>
      <sheetName val="CMED_GL56"/>
      <sheetName val="EM_AR"/>
      <sheetName val="EM_AP"/>
      <sheetName val="EM_GL2556"/>
      <sheetName val="CMED_1255"/>
      <sheetName val="CMED_1256"/>
      <sheetName val="TVT_1255"/>
      <sheetName val="TVT_1256"/>
      <sheetName val="Rev TvT"/>
      <sheetName val="Rev 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salary"/>
      <sheetName val="Review Accrue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"/>
      <sheetName val="Trial balance"/>
      <sheetName val="Bls-Sie"/>
      <sheetName val="Journal"/>
      <sheetName val="Payment"/>
      <sheetName val="Receipt"/>
      <sheetName val="Detail"/>
      <sheetName val="A"/>
      <sheetName val="Non-Statistical Sampling Master"/>
      <sheetName val="Glob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na F"/>
      <sheetName val="F-2"/>
      <sheetName val="F-3"/>
      <sheetName val="F-4"/>
      <sheetName val="F-5"/>
      <sheetName val="F-6"/>
      <sheetName val="F-7"/>
      <sheetName val="F-8"/>
      <sheetName val="F-9"/>
      <sheetName val="F-10"/>
      <sheetName val="F-11"/>
      <sheetName val="F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TB"/>
      <sheetName val="P&amp;L"/>
      <sheetName val="B-S"/>
      <sheetName val="FX RATE"/>
      <sheetName val="TB (2)"/>
      <sheetName val="BS"/>
      <sheetName val="PL"/>
      <sheetName val="Adj"/>
      <sheetName val="Rcls"/>
      <sheetName val="Sheet1"/>
      <sheetName val="Matter for Attention"/>
      <sheetName val="M-100"/>
      <sheetName val="A-100"/>
      <sheetName val="A-101"/>
      <sheetName val="A-102"/>
      <sheetName val="A-108"/>
      <sheetName val="A-109"/>
      <sheetName val="A-200"/>
      <sheetName val="B-100"/>
      <sheetName val="B-101"/>
      <sheetName val="B-102"/>
      <sheetName val="B-103"/>
      <sheetName val="B-104"/>
      <sheetName val="B-105"/>
      <sheetName val="B-106"/>
      <sheetName val="B-107"/>
      <sheetName val="B-108"/>
      <sheetName val="Sheet2"/>
      <sheetName val="Sheet3"/>
      <sheetName val="C-100"/>
      <sheetName val="C-101"/>
      <sheetName val="C-102"/>
      <sheetName val="C-103"/>
      <sheetName val="C-104"/>
      <sheetName val="C-105"/>
      <sheetName val="C-106"/>
      <sheetName val="C-107"/>
      <sheetName val="C-108"/>
      <sheetName val="C-109"/>
      <sheetName val="C-110"/>
      <sheetName val="C-111"/>
      <sheetName val="C-112"/>
      <sheetName val="C-113"/>
      <sheetName val="C-114"/>
      <sheetName val="D-100"/>
      <sheetName val="D-101"/>
      <sheetName val="D-102"/>
      <sheetName val="D-103"/>
      <sheetName val="D-104"/>
      <sheetName val="D-200"/>
      <sheetName val="D-201"/>
      <sheetName val="D-202"/>
      <sheetName val="D-203"/>
      <sheetName val="D-300"/>
      <sheetName val="D-301"/>
      <sheetName val="H-100"/>
      <sheetName val="H-101"/>
      <sheetName val="H-102"/>
      <sheetName val="H-121"/>
      <sheetName val="Note-6"/>
      <sheetName val="Land"/>
      <sheetName val="J-100"/>
      <sheetName val="J-101"/>
      <sheetName val="J-102"/>
      <sheetName val="J-200"/>
      <sheetName val="J-201"/>
      <sheetName val="J-202"/>
      <sheetName val="J-203"/>
      <sheetName val="J-300"/>
      <sheetName val="K-100"/>
      <sheetName val="K-101"/>
      <sheetName val="K-102"/>
      <sheetName val="L-100"/>
      <sheetName val="L-101"/>
      <sheetName val="L-102"/>
      <sheetName val="L-200"/>
      <sheetName val="L-201"/>
      <sheetName val="L-202"/>
      <sheetName val="L-300"/>
      <sheetName val="N-100"/>
      <sheetName val="N-101"/>
      <sheetName val="N-102"/>
      <sheetName val="N-103"/>
      <sheetName val="PA-100"/>
      <sheetName val="PA-101"/>
      <sheetName val="PA-102"/>
      <sheetName val="PA-103"/>
      <sheetName val="PA-105"/>
      <sheetName val="PA-106"/>
      <sheetName val="PA-107"/>
      <sheetName val="Sale 2003"/>
      <sheetName val="PA-200"/>
      <sheetName val="PA-201"/>
      <sheetName val="PA-300"/>
      <sheetName val="PA-400"/>
      <sheetName val="PA-500"/>
      <sheetName val="PB-100"/>
      <sheetName val="PB-101"/>
      <sheetName val="PB-102"/>
      <sheetName val="PB-103"/>
      <sheetName val="PB-104"/>
      <sheetName val="PB-105"/>
      <sheetName val="PB-108"/>
      <sheetName val="PC-100"/>
      <sheetName val="PC-101"/>
      <sheetName val="PC-102"/>
      <sheetName val="PC-102.1"/>
      <sheetName val="PC-103"/>
      <sheetName val="PC-200"/>
      <sheetName val="PC-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Fur&amp;Fit"/>
      <sheetName val="Office Eqpt"/>
      <sheetName val="Computer"/>
      <sheetName val="Vehicles"/>
      <sheetName val="Househol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"/>
      <sheetName val="2"/>
      <sheetName val="3"/>
      <sheetName val="4"/>
      <sheetName val="KEY_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ngkadi_Actu Y vs Y-1"/>
      <sheetName val="CBC-BS06-03"/>
      <sheetName val="CBC-PL06-03"/>
      <sheetName val="Financial ratio"/>
      <sheetName val="Analy AR"/>
      <sheetName val="Analyse AP"/>
      <sheetName val="Inventor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 ADM"/>
      <sheetName val="SUM PRO"/>
      <sheetName val="JAN"/>
      <sheetName val="FEB"/>
      <sheetName val="MAR"/>
      <sheetName val="APR"/>
      <sheetName val="MAY"/>
      <sheetName val="JUN"/>
      <sheetName val="JULY"/>
      <sheetName val="AUG"/>
      <sheetName val="SEP"/>
      <sheetName val="OCT"/>
      <sheetName val="NOV"/>
      <sheetName val="DEC"/>
      <sheetName val="SUMMARY"/>
      <sheetName val="Daily Sale P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TB"/>
      <sheetName val="P&amp;L"/>
      <sheetName val="B-S"/>
      <sheetName val="FX RATE"/>
      <sheetName val="TB (2)"/>
      <sheetName val="BS"/>
      <sheetName val="PL"/>
      <sheetName val="Adj"/>
      <sheetName val="Rcls"/>
      <sheetName val="Sheet1"/>
      <sheetName val="Matter for Attention"/>
      <sheetName val="M-100"/>
      <sheetName val="A-100"/>
      <sheetName val="A-101"/>
      <sheetName val="A-102"/>
      <sheetName val="A-108"/>
      <sheetName val="A-109"/>
      <sheetName val="A-200"/>
      <sheetName val="B-100"/>
      <sheetName val="B-101"/>
      <sheetName val="B-102"/>
      <sheetName val="B-103"/>
      <sheetName val="B-104"/>
      <sheetName val="B-105"/>
      <sheetName val="B-106"/>
      <sheetName val="B-107"/>
      <sheetName val="B-108"/>
      <sheetName val="Sheet2"/>
      <sheetName val="Sheet3"/>
      <sheetName val="C-100"/>
      <sheetName val="C-101"/>
      <sheetName val="C-102"/>
      <sheetName val="C-103"/>
      <sheetName val="C-104"/>
      <sheetName val="C-105"/>
      <sheetName val="C-106"/>
      <sheetName val="C-107"/>
      <sheetName val="C-108"/>
      <sheetName val="C-109"/>
      <sheetName val="C-110"/>
      <sheetName val="C-111"/>
      <sheetName val="C-112"/>
      <sheetName val="C-113"/>
      <sheetName val="C-114"/>
      <sheetName val="D-100"/>
      <sheetName val="D-101"/>
      <sheetName val="D-102"/>
      <sheetName val="D-103"/>
      <sheetName val="D-104"/>
      <sheetName val="D-200"/>
      <sheetName val="D-201"/>
      <sheetName val="D-202"/>
      <sheetName val="D-203"/>
      <sheetName val="D-300"/>
      <sheetName val="D-301"/>
      <sheetName val="H-100"/>
      <sheetName val="H-101"/>
      <sheetName val="H-102"/>
      <sheetName val="H-121"/>
      <sheetName val="Note-6"/>
      <sheetName val="Land"/>
      <sheetName val="J-100"/>
      <sheetName val="J-101"/>
      <sheetName val="J-102"/>
      <sheetName val="J-200"/>
      <sheetName val="J-201"/>
      <sheetName val="J-202"/>
      <sheetName val="J-203"/>
      <sheetName val="J-300"/>
      <sheetName val="K-100"/>
      <sheetName val="K-101"/>
      <sheetName val="K-102"/>
      <sheetName val="L-100"/>
      <sheetName val="L-101"/>
      <sheetName val="L-102"/>
      <sheetName val="L-200"/>
      <sheetName val="L-201"/>
      <sheetName val="L-202"/>
      <sheetName val="L-300"/>
      <sheetName val="N-100"/>
      <sheetName val="N-101"/>
      <sheetName val="N-102"/>
      <sheetName val="N-103"/>
      <sheetName val="PA-100"/>
      <sheetName val="PA-101"/>
      <sheetName val="PA-102"/>
      <sheetName val="PA-103"/>
      <sheetName val="PA-105"/>
      <sheetName val="PA-106"/>
      <sheetName val="PA-107"/>
      <sheetName val="Sale 2003"/>
      <sheetName val="PA-200"/>
      <sheetName val="PA-201"/>
      <sheetName val="PA-300"/>
      <sheetName val="PA-400"/>
      <sheetName val="PA-500"/>
      <sheetName val="PB-100"/>
      <sheetName val="PB-101"/>
      <sheetName val="PB-102"/>
      <sheetName val="PB-103"/>
      <sheetName val="PB-104"/>
      <sheetName val="PB-105"/>
      <sheetName val="PB-108"/>
      <sheetName val="PC-100"/>
      <sheetName val="PC-101"/>
      <sheetName val="PC-102"/>
      <sheetName val="PC-102.1"/>
      <sheetName val="PC-103"/>
      <sheetName val="PC-200"/>
      <sheetName val="PC-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  <sheetName val="B-105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54-12"/>
      <sheetName val="55 1-12"/>
      <sheetName val="56 1-12"/>
      <sheetName val="tvt tb-57"/>
      <sheetName val="cmed tb-57"/>
      <sheetName val="em tb-57"/>
      <sheetName val="asd tb-57"/>
      <sheetName val="Sheet9"/>
      <sheetName val="DATA"/>
      <sheetName val="Sheet1"/>
      <sheetName val="Acccode"/>
      <sheetName val="งบประมาณรายเดือน"/>
      <sheetName val="GROUP"/>
      <sheetName val="Select-Detail"/>
      <sheetName val="TB Control"/>
      <sheetName val="LINK"/>
      <sheetName val="BS"/>
      <sheetName val="P&amp;L"/>
      <sheetName val="CF"/>
      <sheetName val="P&amp;L-BU"/>
      <sheetName val="EXP-CO"/>
      <sheetName val="P&amp;L-MONTH"/>
      <sheetName val="Rolling"/>
      <sheetName val="CASH FLOW"/>
      <sheetName val="G-CF"/>
      <sheetName val="Management Cost"/>
      <sheetName val="D-1"/>
      <sheetName val="D-2"/>
      <sheetName val="D-3"/>
      <sheetName val="D-4"/>
      <sheetName val="Exp-G"/>
      <sheetName val="Exp for BU"/>
      <sheetName val="C2-U1&amp;2"/>
      <sheetName val="PP-TVT"/>
      <sheetName val="BU1-2 TVT"/>
      <sheetName val="BU3-7 TVT"/>
      <sheetName val="E-TVT"/>
      <sheetName val="P-CMED"/>
      <sheetName val="BU1-2 CMED"/>
      <sheetName val="E-CMED"/>
      <sheetName val="PP-EM"/>
      <sheetName val="BU1-2 EM"/>
      <sheetName val="BU3-7 EM"/>
      <sheetName val="E-EM"/>
      <sheetName val="PP-ASD"/>
      <sheetName val="BU1-2 ASD"/>
      <sheetName val="E-ASD"/>
      <sheetName val="TB"/>
      <sheetName val="Budget Present 2558-New4.7.0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IU113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10" workbookViewId="0">
      <selection pane="topLeft" activeCell="G89" activeCellId="0" sqref="G89"/>
    </sheetView>
  </sheetViews>
  <sheetFormatPr defaultColWidth="1.8515625" defaultRowHeight="17.1" zeroHeight="false" outlineLevelRow="0" outlineLevelCol="0"/>
  <cols>
    <col collapsed="false" customWidth="false" hidden="false" outlineLevel="0" max="6" min="1" style="1" width="1.85"/>
    <col collapsed="false" customWidth="true" hidden="false" outlineLevel="0" max="7" min="7" style="1" width="22.28"/>
    <col collapsed="false" customWidth="true" hidden="false" outlineLevel="0" max="8" min="8" style="2" width="6.7"/>
    <col collapsed="false" customWidth="true" hidden="false" outlineLevel="0" max="9" min="9" style="2" width="0.99"/>
    <col collapsed="false" customWidth="true" hidden="false" outlineLevel="0" max="10" min="10" style="3" width="12.13"/>
    <col collapsed="false" customWidth="true" hidden="false" outlineLevel="0" max="11" min="11" style="3" width="0.7"/>
    <col collapsed="false" customWidth="true" hidden="false" outlineLevel="0" max="12" min="12" style="4" width="12.13"/>
    <col collapsed="false" customWidth="true" hidden="false" outlineLevel="0" max="13" min="13" style="3" width="0.56"/>
    <col collapsed="false" customWidth="true" hidden="false" outlineLevel="0" max="14" min="14" style="3" width="12.13"/>
    <col collapsed="false" customWidth="true" hidden="false" outlineLevel="0" max="15" min="15" style="3" width="0.7"/>
    <col collapsed="false" customWidth="true" hidden="false" outlineLevel="0" max="16" min="16" style="4" width="12.13"/>
    <col collapsed="false" customWidth="true" hidden="false" outlineLevel="0" max="229" min="17" style="1" width="9.13"/>
    <col collapsed="false" customWidth="true" hidden="false" outlineLevel="0" max="232" min="230" style="1" width="2.28"/>
    <col collapsed="false" customWidth="true" hidden="false" outlineLevel="0" max="233" min="233" style="1" width="7.42"/>
    <col collapsed="false" customWidth="true" hidden="false" outlineLevel="0" max="234" min="234" style="1" width="2.13"/>
    <col collapsed="false" customWidth="true" hidden="false" outlineLevel="0" max="235" min="235" style="1" width="2.42"/>
    <col collapsed="false" customWidth="true" hidden="false" outlineLevel="0" max="236" min="236" style="1" width="28.85"/>
    <col collapsed="false" customWidth="true" hidden="false" outlineLevel="0" max="237" min="237" style="1" width="8.28"/>
    <col collapsed="false" customWidth="true" hidden="false" outlineLevel="0" max="238" min="238" style="1" width="1.7"/>
    <col collapsed="false" customWidth="true" hidden="false" outlineLevel="0" max="239" min="239" style="1" width="14.7"/>
    <col collapsed="false" customWidth="true" hidden="false" outlineLevel="0" max="240" min="240" style="1" width="1.7"/>
    <col collapsed="false" customWidth="true" hidden="false" outlineLevel="0" max="241" min="241" style="1" width="14.7"/>
    <col collapsed="false" customWidth="true" hidden="false" outlineLevel="0" max="242" min="242" style="1" width="9.13"/>
    <col collapsed="false" customWidth="true" hidden="false" outlineLevel="0" max="243" min="243" style="1" width="9.85"/>
    <col collapsed="false" customWidth="true" hidden="false" outlineLevel="0" max="245" min="244" style="1" width="10.56"/>
    <col collapsed="false" customWidth="true" hidden="false" outlineLevel="0" max="249" min="246" style="1" width="9.13"/>
    <col collapsed="false" customWidth="false" hidden="false" outlineLevel="0" max="257" min="250" style="1" width="1.85"/>
  </cols>
  <sheetData>
    <row r="1" s="5" customFormat="true" ht="17.1" hidden="false" customHeight="true" outlineLevel="0" collapsed="false">
      <c r="A1" s="5" t="s">
        <v>0</v>
      </c>
      <c r="H1" s="6"/>
      <c r="I1" s="6"/>
      <c r="J1" s="7"/>
      <c r="K1" s="7"/>
      <c r="L1" s="8"/>
      <c r="M1" s="7"/>
      <c r="N1" s="7"/>
      <c r="O1" s="7"/>
      <c r="P1" s="8"/>
    </row>
    <row r="2" s="5" customFormat="true" ht="17.1" hidden="false" customHeight="true" outlineLevel="0" collapsed="false">
      <c r="A2" s="5" t="s">
        <v>1</v>
      </c>
      <c r="H2" s="6"/>
      <c r="I2" s="6"/>
      <c r="J2" s="7"/>
      <c r="K2" s="7"/>
      <c r="L2" s="8"/>
      <c r="M2" s="7"/>
      <c r="N2" s="7"/>
      <c r="O2" s="7"/>
      <c r="P2" s="8"/>
    </row>
    <row r="3" s="5" customFormat="true" ht="17.1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1"/>
      <c r="I3" s="11"/>
      <c r="J3" s="12"/>
      <c r="K3" s="12"/>
      <c r="L3" s="13"/>
      <c r="M3" s="12"/>
      <c r="N3" s="12"/>
      <c r="O3" s="12"/>
      <c r="P3" s="13"/>
    </row>
    <row r="4" s="5" customFormat="true" ht="17.1" hidden="false" customHeight="true" outlineLevel="0" collapsed="false">
      <c r="H4" s="6"/>
      <c r="I4" s="6"/>
      <c r="J4" s="7"/>
      <c r="K4" s="7"/>
      <c r="L4" s="8"/>
      <c r="M4" s="7"/>
      <c r="N4" s="7"/>
      <c r="O4" s="7"/>
      <c r="P4" s="8"/>
    </row>
    <row r="5" s="5" customFormat="true" ht="17.1" hidden="false" customHeight="true" outlineLevel="0" collapsed="false">
      <c r="H5" s="14"/>
      <c r="I5" s="14"/>
      <c r="J5" s="15" t="s">
        <v>3</v>
      </c>
      <c r="K5" s="15"/>
      <c r="L5" s="15"/>
      <c r="M5" s="16"/>
      <c r="N5" s="15" t="s">
        <v>4</v>
      </c>
      <c r="O5" s="15"/>
      <c r="P5" s="15"/>
      <c r="Q5" s="17"/>
    </row>
    <row r="6" s="5" customFormat="true" ht="17.1" hidden="false" customHeight="true" outlineLevel="0" collapsed="false">
      <c r="H6" s="14"/>
      <c r="I6" s="14"/>
      <c r="J6" s="18" t="s">
        <v>5</v>
      </c>
      <c r="K6" s="16"/>
      <c r="L6" s="18" t="s">
        <v>6</v>
      </c>
      <c r="M6" s="16"/>
      <c r="N6" s="18" t="s">
        <v>5</v>
      </c>
      <c r="O6" s="16"/>
      <c r="P6" s="18" t="s">
        <v>6</v>
      </c>
      <c r="Q6" s="17"/>
    </row>
    <row r="7" s="5" customFormat="true" ht="17.1" hidden="false" customHeight="true" outlineLevel="0" collapsed="false">
      <c r="H7" s="6"/>
      <c r="I7" s="6"/>
      <c r="J7" s="19" t="s">
        <v>7</v>
      </c>
      <c r="K7" s="7"/>
      <c r="L7" s="19" t="s">
        <v>8</v>
      </c>
      <c r="M7" s="16"/>
      <c r="N7" s="19" t="s">
        <v>7</v>
      </c>
      <c r="O7" s="16"/>
      <c r="P7" s="19" t="s">
        <v>8</v>
      </c>
    </row>
    <row r="8" s="5" customFormat="true" ht="17.1" hidden="false" customHeight="true" outlineLevel="0" collapsed="false">
      <c r="H8" s="6"/>
      <c r="I8" s="6"/>
      <c r="J8" s="18" t="s">
        <v>9</v>
      </c>
      <c r="K8" s="20"/>
      <c r="L8" s="18" t="s">
        <v>10</v>
      </c>
      <c r="M8" s="8"/>
      <c r="N8" s="18" t="s">
        <v>9</v>
      </c>
      <c r="O8" s="20"/>
      <c r="P8" s="18" t="s">
        <v>10</v>
      </c>
    </row>
    <row r="9" s="5" customFormat="true" ht="17.1" hidden="false" customHeight="true" outlineLevel="0" collapsed="false">
      <c r="H9" s="21" t="s">
        <v>11</v>
      </c>
      <c r="I9" s="14"/>
      <c r="J9" s="22" t="s">
        <v>12</v>
      </c>
      <c r="K9" s="7"/>
      <c r="L9" s="22" t="s">
        <v>12</v>
      </c>
      <c r="M9" s="7"/>
      <c r="N9" s="22" t="s">
        <v>12</v>
      </c>
      <c r="O9" s="7"/>
      <c r="P9" s="22" t="s">
        <v>12</v>
      </c>
    </row>
    <row r="10" s="23" customFormat="true" ht="8.1" hidden="false" customHeight="true" outlineLevel="0" collapsed="false">
      <c r="A10" s="1"/>
      <c r="H10" s="24"/>
      <c r="I10" s="24"/>
      <c r="J10" s="25"/>
      <c r="K10" s="26"/>
      <c r="L10" s="25"/>
      <c r="M10" s="26"/>
      <c r="N10" s="25"/>
      <c r="O10" s="26"/>
      <c r="P10" s="25"/>
    </row>
    <row r="11" s="23" customFormat="true" ht="17.1" hidden="false" customHeight="true" outlineLevel="0" collapsed="false">
      <c r="A11" s="5" t="s">
        <v>13</v>
      </c>
      <c r="H11" s="24"/>
      <c r="I11" s="24"/>
      <c r="J11" s="20"/>
      <c r="K11" s="26"/>
      <c r="L11" s="20"/>
      <c r="M11" s="26"/>
      <c r="N11" s="20"/>
      <c r="O11" s="26"/>
      <c r="P11" s="20"/>
    </row>
    <row r="12" s="23" customFormat="true" ht="8.1" hidden="false" customHeight="true" outlineLevel="0" collapsed="false">
      <c r="A12" s="1"/>
      <c r="H12" s="24"/>
      <c r="I12" s="24"/>
      <c r="J12" s="25"/>
      <c r="K12" s="26"/>
      <c r="L12" s="25"/>
      <c r="M12" s="26"/>
      <c r="N12" s="25"/>
      <c r="O12" s="26"/>
      <c r="P12" s="25"/>
    </row>
    <row r="13" s="23" customFormat="true" ht="17.1" hidden="false" customHeight="true" outlineLevel="0" collapsed="false">
      <c r="A13" s="5" t="s">
        <v>14</v>
      </c>
      <c r="H13" s="24"/>
      <c r="I13" s="24"/>
      <c r="J13" s="27"/>
      <c r="K13" s="26"/>
      <c r="L13" s="27"/>
      <c r="M13" s="26"/>
      <c r="N13" s="27"/>
      <c r="O13" s="26"/>
      <c r="P13" s="27"/>
    </row>
    <row r="14" s="23" customFormat="true" ht="8.1" hidden="false" customHeight="true" outlineLevel="0" collapsed="false">
      <c r="A14" s="5"/>
      <c r="H14" s="24"/>
      <c r="I14" s="24"/>
      <c r="J14" s="27"/>
      <c r="K14" s="26"/>
      <c r="L14" s="27"/>
      <c r="M14" s="26"/>
      <c r="N14" s="27"/>
      <c r="O14" s="26"/>
      <c r="P14" s="27"/>
    </row>
    <row r="15" s="30" customFormat="true" ht="17.1" hidden="false" customHeight="true" outlineLevel="0" collapsed="false">
      <c r="A15" s="28" t="s">
        <v>15</v>
      </c>
      <c r="B15" s="1"/>
      <c r="C15" s="2"/>
      <c r="D15" s="24"/>
      <c r="E15" s="24"/>
      <c r="F15" s="20"/>
      <c r="G15" s="20"/>
      <c r="H15" s="2" t="n">
        <v>6</v>
      </c>
      <c r="I15" s="20"/>
      <c r="J15" s="29" t="n">
        <v>81925322</v>
      </c>
      <c r="K15" s="4"/>
      <c r="L15" s="4" t="n">
        <v>86438399</v>
      </c>
      <c r="M15" s="4"/>
      <c r="N15" s="29" t="n">
        <v>61726147</v>
      </c>
      <c r="O15" s="4"/>
      <c r="P15" s="4" t="n">
        <v>75788891</v>
      </c>
    </row>
    <row r="16" s="30" customFormat="true" ht="17.1" hidden="false" customHeight="true" outlineLevel="0" collapsed="false">
      <c r="A16" s="28" t="s">
        <v>16</v>
      </c>
      <c r="B16" s="1"/>
      <c r="C16" s="2"/>
      <c r="D16" s="24"/>
      <c r="E16" s="24"/>
      <c r="F16" s="20"/>
      <c r="G16" s="20"/>
      <c r="H16" s="2" t="s">
        <v>17</v>
      </c>
      <c r="I16" s="20"/>
      <c r="J16" s="29" t="n">
        <v>0</v>
      </c>
      <c r="K16" s="4"/>
      <c r="L16" s="4" t="n">
        <v>40350600</v>
      </c>
      <c r="M16" s="4"/>
      <c r="N16" s="29" t="n">
        <v>0</v>
      </c>
      <c r="O16" s="4"/>
      <c r="P16" s="4" t="n">
        <v>40350600</v>
      </c>
    </row>
    <row r="17" s="30" customFormat="true" ht="17.1" hidden="false" customHeight="true" outlineLevel="0" collapsed="false">
      <c r="A17" s="28" t="s">
        <v>18</v>
      </c>
      <c r="B17" s="1"/>
      <c r="C17" s="2"/>
      <c r="D17" s="24"/>
      <c r="E17" s="24"/>
      <c r="F17" s="20"/>
      <c r="G17" s="20"/>
      <c r="H17" s="2" t="n">
        <v>8</v>
      </c>
      <c r="I17" s="20"/>
      <c r="J17" s="29" t="n">
        <v>196532173</v>
      </c>
      <c r="K17" s="4"/>
      <c r="L17" s="4" t="n">
        <v>126141615</v>
      </c>
      <c r="M17" s="4"/>
      <c r="N17" s="29" t="n">
        <v>148888396</v>
      </c>
      <c r="O17" s="4"/>
      <c r="P17" s="4" t="n">
        <v>102744809</v>
      </c>
    </row>
    <row r="18" s="30" customFormat="true" ht="17.1" hidden="false" customHeight="true" outlineLevel="0" collapsed="false">
      <c r="A18" s="28" t="s">
        <v>19</v>
      </c>
      <c r="B18" s="1"/>
      <c r="C18" s="2"/>
      <c r="D18" s="24"/>
      <c r="E18" s="24"/>
      <c r="F18" s="20"/>
      <c r="G18" s="20"/>
      <c r="H18" s="2" t="n">
        <v>9</v>
      </c>
      <c r="I18" s="20"/>
      <c r="J18" s="29" t="n">
        <v>10000000</v>
      </c>
      <c r="K18" s="4"/>
      <c r="L18" s="4" t="n">
        <v>3000000</v>
      </c>
      <c r="M18" s="4"/>
      <c r="N18" s="29" t="n">
        <v>10000000</v>
      </c>
      <c r="O18" s="4"/>
      <c r="P18" s="4" t="n">
        <v>3000000</v>
      </c>
    </row>
    <row r="19" s="30" customFormat="true" ht="17.1" hidden="false" customHeight="true" outlineLevel="0" collapsed="false">
      <c r="A19" s="28" t="s">
        <v>20</v>
      </c>
      <c r="B19" s="1"/>
      <c r="C19" s="2"/>
      <c r="D19" s="24"/>
      <c r="E19" s="24"/>
      <c r="F19" s="20"/>
      <c r="G19" s="20"/>
      <c r="H19" s="2" t="s">
        <v>21</v>
      </c>
      <c r="I19" s="20"/>
      <c r="J19" s="29" t="n">
        <v>0</v>
      </c>
      <c r="K19" s="4"/>
      <c r="L19" s="4" t="n">
        <v>0</v>
      </c>
      <c r="M19" s="4"/>
      <c r="N19" s="31" t="n">
        <v>2000000</v>
      </c>
      <c r="O19" s="4"/>
      <c r="P19" s="4" t="n">
        <v>0</v>
      </c>
    </row>
    <row r="20" s="30" customFormat="true" ht="17.1" hidden="false" customHeight="true" outlineLevel="0" collapsed="false">
      <c r="A20" s="28" t="s">
        <v>22</v>
      </c>
      <c r="B20" s="1"/>
      <c r="C20" s="2"/>
      <c r="D20" s="24"/>
      <c r="E20" s="24"/>
      <c r="F20" s="20"/>
      <c r="G20" s="20"/>
      <c r="H20" s="2" t="n">
        <v>10</v>
      </c>
      <c r="I20" s="20"/>
      <c r="J20" s="29" t="n">
        <v>48106026</v>
      </c>
      <c r="K20" s="4"/>
      <c r="L20" s="4" t="n">
        <v>44483151</v>
      </c>
      <c r="M20" s="4"/>
      <c r="N20" s="29" t="n">
        <v>43990427</v>
      </c>
      <c r="O20" s="4"/>
      <c r="P20" s="4" t="n">
        <v>43256232</v>
      </c>
    </row>
    <row r="21" s="30" customFormat="true" ht="17.1" hidden="false" customHeight="true" outlineLevel="0" collapsed="false">
      <c r="A21" s="28" t="s">
        <v>23</v>
      </c>
      <c r="B21" s="1"/>
      <c r="C21" s="2"/>
      <c r="D21" s="24"/>
      <c r="E21" s="24"/>
      <c r="F21" s="20"/>
      <c r="G21" s="20"/>
      <c r="H21" s="2"/>
      <c r="I21" s="20"/>
      <c r="J21" s="32" t="n">
        <v>24101856</v>
      </c>
      <c r="K21" s="4"/>
      <c r="L21" s="33" t="n">
        <v>17823105</v>
      </c>
      <c r="M21" s="4"/>
      <c r="N21" s="32" t="n">
        <v>13684223</v>
      </c>
      <c r="O21" s="4"/>
      <c r="P21" s="33" t="n">
        <v>10998500</v>
      </c>
    </row>
    <row r="22" s="30" customFormat="true" ht="8.1" hidden="false" customHeight="true" outlineLevel="0" collapsed="false">
      <c r="A22" s="1"/>
      <c r="B22" s="1"/>
      <c r="C22" s="2"/>
      <c r="D22" s="24"/>
      <c r="E22" s="24"/>
      <c r="F22" s="20"/>
      <c r="G22" s="20"/>
      <c r="H22" s="2"/>
      <c r="I22" s="20"/>
      <c r="J22" s="20"/>
      <c r="K22" s="4"/>
      <c r="L22" s="20"/>
      <c r="M22" s="4"/>
      <c r="N22" s="20"/>
      <c r="O22" s="4"/>
      <c r="P22" s="20"/>
    </row>
    <row r="23" s="30" customFormat="true" ht="17.1" hidden="false" customHeight="true" outlineLevel="0" collapsed="false">
      <c r="A23" s="5" t="s">
        <v>24</v>
      </c>
      <c r="B23" s="5"/>
      <c r="C23" s="2"/>
      <c r="D23" s="24"/>
      <c r="E23" s="24"/>
      <c r="F23" s="20"/>
      <c r="G23" s="20"/>
      <c r="H23" s="2"/>
      <c r="I23" s="20"/>
      <c r="J23" s="33" t="n">
        <f aca="false">SUM(J15:J21)</f>
        <v>360665377</v>
      </c>
      <c r="K23" s="4"/>
      <c r="L23" s="33" t="n">
        <f aca="false">SUM(L15:L21)</f>
        <v>318236870</v>
      </c>
      <c r="M23" s="4"/>
      <c r="N23" s="33" t="n">
        <f aca="false">SUM(N15:N21)</f>
        <v>280289193</v>
      </c>
      <c r="O23" s="4"/>
      <c r="P23" s="33" t="n">
        <f aca="false">SUM(P15:P21)</f>
        <v>276139032</v>
      </c>
    </row>
    <row r="24" s="30" customFormat="true" ht="17.1" hidden="false" customHeight="true" outlineLevel="0" collapsed="false">
      <c r="A24" s="1"/>
      <c r="B24" s="1"/>
      <c r="C24" s="2"/>
      <c r="D24" s="24"/>
      <c r="E24" s="24"/>
      <c r="F24" s="20"/>
      <c r="G24" s="20"/>
      <c r="H24" s="2"/>
      <c r="I24" s="20"/>
      <c r="J24" s="4"/>
      <c r="K24" s="4"/>
      <c r="L24" s="4"/>
      <c r="M24" s="4"/>
      <c r="N24" s="4"/>
      <c r="O24" s="4"/>
      <c r="P24" s="4"/>
    </row>
    <row r="25" s="30" customFormat="true" ht="17.1" hidden="false" customHeight="true" outlineLevel="0" collapsed="false">
      <c r="A25" s="5" t="s">
        <v>25</v>
      </c>
      <c r="B25" s="5"/>
      <c r="C25" s="2"/>
      <c r="D25" s="24"/>
      <c r="E25" s="24"/>
      <c r="F25" s="20"/>
      <c r="G25" s="20"/>
      <c r="H25" s="2"/>
      <c r="I25" s="20"/>
      <c r="J25" s="4"/>
      <c r="K25" s="4"/>
      <c r="L25" s="4"/>
      <c r="M25" s="4"/>
      <c r="N25" s="4"/>
      <c r="O25" s="4"/>
      <c r="P25" s="4"/>
    </row>
    <row r="26" s="30" customFormat="true" ht="8.1" hidden="false" customHeight="true" outlineLevel="0" collapsed="false">
      <c r="A26" s="5"/>
      <c r="B26" s="5"/>
      <c r="C26" s="2"/>
      <c r="D26" s="24"/>
      <c r="E26" s="24"/>
      <c r="F26" s="20"/>
      <c r="G26" s="20"/>
      <c r="H26" s="2"/>
      <c r="I26" s="20"/>
      <c r="J26" s="4"/>
      <c r="K26" s="4"/>
      <c r="L26" s="4"/>
      <c r="M26" s="4"/>
      <c r="N26" s="4"/>
      <c r="O26" s="4"/>
      <c r="P26" s="4"/>
    </row>
    <row r="27" s="30" customFormat="true" ht="17.1" hidden="false" customHeight="true" outlineLevel="0" collapsed="false">
      <c r="A27" s="28" t="s">
        <v>26</v>
      </c>
      <c r="B27" s="1"/>
      <c r="C27" s="2"/>
      <c r="D27" s="24"/>
      <c r="E27" s="24"/>
      <c r="F27" s="20"/>
      <c r="G27" s="20"/>
      <c r="H27" s="2" t="n">
        <v>11</v>
      </c>
      <c r="I27" s="20"/>
      <c r="J27" s="29" t="n">
        <v>0</v>
      </c>
      <c r="K27" s="4"/>
      <c r="L27" s="20" t="n">
        <v>0</v>
      </c>
      <c r="M27" s="4"/>
      <c r="N27" s="29" t="n">
        <f aca="false">36996958+439873</f>
        <v>37436831</v>
      </c>
      <c r="O27" s="4"/>
      <c r="P27" s="4" t="n">
        <v>33418796</v>
      </c>
    </row>
    <row r="28" s="30" customFormat="true" ht="17.1" hidden="false" customHeight="true" outlineLevel="0" collapsed="false">
      <c r="A28" s="28" t="s">
        <v>16</v>
      </c>
      <c r="B28" s="1"/>
      <c r="C28" s="2"/>
      <c r="D28" s="24"/>
      <c r="E28" s="24"/>
      <c r="F28" s="20"/>
      <c r="G28" s="20"/>
      <c r="H28" s="2" t="s">
        <v>17</v>
      </c>
      <c r="I28" s="20"/>
      <c r="J28" s="29" t="n">
        <v>14320642</v>
      </c>
      <c r="K28" s="4"/>
      <c r="L28" s="4" t="n">
        <v>244110564</v>
      </c>
      <c r="M28" s="4"/>
      <c r="N28" s="29" t="n">
        <v>0</v>
      </c>
      <c r="O28" s="4"/>
      <c r="P28" s="4" t="n">
        <v>202016263</v>
      </c>
    </row>
    <row r="29" s="30" customFormat="true" ht="17.1" hidden="false" customHeight="true" outlineLevel="0" collapsed="false">
      <c r="A29" s="28" t="s">
        <v>27</v>
      </c>
      <c r="B29" s="1"/>
      <c r="C29" s="2"/>
      <c r="D29" s="24"/>
      <c r="E29" s="24"/>
      <c r="F29" s="20"/>
      <c r="G29" s="20"/>
      <c r="H29" s="2"/>
      <c r="I29" s="20"/>
      <c r="J29" s="29"/>
      <c r="K29" s="4"/>
      <c r="L29" s="4"/>
      <c r="M29" s="4"/>
      <c r="N29" s="29"/>
      <c r="O29" s="4"/>
      <c r="P29" s="4"/>
    </row>
    <row r="30" s="30" customFormat="true" ht="17.1" hidden="false" customHeight="true" outlineLevel="0" collapsed="false">
      <c r="B30" s="28" t="s">
        <v>28</v>
      </c>
      <c r="C30" s="2"/>
      <c r="D30" s="24"/>
      <c r="E30" s="24"/>
      <c r="F30" s="20"/>
      <c r="G30" s="20"/>
      <c r="H30" s="2"/>
      <c r="I30" s="20"/>
      <c r="J30" s="29" t="n">
        <v>1115500</v>
      </c>
      <c r="K30" s="4"/>
      <c r="L30" s="4" t="n">
        <v>848000</v>
      </c>
      <c r="M30" s="4"/>
      <c r="N30" s="29" t="n">
        <v>1115500</v>
      </c>
      <c r="O30" s="4"/>
      <c r="P30" s="4" t="n">
        <v>848000</v>
      </c>
    </row>
    <row r="31" s="23" customFormat="true" ht="17.1" hidden="false" customHeight="true" outlineLevel="0" collapsed="false">
      <c r="A31" s="28" t="s">
        <v>29</v>
      </c>
      <c r="D31" s="24"/>
      <c r="F31" s="20"/>
      <c r="G31" s="27"/>
      <c r="H31" s="24" t="n">
        <v>12</v>
      </c>
      <c r="I31" s="26"/>
      <c r="J31" s="29" t="n">
        <v>0</v>
      </c>
      <c r="K31" s="27"/>
      <c r="L31" s="4" t="n">
        <v>55492485</v>
      </c>
      <c r="M31" s="3"/>
      <c r="N31" s="29" t="n">
        <v>0</v>
      </c>
      <c r="O31" s="26"/>
      <c r="P31" s="4" t="n">
        <v>55492485</v>
      </c>
    </row>
    <row r="32" s="30" customFormat="true" ht="17.1" hidden="false" customHeight="true" outlineLevel="0" collapsed="false">
      <c r="A32" s="28" t="s">
        <v>30</v>
      </c>
      <c r="B32" s="1"/>
      <c r="C32" s="2"/>
      <c r="D32" s="24"/>
      <c r="E32" s="24"/>
      <c r="F32" s="20"/>
      <c r="G32" s="20"/>
      <c r="H32" s="24" t="n">
        <v>12</v>
      </c>
      <c r="I32" s="20"/>
      <c r="J32" s="29" t="n">
        <v>431415153</v>
      </c>
      <c r="K32" s="4"/>
      <c r="L32" s="4" t="n">
        <v>234719257</v>
      </c>
      <c r="M32" s="4"/>
      <c r="N32" s="29" t="n">
        <v>429562665</v>
      </c>
      <c r="O32" s="4"/>
      <c r="P32" s="4" t="n">
        <v>233661966</v>
      </c>
    </row>
    <row r="33" s="30" customFormat="true" ht="17.1" hidden="false" customHeight="true" outlineLevel="0" collapsed="false">
      <c r="A33" s="28" t="s">
        <v>31</v>
      </c>
      <c r="B33" s="1"/>
      <c r="C33" s="2"/>
      <c r="D33" s="24"/>
      <c r="E33" s="24"/>
      <c r="F33" s="20"/>
      <c r="G33" s="20"/>
      <c r="H33" s="24" t="n">
        <v>12</v>
      </c>
      <c r="I33" s="20"/>
      <c r="J33" s="29" t="n">
        <v>1206018</v>
      </c>
      <c r="K33" s="4"/>
      <c r="L33" s="4" t="n">
        <v>688566</v>
      </c>
      <c r="M33" s="4"/>
      <c r="N33" s="29" t="n">
        <v>1203988</v>
      </c>
      <c r="O33" s="4"/>
      <c r="P33" s="4" t="n">
        <v>683785</v>
      </c>
    </row>
    <row r="34" s="30" customFormat="true" ht="17.1" hidden="false" customHeight="true" outlineLevel="0" collapsed="false">
      <c r="A34" s="28" t="s">
        <v>32</v>
      </c>
      <c r="B34" s="1"/>
      <c r="C34" s="2"/>
      <c r="D34" s="24"/>
      <c r="E34" s="24"/>
      <c r="F34" s="20"/>
      <c r="G34" s="20"/>
      <c r="H34" s="24" t="n">
        <v>13</v>
      </c>
      <c r="I34" s="20"/>
      <c r="J34" s="29" t="n">
        <v>6802316</v>
      </c>
      <c r="K34" s="4"/>
      <c r="L34" s="4" t="n">
        <v>0</v>
      </c>
      <c r="M34" s="4"/>
      <c r="N34" s="29" t="n">
        <v>0</v>
      </c>
      <c r="O34" s="4"/>
      <c r="P34" s="4" t="n">
        <v>0</v>
      </c>
    </row>
    <row r="35" s="30" customFormat="true" ht="17.1" hidden="false" customHeight="true" outlineLevel="0" collapsed="false">
      <c r="A35" s="28" t="s">
        <v>33</v>
      </c>
      <c r="B35" s="1"/>
      <c r="C35" s="2"/>
      <c r="D35" s="24"/>
      <c r="E35" s="24"/>
      <c r="F35" s="20"/>
      <c r="G35" s="20"/>
      <c r="H35" s="2"/>
      <c r="I35" s="20"/>
      <c r="J35" s="29" t="n">
        <v>7972879</v>
      </c>
      <c r="K35" s="4"/>
      <c r="L35" s="4" t="n">
        <v>5800995</v>
      </c>
      <c r="M35" s="4"/>
      <c r="N35" s="31" t="n">
        <v>7405163</v>
      </c>
      <c r="O35" s="4"/>
      <c r="P35" s="4" t="n">
        <v>5800995</v>
      </c>
    </row>
    <row r="36" s="30" customFormat="true" ht="17.1" hidden="false" customHeight="true" outlineLevel="0" collapsed="false">
      <c r="A36" s="28" t="s">
        <v>34</v>
      </c>
      <c r="B36" s="1"/>
      <c r="C36" s="2"/>
      <c r="D36" s="24"/>
      <c r="E36" s="24"/>
      <c r="F36" s="20"/>
      <c r="G36" s="20"/>
      <c r="H36" s="20"/>
      <c r="I36" s="20"/>
      <c r="J36" s="32" t="n">
        <v>476900</v>
      </c>
      <c r="K36" s="4"/>
      <c r="L36" s="33" t="n">
        <v>472900</v>
      </c>
      <c r="M36" s="4"/>
      <c r="N36" s="32" t="n">
        <v>476900</v>
      </c>
      <c r="O36" s="4"/>
      <c r="P36" s="33" t="n">
        <v>472900</v>
      </c>
    </row>
    <row r="37" s="30" customFormat="true" ht="8.1" hidden="false" customHeight="true" outlineLevel="0" collapsed="false">
      <c r="A37" s="1"/>
      <c r="B37" s="1"/>
      <c r="C37" s="2"/>
      <c r="D37" s="24"/>
      <c r="E37" s="24"/>
      <c r="F37" s="20"/>
      <c r="G37" s="20"/>
      <c r="H37" s="20"/>
      <c r="I37" s="20"/>
      <c r="J37" s="20"/>
      <c r="K37" s="4"/>
      <c r="L37" s="20"/>
      <c r="M37" s="4"/>
      <c r="N37" s="20"/>
      <c r="O37" s="4"/>
      <c r="P37" s="20"/>
    </row>
    <row r="38" s="30" customFormat="true" ht="17.1" hidden="false" customHeight="true" outlineLevel="0" collapsed="false">
      <c r="A38" s="5" t="s">
        <v>35</v>
      </c>
      <c r="B38" s="5"/>
      <c r="C38" s="2"/>
      <c r="D38" s="24"/>
      <c r="E38" s="24"/>
      <c r="F38" s="20"/>
      <c r="G38" s="20"/>
      <c r="H38" s="20"/>
      <c r="I38" s="20"/>
      <c r="J38" s="33" t="n">
        <f aca="false">SUM(J27:J37)</f>
        <v>463309408</v>
      </c>
      <c r="K38" s="4"/>
      <c r="L38" s="33" t="n">
        <f aca="false">SUM(L27:L37)</f>
        <v>542132767</v>
      </c>
      <c r="M38" s="4"/>
      <c r="N38" s="33" t="n">
        <f aca="false">SUM(N27:N37)</f>
        <v>477201047</v>
      </c>
      <c r="O38" s="4"/>
      <c r="P38" s="33" t="n">
        <f aca="false">SUM(P27:P37)</f>
        <v>532395190</v>
      </c>
    </row>
    <row r="39" s="30" customFormat="true" ht="8.1" hidden="false" customHeight="true" outlineLevel="0" collapsed="false">
      <c r="A39" s="1"/>
      <c r="B39" s="1"/>
      <c r="C39" s="2"/>
      <c r="D39" s="24"/>
      <c r="E39" s="24"/>
      <c r="F39" s="20"/>
      <c r="G39" s="20"/>
      <c r="H39" s="20"/>
      <c r="I39" s="20"/>
      <c r="J39" s="20"/>
      <c r="K39" s="4"/>
      <c r="L39" s="20"/>
      <c r="M39" s="4"/>
      <c r="N39" s="20"/>
      <c r="O39" s="4"/>
      <c r="P39" s="20"/>
    </row>
    <row r="40" s="30" customFormat="true" ht="17.1" hidden="false" customHeight="true" outlineLevel="0" collapsed="false">
      <c r="A40" s="5" t="s">
        <v>36</v>
      </c>
      <c r="B40" s="5"/>
      <c r="C40" s="2"/>
      <c r="D40" s="24"/>
      <c r="E40" s="24"/>
      <c r="F40" s="20"/>
      <c r="G40" s="20"/>
      <c r="H40" s="20"/>
      <c r="I40" s="20"/>
      <c r="J40" s="34" t="n">
        <f aca="false">J38+J23</f>
        <v>823974785</v>
      </c>
      <c r="K40" s="4"/>
      <c r="L40" s="34" t="n">
        <f aca="false">L38+L23</f>
        <v>860369637</v>
      </c>
      <c r="M40" s="4"/>
      <c r="N40" s="34" t="n">
        <f aca="false">N38+N23</f>
        <v>757490240</v>
      </c>
      <c r="O40" s="4"/>
      <c r="P40" s="34" t="n">
        <f aca="false">P38+P23</f>
        <v>808534222</v>
      </c>
    </row>
    <row r="41" s="30" customFormat="true" ht="17.1" hidden="false" customHeight="true" outlineLevel="0" collapsed="false">
      <c r="A41" s="5"/>
      <c r="B41" s="5"/>
      <c r="C41" s="2"/>
      <c r="D41" s="24"/>
      <c r="E41" s="24"/>
      <c r="F41" s="20"/>
      <c r="G41" s="20"/>
      <c r="H41" s="20"/>
      <c r="I41" s="20"/>
      <c r="J41" s="20"/>
      <c r="K41" s="4"/>
      <c r="L41" s="20"/>
      <c r="M41" s="4"/>
      <c r="N41" s="20"/>
      <c r="O41" s="4"/>
      <c r="P41" s="20"/>
    </row>
    <row r="42" s="30" customFormat="true" ht="17.1" hidden="false" customHeight="true" outlineLevel="0" collapsed="false">
      <c r="A42" s="5"/>
      <c r="B42" s="5"/>
      <c r="C42" s="2"/>
      <c r="D42" s="24"/>
      <c r="E42" s="24"/>
      <c r="F42" s="20"/>
      <c r="G42" s="20"/>
      <c r="H42" s="20"/>
      <c r="I42" s="20"/>
      <c r="J42" s="20"/>
      <c r="K42" s="4"/>
      <c r="L42" s="20"/>
      <c r="M42" s="4"/>
      <c r="N42" s="20"/>
      <c r="O42" s="4"/>
      <c r="P42" s="20"/>
    </row>
    <row r="43" s="23" customFormat="true" ht="17.1" hidden="false" customHeight="true" outlineLevel="0" collapsed="false">
      <c r="A43" s="5"/>
      <c r="H43" s="24"/>
      <c r="I43" s="24"/>
      <c r="J43" s="27"/>
      <c r="K43" s="26"/>
      <c r="L43" s="27"/>
      <c r="M43" s="26"/>
      <c r="N43" s="27"/>
      <c r="O43" s="26"/>
      <c r="P43" s="27"/>
    </row>
    <row r="44" s="23" customFormat="true" ht="17.1" hidden="false" customHeight="true" outlineLevel="0" collapsed="false">
      <c r="A44" s="5"/>
      <c r="H44" s="24"/>
      <c r="I44" s="24"/>
      <c r="J44" s="27"/>
      <c r="K44" s="26"/>
      <c r="L44" s="27"/>
      <c r="M44" s="26"/>
      <c r="N44" s="27"/>
      <c r="O44" s="26"/>
      <c r="P44" s="27"/>
    </row>
    <row r="45" s="23" customFormat="true" ht="3.75" hidden="false" customHeight="true" outlineLevel="0" collapsed="false">
      <c r="A45" s="5"/>
      <c r="H45" s="24"/>
      <c r="I45" s="24"/>
      <c r="J45" s="26"/>
      <c r="K45" s="26"/>
      <c r="L45" s="26"/>
      <c r="M45" s="20"/>
      <c r="N45" s="20"/>
      <c r="O45" s="20"/>
      <c r="P45" s="20"/>
    </row>
    <row r="46" s="23" customFormat="true" ht="17.1" hidden="false" customHeight="true" outlineLevel="0" collapsed="false">
      <c r="A46" s="5"/>
      <c r="G46" s="35" t="s">
        <v>37</v>
      </c>
      <c r="H46" s="24"/>
      <c r="I46" s="24"/>
      <c r="J46" s="26"/>
      <c r="K46" s="26"/>
      <c r="L46" s="26"/>
      <c r="M46" s="20"/>
      <c r="N46" s="20"/>
      <c r="O46" s="20"/>
      <c r="P46" s="20"/>
    </row>
    <row r="47" s="23" customFormat="true" ht="17.1" hidden="false" customHeight="true" outlineLevel="0" collapsed="false">
      <c r="A47" s="5"/>
      <c r="G47" s="23" t="s">
        <v>38</v>
      </c>
      <c r="H47" s="24"/>
      <c r="I47" s="24"/>
      <c r="J47" s="26"/>
      <c r="K47" s="26"/>
      <c r="L47" s="26"/>
      <c r="M47" s="20"/>
      <c r="N47" s="20"/>
      <c r="O47" s="20"/>
      <c r="P47" s="20"/>
    </row>
    <row r="48" s="23" customFormat="true" ht="17.1" hidden="false" customHeight="true" outlineLevel="0" collapsed="false">
      <c r="A48" s="5"/>
      <c r="H48" s="24"/>
      <c r="I48" s="24"/>
      <c r="J48" s="26"/>
      <c r="K48" s="26"/>
      <c r="L48" s="26"/>
      <c r="M48" s="20"/>
      <c r="N48" s="20"/>
      <c r="O48" s="20"/>
      <c r="P48" s="20"/>
    </row>
    <row r="49" s="23" customFormat="true" ht="17.1" hidden="false" customHeight="true" outlineLevel="0" collapsed="false">
      <c r="A49" s="5"/>
      <c r="G49" s="35" t="s">
        <v>39</v>
      </c>
      <c r="H49" s="24"/>
      <c r="I49" s="24"/>
      <c r="J49" s="26"/>
      <c r="K49" s="26"/>
      <c r="L49" s="26"/>
      <c r="M49" s="20"/>
      <c r="N49" s="20"/>
      <c r="O49" s="20"/>
      <c r="P49" s="20"/>
    </row>
    <row r="50" s="23" customFormat="true" ht="21" hidden="false" customHeight="true" outlineLevel="0" collapsed="false">
      <c r="A50" s="5"/>
      <c r="H50" s="24"/>
      <c r="I50" s="24"/>
      <c r="J50" s="26"/>
      <c r="K50" s="26"/>
      <c r="L50" s="26"/>
      <c r="M50" s="20"/>
      <c r="N50" s="20"/>
      <c r="O50" s="20"/>
      <c r="P50" s="20"/>
    </row>
    <row r="51" s="23" customFormat="true" ht="21.95" hidden="false" customHeight="true" outlineLevel="0" collapsed="false">
      <c r="A51" s="36" t="s">
        <v>40</v>
      </c>
      <c r="B51" s="36"/>
      <c r="C51" s="36"/>
      <c r="D51" s="36"/>
      <c r="E51" s="36"/>
      <c r="F51" s="36"/>
      <c r="G51" s="36"/>
      <c r="H51" s="36"/>
      <c r="I51" s="36"/>
      <c r="J51" s="37"/>
      <c r="K51" s="37"/>
      <c r="L51" s="37"/>
      <c r="M51" s="37"/>
      <c r="N51" s="37"/>
      <c r="O51" s="37"/>
      <c r="P51" s="37"/>
    </row>
    <row r="52" s="23" customFormat="true" ht="17.1" hidden="false" customHeight="true" outlineLevel="0" collapsed="false">
      <c r="J52" s="27"/>
      <c r="K52" s="27"/>
      <c r="L52" s="27"/>
      <c r="M52" s="27"/>
      <c r="N52" s="27"/>
      <c r="O52" s="27"/>
      <c r="P52" s="27" t="n">
        <v>2</v>
      </c>
    </row>
    <row r="53" s="5" customFormat="true" ht="17.1" hidden="false" customHeight="true" outlineLevel="0" collapsed="false">
      <c r="A53" s="5" t="str">
        <f aca="false">+A1</f>
        <v>บริษัท ทีวี ธันเดอร์ จำกัด (มหาชน)</v>
      </c>
      <c r="H53" s="6"/>
      <c r="I53" s="6"/>
      <c r="J53" s="7"/>
      <c r="K53" s="7"/>
      <c r="L53" s="8"/>
      <c r="M53" s="7"/>
      <c r="N53" s="7"/>
      <c r="O53" s="7"/>
      <c r="P53" s="8"/>
    </row>
    <row r="54" s="5" customFormat="true" ht="17.1" hidden="false" customHeight="true" outlineLevel="0" collapsed="false">
      <c r="A54" s="5" t="s">
        <v>41</v>
      </c>
      <c r="H54" s="6"/>
      <c r="I54" s="6"/>
      <c r="J54" s="7"/>
      <c r="K54" s="7"/>
      <c r="L54" s="8"/>
      <c r="M54" s="7"/>
      <c r="N54" s="7"/>
      <c r="O54" s="7"/>
      <c r="P54" s="8"/>
    </row>
    <row r="55" s="5" customFormat="true" ht="17.1" hidden="false" customHeight="true" outlineLevel="0" collapsed="false">
      <c r="A55" s="38" t="str">
        <f aca="false">A3</f>
        <v>ณ วันที่ 30 กันยายน พ.ศ. 2559</v>
      </c>
      <c r="B55" s="10"/>
      <c r="C55" s="10"/>
      <c r="D55" s="10"/>
      <c r="E55" s="10"/>
      <c r="F55" s="10"/>
      <c r="G55" s="10"/>
      <c r="H55" s="21"/>
      <c r="I55" s="21"/>
      <c r="J55" s="12"/>
      <c r="K55" s="12"/>
      <c r="L55" s="22"/>
      <c r="M55" s="12"/>
      <c r="N55" s="12"/>
      <c r="O55" s="12"/>
      <c r="P55" s="22"/>
    </row>
    <row r="56" s="5" customFormat="true" ht="8.1" hidden="false" customHeight="true" outlineLevel="0" collapsed="false">
      <c r="H56" s="6"/>
      <c r="I56" s="6"/>
      <c r="J56" s="7"/>
      <c r="K56" s="7"/>
      <c r="L56" s="8"/>
      <c r="M56" s="7"/>
      <c r="N56" s="7"/>
      <c r="O56" s="7"/>
      <c r="P56" s="8"/>
    </row>
    <row r="57" s="5" customFormat="true" ht="16.5" hidden="false" customHeight="true" outlineLevel="0" collapsed="false">
      <c r="H57" s="14"/>
      <c r="I57" s="14"/>
      <c r="J57" s="15" t="s">
        <v>3</v>
      </c>
      <c r="K57" s="15"/>
      <c r="L57" s="15"/>
      <c r="M57" s="16"/>
      <c r="N57" s="15" t="s">
        <v>4</v>
      </c>
      <c r="O57" s="15"/>
      <c r="P57" s="15"/>
      <c r="Q57" s="17"/>
    </row>
    <row r="58" s="5" customFormat="true" ht="16.5" hidden="false" customHeight="true" outlineLevel="0" collapsed="false">
      <c r="H58" s="14"/>
      <c r="I58" s="14"/>
      <c r="J58" s="18" t="s">
        <v>5</v>
      </c>
      <c r="K58" s="16"/>
      <c r="L58" s="18" t="s">
        <v>6</v>
      </c>
      <c r="M58" s="16"/>
      <c r="N58" s="18" t="s">
        <v>5</v>
      </c>
      <c r="O58" s="16"/>
      <c r="P58" s="18" t="s">
        <v>6</v>
      </c>
      <c r="Q58" s="17"/>
    </row>
    <row r="59" s="5" customFormat="true" ht="16.5" hidden="false" customHeight="true" outlineLevel="0" collapsed="false">
      <c r="H59" s="6"/>
      <c r="I59" s="6"/>
      <c r="J59" s="19" t="s">
        <v>7</v>
      </c>
      <c r="K59" s="7"/>
      <c r="L59" s="19" t="s">
        <v>8</v>
      </c>
      <c r="M59" s="16"/>
      <c r="N59" s="19" t="s">
        <v>7</v>
      </c>
      <c r="O59" s="16"/>
      <c r="P59" s="19" t="s">
        <v>8</v>
      </c>
    </row>
    <row r="60" s="5" customFormat="true" ht="16.5" hidden="false" customHeight="true" outlineLevel="0" collapsed="false">
      <c r="H60" s="6"/>
      <c r="I60" s="6"/>
      <c r="J60" s="18" t="s">
        <v>9</v>
      </c>
      <c r="K60" s="20"/>
      <c r="L60" s="18" t="s">
        <v>10</v>
      </c>
      <c r="M60" s="8"/>
      <c r="N60" s="18" t="s">
        <v>9</v>
      </c>
      <c r="O60" s="20"/>
      <c r="P60" s="18" t="s">
        <v>10</v>
      </c>
    </row>
    <row r="61" s="5" customFormat="true" ht="16.5" hidden="false" customHeight="true" outlineLevel="0" collapsed="false">
      <c r="H61" s="21" t="s">
        <v>11</v>
      </c>
      <c r="I61" s="14"/>
      <c r="J61" s="22" t="s">
        <v>12</v>
      </c>
      <c r="K61" s="7"/>
      <c r="L61" s="22" t="s">
        <v>12</v>
      </c>
      <c r="M61" s="7"/>
      <c r="N61" s="22" t="s">
        <v>12</v>
      </c>
      <c r="O61" s="7"/>
      <c r="P61" s="22" t="s">
        <v>12</v>
      </c>
    </row>
    <row r="62" s="23" customFormat="true" ht="16.5" hidden="false" customHeight="true" outlineLevel="0" collapsed="false">
      <c r="A62" s="5" t="s">
        <v>42</v>
      </c>
      <c r="H62" s="24"/>
      <c r="I62" s="24"/>
      <c r="J62" s="26"/>
      <c r="K62" s="26"/>
      <c r="L62" s="20"/>
      <c r="M62" s="26"/>
      <c r="N62" s="26"/>
      <c r="O62" s="26"/>
      <c r="P62" s="20"/>
    </row>
    <row r="63" s="23" customFormat="true" ht="3.95" hidden="false" customHeight="true" outlineLevel="0" collapsed="false">
      <c r="A63" s="5"/>
      <c r="H63" s="2"/>
      <c r="I63" s="2"/>
      <c r="J63" s="20"/>
      <c r="K63" s="26"/>
      <c r="L63" s="20"/>
      <c r="M63" s="26"/>
      <c r="N63" s="20"/>
      <c r="O63" s="26"/>
      <c r="P63" s="20"/>
    </row>
    <row r="64" s="23" customFormat="true" ht="16.5" hidden="false" customHeight="true" outlineLevel="0" collapsed="false">
      <c r="A64" s="5" t="s">
        <v>43</v>
      </c>
      <c r="H64" s="24"/>
      <c r="I64" s="24"/>
      <c r="J64" s="26"/>
      <c r="K64" s="26"/>
      <c r="L64" s="20"/>
      <c r="M64" s="26"/>
      <c r="N64" s="26"/>
      <c r="O64" s="26"/>
      <c r="P64" s="20"/>
    </row>
    <row r="65" s="23" customFormat="true" ht="3.95" hidden="false" customHeight="true" outlineLevel="0" collapsed="false">
      <c r="A65" s="1"/>
      <c r="H65" s="24"/>
      <c r="I65" s="24"/>
      <c r="J65" s="26"/>
      <c r="K65" s="26"/>
      <c r="L65" s="20"/>
      <c r="M65" s="26"/>
      <c r="N65" s="26"/>
      <c r="O65" s="26"/>
      <c r="P65" s="20"/>
    </row>
    <row r="66" s="30" customFormat="true" ht="16.5" hidden="false" customHeight="true" outlineLevel="0" collapsed="false">
      <c r="A66" s="28" t="s">
        <v>44</v>
      </c>
      <c r="B66" s="1"/>
      <c r="C66" s="39"/>
      <c r="E66" s="24"/>
      <c r="F66" s="24"/>
      <c r="G66" s="20"/>
      <c r="H66" s="2" t="n">
        <v>14</v>
      </c>
      <c r="I66" s="2"/>
      <c r="J66" s="31" t="n">
        <v>136110961</v>
      </c>
      <c r="K66" s="4"/>
      <c r="L66" s="4" t="n">
        <v>137901211</v>
      </c>
      <c r="M66" s="4"/>
      <c r="N66" s="29" t="n">
        <v>84102523</v>
      </c>
      <c r="O66" s="4"/>
      <c r="P66" s="4" t="n">
        <v>94716849</v>
      </c>
    </row>
    <row r="67" s="30" customFormat="true" ht="16.5" hidden="false" customHeight="true" outlineLevel="0" collapsed="false">
      <c r="A67" s="28" t="s">
        <v>45</v>
      </c>
      <c r="B67" s="1"/>
      <c r="C67" s="39"/>
      <c r="E67" s="24"/>
      <c r="F67" s="24"/>
      <c r="G67" s="20"/>
      <c r="H67" s="2"/>
      <c r="I67" s="2"/>
      <c r="J67" s="31" t="n">
        <v>10362</v>
      </c>
      <c r="K67" s="4"/>
      <c r="L67" s="4" t="n">
        <v>0</v>
      </c>
      <c r="M67" s="4"/>
      <c r="N67" s="29" t="n">
        <v>0</v>
      </c>
      <c r="O67" s="4"/>
      <c r="P67" s="4" t="n">
        <v>0</v>
      </c>
    </row>
    <row r="68" s="30" customFormat="true" ht="16.5" hidden="false" customHeight="true" outlineLevel="0" collapsed="false">
      <c r="A68" s="28" t="s">
        <v>46</v>
      </c>
      <c r="B68" s="1"/>
      <c r="C68" s="2"/>
      <c r="E68" s="24"/>
      <c r="F68" s="24"/>
      <c r="G68" s="20"/>
      <c r="H68" s="2" t="n">
        <f aca="false">H66+1</f>
        <v>15</v>
      </c>
      <c r="I68" s="2"/>
      <c r="J68" s="32" t="n">
        <v>10627796</v>
      </c>
      <c r="K68" s="4"/>
      <c r="L68" s="33" t="n">
        <v>22452187</v>
      </c>
      <c r="M68" s="4"/>
      <c r="N68" s="32" t="n">
        <v>4646540</v>
      </c>
      <c r="O68" s="4"/>
      <c r="P68" s="33" t="n">
        <v>20282547</v>
      </c>
    </row>
    <row r="69" s="30" customFormat="true" ht="3.95" hidden="false" customHeight="true" outlineLevel="0" collapsed="false">
      <c r="A69" s="1"/>
      <c r="B69" s="1"/>
      <c r="C69" s="2"/>
      <c r="E69" s="24"/>
      <c r="F69" s="24"/>
      <c r="G69" s="20"/>
      <c r="H69" s="2"/>
      <c r="I69" s="2"/>
      <c r="J69" s="20"/>
      <c r="K69" s="4"/>
      <c r="L69" s="20"/>
      <c r="M69" s="4"/>
      <c r="N69" s="20"/>
      <c r="O69" s="4"/>
      <c r="P69" s="20"/>
    </row>
    <row r="70" s="30" customFormat="true" ht="16.5" hidden="false" customHeight="true" outlineLevel="0" collapsed="false">
      <c r="A70" s="5" t="s">
        <v>47</v>
      </c>
      <c r="B70" s="5"/>
      <c r="C70" s="2"/>
      <c r="E70" s="24"/>
      <c r="F70" s="24"/>
      <c r="G70" s="20"/>
      <c r="H70" s="2"/>
      <c r="I70" s="2"/>
      <c r="J70" s="33" t="n">
        <f aca="false">SUM(J66:J69)</f>
        <v>146749119</v>
      </c>
      <c r="K70" s="4"/>
      <c r="L70" s="33" t="n">
        <f aca="false">SUM(L66:L69)</f>
        <v>160353398</v>
      </c>
      <c r="M70" s="4"/>
      <c r="N70" s="33" t="n">
        <f aca="false">SUM(N66:N69)</f>
        <v>88749063</v>
      </c>
      <c r="O70" s="4"/>
      <c r="P70" s="33" t="n">
        <f aca="false">SUM(P66:P69)</f>
        <v>114999396</v>
      </c>
    </row>
    <row r="71" s="30" customFormat="true" ht="8.1" hidden="false" customHeight="true" outlineLevel="0" collapsed="false">
      <c r="A71" s="1"/>
      <c r="B71" s="1"/>
      <c r="C71" s="2"/>
      <c r="E71" s="24"/>
      <c r="F71" s="24"/>
      <c r="G71" s="20"/>
      <c r="H71" s="2"/>
      <c r="I71" s="2"/>
      <c r="J71" s="4"/>
      <c r="K71" s="4"/>
      <c r="L71" s="4"/>
      <c r="M71" s="4"/>
      <c r="N71" s="4"/>
      <c r="O71" s="4"/>
      <c r="P71" s="4"/>
    </row>
    <row r="72" s="30" customFormat="true" ht="16.5" hidden="false" customHeight="true" outlineLevel="0" collapsed="false">
      <c r="A72" s="5" t="s">
        <v>48</v>
      </c>
      <c r="B72" s="5"/>
      <c r="C72" s="2"/>
      <c r="E72" s="24"/>
      <c r="F72" s="24"/>
      <c r="G72" s="20"/>
      <c r="H72" s="2"/>
      <c r="I72" s="2"/>
      <c r="J72" s="4"/>
      <c r="K72" s="4"/>
      <c r="L72" s="4"/>
      <c r="M72" s="4"/>
      <c r="N72" s="4"/>
      <c r="O72" s="4"/>
      <c r="P72" s="4"/>
    </row>
    <row r="73" s="30" customFormat="true" ht="3.95" hidden="false" customHeight="true" outlineLevel="0" collapsed="false">
      <c r="A73" s="5"/>
      <c r="B73" s="5"/>
      <c r="C73" s="2"/>
      <c r="E73" s="24"/>
      <c r="F73" s="24"/>
      <c r="G73" s="20"/>
      <c r="H73" s="2"/>
      <c r="I73" s="2"/>
      <c r="J73" s="4"/>
      <c r="K73" s="4"/>
      <c r="L73" s="4"/>
      <c r="M73" s="4"/>
      <c r="N73" s="4"/>
      <c r="O73" s="4"/>
      <c r="P73" s="4"/>
    </row>
    <row r="74" s="30" customFormat="true" ht="16.5" hidden="false" customHeight="true" outlineLevel="0" collapsed="false">
      <c r="A74" s="28" t="s">
        <v>49</v>
      </c>
      <c r="B74" s="1"/>
      <c r="C74" s="2"/>
      <c r="E74" s="24"/>
      <c r="F74" s="40"/>
      <c r="G74" s="20"/>
      <c r="H74" s="2"/>
      <c r="I74" s="41"/>
      <c r="J74" s="31" t="n">
        <v>19391</v>
      </c>
      <c r="K74" s="20"/>
      <c r="L74" s="20" t="n">
        <v>15256</v>
      </c>
      <c r="M74" s="20"/>
      <c r="N74" s="31" t="n">
        <v>0</v>
      </c>
      <c r="O74" s="20"/>
      <c r="P74" s="20" t="n">
        <v>0</v>
      </c>
    </row>
    <row r="75" s="30" customFormat="true" ht="16.5" hidden="false" customHeight="true" outlineLevel="0" collapsed="false">
      <c r="A75" s="28" t="s">
        <v>50</v>
      </c>
      <c r="B75" s="1"/>
      <c r="C75" s="2"/>
      <c r="E75" s="24"/>
      <c r="F75" s="24"/>
      <c r="G75" s="20"/>
      <c r="H75" s="2"/>
      <c r="I75" s="2"/>
      <c r="J75" s="32" t="n">
        <v>13985034</v>
      </c>
      <c r="K75" s="4"/>
      <c r="L75" s="33" t="n">
        <v>12843509</v>
      </c>
      <c r="M75" s="4"/>
      <c r="N75" s="32" t="n">
        <v>13747765</v>
      </c>
      <c r="O75" s="4"/>
      <c r="P75" s="33" t="n">
        <v>12825486</v>
      </c>
    </row>
    <row r="76" s="30" customFormat="true" ht="3.95" hidden="false" customHeight="true" outlineLevel="0" collapsed="false">
      <c r="A76" s="1"/>
      <c r="B76" s="1"/>
      <c r="C76" s="2"/>
      <c r="E76" s="24"/>
      <c r="F76" s="24"/>
      <c r="G76" s="20"/>
      <c r="H76" s="2"/>
      <c r="I76" s="2"/>
      <c r="J76" s="20"/>
      <c r="K76" s="4"/>
      <c r="L76" s="20"/>
      <c r="M76" s="4"/>
      <c r="N76" s="20"/>
      <c r="O76" s="4"/>
      <c r="P76" s="20"/>
    </row>
    <row r="77" s="30" customFormat="true" ht="16.5" hidden="false" customHeight="true" outlineLevel="0" collapsed="false">
      <c r="A77" s="5" t="s">
        <v>51</v>
      </c>
      <c r="B77" s="5"/>
      <c r="C77" s="2"/>
      <c r="E77" s="24"/>
      <c r="F77" s="24"/>
      <c r="G77" s="20"/>
      <c r="H77" s="2"/>
      <c r="I77" s="2"/>
      <c r="J77" s="33" t="n">
        <f aca="false">SUM(J74:J76)</f>
        <v>14004425</v>
      </c>
      <c r="K77" s="4"/>
      <c r="L77" s="33" t="n">
        <f aca="false">SUM(L74:L76)</f>
        <v>12858765</v>
      </c>
      <c r="M77" s="4"/>
      <c r="N77" s="33" t="n">
        <f aca="false">SUM(N74:N76)</f>
        <v>13747765</v>
      </c>
      <c r="O77" s="4"/>
      <c r="P77" s="33" t="n">
        <f aca="false">SUM(P74:P76)</f>
        <v>12825486</v>
      </c>
    </row>
    <row r="78" s="30" customFormat="true" ht="3.95" hidden="false" customHeight="true" outlineLevel="0" collapsed="false">
      <c r="A78" s="1"/>
      <c r="B78" s="1"/>
      <c r="C78" s="2"/>
      <c r="E78" s="24"/>
      <c r="F78" s="24"/>
      <c r="G78" s="20"/>
      <c r="H78" s="2"/>
      <c r="I78" s="2"/>
      <c r="J78" s="20"/>
      <c r="K78" s="4"/>
      <c r="L78" s="20"/>
      <c r="M78" s="4"/>
      <c r="N78" s="20"/>
      <c r="O78" s="4"/>
      <c r="P78" s="20"/>
    </row>
    <row r="79" s="30" customFormat="true" ht="16.5" hidden="false" customHeight="true" outlineLevel="0" collapsed="false">
      <c r="A79" s="5" t="s">
        <v>52</v>
      </c>
      <c r="B79" s="5"/>
      <c r="C79" s="2"/>
      <c r="E79" s="24"/>
      <c r="F79" s="24"/>
      <c r="G79" s="20"/>
      <c r="H79" s="2"/>
      <c r="I79" s="2"/>
      <c r="J79" s="33" t="n">
        <f aca="false">J70+J77</f>
        <v>160753544</v>
      </c>
      <c r="K79" s="4"/>
      <c r="L79" s="33" t="n">
        <f aca="false">L70+L77</f>
        <v>173212163</v>
      </c>
      <c r="M79" s="4"/>
      <c r="N79" s="33" t="n">
        <f aca="false">N70+N77</f>
        <v>102496828</v>
      </c>
      <c r="O79" s="4"/>
      <c r="P79" s="33" t="n">
        <f aca="false">P70+P77</f>
        <v>127824882</v>
      </c>
    </row>
    <row r="80" s="30" customFormat="true" ht="8.1" hidden="false" customHeight="true" outlineLevel="0" collapsed="false">
      <c r="A80" s="1"/>
      <c r="B80" s="1"/>
      <c r="C80" s="2"/>
      <c r="D80" s="2"/>
      <c r="E80" s="2"/>
      <c r="F80" s="2"/>
      <c r="G80" s="41"/>
      <c r="H80" s="40"/>
      <c r="I80" s="40"/>
      <c r="J80" s="20"/>
      <c r="K80" s="20"/>
      <c r="L80" s="20"/>
      <c r="M80" s="42"/>
      <c r="N80" s="42"/>
      <c r="O80" s="42"/>
      <c r="P80" s="42"/>
    </row>
    <row r="81" s="23" customFormat="true" ht="16.5" hidden="false" customHeight="true" outlineLevel="0" collapsed="false">
      <c r="A81" s="5" t="s">
        <v>53</v>
      </c>
      <c r="H81" s="2"/>
      <c r="I81" s="2"/>
      <c r="J81" s="20"/>
      <c r="K81" s="26"/>
      <c r="L81" s="20"/>
      <c r="M81" s="26"/>
      <c r="N81" s="27"/>
      <c r="O81" s="26"/>
      <c r="P81" s="20"/>
    </row>
    <row r="82" s="23" customFormat="true" ht="3.95" hidden="false" customHeight="true" outlineLevel="0" collapsed="false">
      <c r="A82" s="5"/>
      <c r="H82" s="2"/>
      <c r="I82" s="2"/>
      <c r="J82" s="20"/>
      <c r="K82" s="26"/>
      <c r="L82" s="20"/>
      <c r="M82" s="26"/>
      <c r="N82" s="27"/>
      <c r="O82" s="26"/>
      <c r="P82" s="20"/>
    </row>
    <row r="83" s="30" customFormat="true" ht="16.5" hidden="false" customHeight="true" outlineLevel="0" collapsed="false">
      <c r="A83" s="28" t="s">
        <v>54</v>
      </c>
      <c r="B83" s="1"/>
      <c r="C83" s="2"/>
      <c r="D83" s="2"/>
      <c r="E83" s="2"/>
      <c r="F83" s="24"/>
      <c r="G83" s="40"/>
      <c r="H83" s="40"/>
      <c r="I83" s="40"/>
      <c r="J83" s="27"/>
      <c r="K83" s="20"/>
      <c r="L83" s="27"/>
      <c r="M83" s="42"/>
      <c r="N83" s="42"/>
      <c r="O83" s="42"/>
      <c r="P83" s="42"/>
    </row>
    <row r="84" customFormat="false" ht="16.5" hidden="false" customHeight="true" outlineLevel="0" collapsed="false">
      <c r="A84" s="43" t="s">
        <v>55</v>
      </c>
      <c r="F84" s="23"/>
      <c r="G84" s="23"/>
      <c r="H84" s="24"/>
      <c r="I84" s="24"/>
      <c r="J84" s="44"/>
      <c r="K84" s="26"/>
      <c r="L84" s="20"/>
      <c r="M84" s="25"/>
      <c r="N84" s="25"/>
      <c r="O84" s="25"/>
      <c r="P84" s="25"/>
    </row>
    <row r="85" customFormat="false" ht="16.5" hidden="false" customHeight="true" outlineLevel="0" collapsed="false">
      <c r="A85" s="45" t="s">
        <v>56</v>
      </c>
      <c r="D85" s="2"/>
      <c r="F85" s="23"/>
      <c r="G85" s="23"/>
      <c r="H85" s="24"/>
      <c r="I85" s="24"/>
      <c r="J85" s="20"/>
      <c r="K85" s="26"/>
      <c r="L85" s="20"/>
      <c r="M85" s="25"/>
      <c r="N85" s="25"/>
      <c r="O85" s="25"/>
      <c r="P85" s="25"/>
    </row>
    <row r="86" customFormat="false" ht="16.5" hidden="false" customHeight="true" outlineLevel="0" collapsed="false">
      <c r="A86" s="46"/>
      <c r="D86" s="47" t="s">
        <v>57</v>
      </c>
      <c r="F86" s="23"/>
      <c r="G86" s="23"/>
      <c r="H86" s="24"/>
      <c r="I86" s="24"/>
      <c r="J86" s="20"/>
      <c r="K86" s="26"/>
      <c r="L86" s="20"/>
      <c r="M86" s="25"/>
      <c r="N86" s="25"/>
      <c r="O86" s="25"/>
      <c r="P86" s="25"/>
    </row>
    <row r="87" customFormat="false" ht="16.5" hidden="false" customHeight="true" outlineLevel="0" collapsed="false">
      <c r="A87" s="45"/>
      <c r="D87" s="23" t="s">
        <v>58</v>
      </c>
      <c r="F87" s="23"/>
      <c r="G87" s="23"/>
      <c r="H87" s="24"/>
      <c r="I87" s="24"/>
      <c r="J87" s="20"/>
      <c r="K87" s="26"/>
      <c r="L87" s="20"/>
      <c r="M87" s="25"/>
      <c r="N87" s="25"/>
      <c r="O87" s="25"/>
      <c r="P87" s="25"/>
    </row>
    <row r="88" customFormat="false" ht="16.5" hidden="false" customHeight="true" outlineLevel="0" collapsed="false">
      <c r="A88" s="45"/>
      <c r="D88" s="35" t="s">
        <v>59</v>
      </c>
      <c r="F88" s="23"/>
      <c r="G88" s="23"/>
      <c r="H88" s="24"/>
      <c r="I88" s="24"/>
      <c r="J88" s="20"/>
      <c r="K88" s="26"/>
      <c r="L88" s="20"/>
      <c r="M88" s="25"/>
      <c r="N88" s="25"/>
      <c r="O88" s="25"/>
      <c r="P88" s="25"/>
    </row>
    <row r="89" customFormat="false" ht="16.5" hidden="false" customHeight="true" outlineLevel="0" collapsed="false">
      <c r="D89" s="35" t="s">
        <v>60</v>
      </c>
      <c r="F89" s="20"/>
      <c r="G89" s="40"/>
      <c r="H89" s="2" t="n">
        <f aca="false">H68+1</f>
        <v>16</v>
      </c>
      <c r="I89" s="1"/>
      <c r="J89" s="48" t="n">
        <v>250000000</v>
      </c>
      <c r="K89" s="4"/>
      <c r="L89" s="34" t="n">
        <v>200000000</v>
      </c>
      <c r="M89" s="4"/>
      <c r="N89" s="48" t="n">
        <v>250000000</v>
      </c>
      <c r="O89" s="4"/>
      <c r="P89" s="34" t="n">
        <v>200000000</v>
      </c>
    </row>
    <row r="90" s="30" customFormat="true" ht="3.95" hidden="false" customHeight="true" outlineLevel="0" collapsed="false">
      <c r="A90" s="1"/>
      <c r="B90" s="1"/>
      <c r="C90" s="2"/>
      <c r="D90" s="14"/>
      <c r="E90" s="14"/>
      <c r="F90" s="18"/>
      <c r="G90" s="49"/>
      <c r="H90" s="14"/>
      <c r="I90" s="14"/>
      <c r="J90" s="18"/>
      <c r="K90" s="8"/>
      <c r="L90" s="18"/>
      <c r="M90" s="8"/>
      <c r="N90" s="18"/>
      <c r="O90" s="8"/>
      <c r="P90" s="18"/>
    </row>
    <row r="91" s="30" customFormat="true" ht="16.5" hidden="false" customHeight="true" outlineLevel="0" collapsed="false">
      <c r="A91" s="43" t="s">
        <v>61</v>
      </c>
      <c r="B91" s="23"/>
      <c r="C91" s="23"/>
      <c r="D91" s="24"/>
      <c r="E91" s="23"/>
      <c r="F91" s="23"/>
      <c r="G91" s="40"/>
      <c r="H91" s="24"/>
      <c r="I91" s="23"/>
      <c r="J91" s="27"/>
      <c r="K91" s="4"/>
      <c r="L91" s="27"/>
      <c r="M91" s="4"/>
      <c r="N91" s="42"/>
      <c r="O91" s="4"/>
      <c r="P91" s="42"/>
    </row>
    <row r="92" s="30" customFormat="true" ht="16.5" hidden="false" customHeight="true" outlineLevel="0" collapsed="false">
      <c r="A92" s="45" t="s">
        <v>62</v>
      </c>
      <c r="C92" s="23"/>
      <c r="D92" s="23"/>
      <c r="E92" s="23"/>
      <c r="F92" s="23"/>
      <c r="G92" s="40"/>
      <c r="H92" s="23"/>
      <c r="I92" s="23"/>
      <c r="J92" s="27"/>
      <c r="K92" s="4"/>
      <c r="L92" s="27"/>
      <c r="M92" s="4"/>
      <c r="N92" s="42"/>
      <c r="O92" s="4"/>
      <c r="P92" s="42"/>
    </row>
    <row r="93" s="30" customFormat="true" ht="16.5" hidden="false" customHeight="true" outlineLevel="0" collapsed="false">
      <c r="A93" s="50" t="s">
        <v>63</v>
      </c>
      <c r="B93" s="23"/>
      <c r="D93" s="23"/>
      <c r="E93" s="23"/>
      <c r="F93" s="23"/>
      <c r="G93" s="40"/>
      <c r="I93" s="23"/>
      <c r="J93" s="29" t="n">
        <f aca="false">ไทย8!E20</f>
        <v>200000000</v>
      </c>
      <c r="K93" s="4"/>
      <c r="L93" s="4" t="n">
        <v>200000000</v>
      </c>
      <c r="M93" s="4"/>
      <c r="N93" s="51" t="n">
        <f aca="false">ไทย9!E18</f>
        <v>200000000</v>
      </c>
      <c r="O93" s="4"/>
      <c r="P93" s="42" t="n">
        <v>200000000</v>
      </c>
    </row>
    <row r="94" s="30" customFormat="true" ht="16.5" hidden="false" customHeight="true" outlineLevel="0" collapsed="false">
      <c r="A94" s="35" t="s">
        <v>64</v>
      </c>
      <c r="B94" s="23"/>
      <c r="D94" s="2"/>
      <c r="E94" s="23"/>
      <c r="F94" s="20"/>
      <c r="G94" s="40"/>
      <c r="H94" s="24" t="n">
        <f aca="false">H89</f>
        <v>16</v>
      </c>
      <c r="I94" s="23"/>
      <c r="J94" s="31" t="n">
        <f aca="false">ไทย8!G20</f>
        <v>331641290</v>
      </c>
      <c r="K94" s="4"/>
      <c r="L94" s="4" t="n">
        <v>331641290</v>
      </c>
      <c r="M94" s="4"/>
      <c r="N94" s="51" t="n">
        <f aca="false">ไทย9!G25</f>
        <v>331641290</v>
      </c>
      <c r="O94" s="4"/>
      <c r="P94" s="42" t="n">
        <v>331641290</v>
      </c>
    </row>
    <row r="95" s="30" customFormat="true" ht="16.5" hidden="false" customHeight="true" outlineLevel="0" collapsed="false">
      <c r="A95" s="28" t="s">
        <v>65</v>
      </c>
      <c r="B95" s="1"/>
      <c r="C95" s="2"/>
      <c r="D95" s="2"/>
      <c r="E95" s="2"/>
      <c r="F95" s="20"/>
      <c r="G95" s="40"/>
      <c r="H95" s="2" t="n">
        <f aca="false">H94+2</f>
        <v>18</v>
      </c>
      <c r="I95" s="2"/>
      <c r="J95" s="31" t="n">
        <f aca="false">ไทย8!I20</f>
        <v>9140218</v>
      </c>
      <c r="K95" s="4"/>
      <c r="L95" s="4" t="n">
        <v>6376578</v>
      </c>
      <c r="M95" s="4"/>
      <c r="N95" s="51" t="n">
        <f aca="false">ไทย9!I18</f>
        <v>9140218</v>
      </c>
      <c r="O95" s="4"/>
      <c r="P95" s="4" t="n">
        <v>6376578</v>
      </c>
    </row>
    <row r="96" s="30" customFormat="true" ht="16.5" hidden="false" customHeight="true" outlineLevel="0" collapsed="false">
      <c r="A96" s="28" t="s">
        <v>66</v>
      </c>
      <c r="B96" s="1"/>
      <c r="C96" s="2"/>
      <c r="D96" s="2"/>
      <c r="E96" s="2"/>
      <c r="F96" s="20"/>
      <c r="G96" s="40"/>
      <c r="H96" s="2"/>
      <c r="I96" s="2"/>
      <c r="J96" s="31" t="n">
        <f aca="false">ไทย8!K20</f>
        <v>93940708</v>
      </c>
      <c r="K96" s="4"/>
      <c r="L96" s="20" t="n">
        <v>122853323</v>
      </c>
      <c r="M96" s="20"/>
      <c r="N96" s="51" t="n">
        <f aca="false">ไทย9!K18</f>
        <v>86237147</v>
      </c>
      <c r="O96" s="20"/>
      <c r="P96" s="20" t="n">
        <v>113551296</v>
      </c>
      <c r="S96" s="42"/>
    </row>
    <row r="97" s="30" customFormat="true" ht="16.5" hidden="false" customHeight="true" outlineLevel="0" collapsed="false">
      <c r="A97" s="47" t="s">
        <v>67</v>
      </c>
      <c r="B97" s="1"/>
      <c r="C97" s="2"/>
      <c r="D97" s="2"/>
      <c r="E97" s="2"/>
      <c r="F97" s="20"/>
      <c r="G97" s="40"/>
      <c r="H97" s="2"/>
      <c r="I97" s="2"/>
      <c r="J97" s="31"/>
      <c r="K97" s="4"/>
      <c r="L97" s="20"/>
      <c r="M97" s="20"/>
      <c r="N97" s="52"/>
      <c r="O97" s="20"/>
      <c r="P97" s="20"/>
    </row>
    <row r="98" s="30" customFormat="true" ht="16.5" hidden="false" customHeight="true" outlineLevel="0" collapsed="false">
      <c r="A98" s="1"/>
      <c r="B98" s="28" t="s">
        <v>68</v>
      </c>
      <c r="C98" s="2"/>
      <c r="D98" s="2"/>
      <c r="E98" s="2"/>
      <c r="F98" s="20"/>
      <c r="G98" s="40"/>
      <c r="H98" s="2"/>
      <c r="I98" s="2"/>
      <c r="J98" s="31"/>
      <c r="K98" s="4"/>
      <c r="L98" s="20"/>
      <c r="M98" s="20"/>
      <c r="N98" s="53"/>
      <c r="O98" s="20"/>
      <c r="P98" s="20"/>
    </row>
    <row r="99" s="30" customFormat="true" ht="16.5" hidden="false" customHeight="true" outlineLevel="0" collapsed="false">
      <c r="A99" s="1"/>
      <c r="B99" s="28" t="s">
        <v>69</v>
      </c>
      <c r="C99" s="2"/>
      <c r="D99" s="2"/>
      <c r="E99" s="2"/>
      <c r="F99" s="20"/>
      <c r="G99" s="40"/>
      <c r="H99" s="2"/>
      <c r="I99" s="2"/>
      <c r="J99" s="31" t="n">
        <f aca="false">ไทย8!M20</f>
        <v>25045423</v>
      </c>
      <c r="K99" s="4"/>
      <c r="L99" s="20" t="n">
        <v>25045423</v>
      </c>
      <c r="M99" s="20"/>
      <c r="N99" s="51" t="n">
        <f aca="false">ไทย9!M18</f>
        <v>27974757</v>
      </c>
      <c r="O99" s="20"/>
      <c r="P99" s="20" t="n">
        <v>27974757</v>
      </c>
      <c r="S99" s="42"/>
    </row>
    <row r="100" s="30" customFormat="true" ht="16.5" hidden="false" customHeight="true" outlineLevel="0" collapsed="false">
      <c r="A100" s="1"/>
      <c r="B100" s="28" t="s">
        <v>70</v>
      </c>
      <c r="C100" s="2"/>
      <c r="D100" s="2"/>
      <c r="E100" s="2"/>
      <c r="F100" s="20"/>
      <c r="G100" s="40"/>
      <c r="H100" s="2"/>
      <c r="I100" s="2"/>
      <c r="J100" s="20"/>
      <c r="K100" s="4"/>
      <c r="L100" s="20"/>
      <c r="M100" s="20"/>
      <c r="N100" s="54"/>
      <c r="O100" s="20"/>
      <c r="P100" s="20"/>
    </row>
    <row r="101" s="30" customFormat="true" ht="16.5" hidden="false" customHeight="true" outlineLevel="0" collapsed="false">
      <c r="A101" s="39"/>
      <c r="B101" s="55" t="s">
        <v>71</v>
      </c>
      <c r="D101" s="3"/>
      <c r="E101" s="3"/>
      <c r="F101" s="20"/>
      <c r="G101" s="40"/>
      <c r="H101" s="3"/>
      <c r="I101" s="3"/>
      <c r="J101" s="32" t="n">
        <f aca="false">ไทย8!O20</f>
        <v>156510</v>
      </c>
      <c r="K101" s="4"/>
      <c r="L101" s="33" t="n">
        <v>1240860</v>
      </c>
      <c r="M101" s="4"/>
      <c r="N101" s="56" t="n">
        <f aca="false">ไทย9!O18</f>
        <v>0</v>
      </c>
      <c r="O101" s="4"/>
      <c r="P101" s="33" t="n">
        <v>1165419</v>
      </c>
      <c r="Q101" s="39"/>
      <c r="R101" s="39"/>
      <c r="S101" s="42"/>
      <c r="T101" s="57"/>
      <c r="U101" s="39"/>
      <c r="W101" s="39"/>
      <c r="X101" s="39"/>
      <c r="Z101" s="39"/>
      <c r="AA101" s="39"/>
      <c r="AC101" s="39"/>
      <c r="AD101" s="39"/>
      <c r="AF101" s="39"/>
      <c r="AG101" s="39"/>
      <c r="AI101" s="39"/>
      <c r="AJ101" s="39"/>
      <c r="AL101" s="39"/>
      <c r="AM101" s="39"/>
      <c r="AO101" s="39"/>
      <c r="AP101" s="39"/>
      <c r="AR101" s="39"/>
      <c r="AS101" s="39"/>
      <c r="AU101" s="39"/>
      <c r="AV101" s="39"/>
      <c r="AX101" s="39"/>
      <c r="AY101" s="39"/>
      <c r="BA101" s="39"/>
      <c r="BB101" s="39"/>
      <c r="BD101" s="39"/>
      <c r="BE101" s="39"/>
      <c r="BG101" s="39"/>
      <c r="BH101" s="39"/>
      <c r="BJ101" s="39"/>
      <c r="BK101" s="39"/>
      <c r="BM101" s="39"/>
      <c r="BN101" s="39"/>
      <c r="BP101" s="39"/>
      <c r="BQ101" s="39"/>
      <c r="BS101" s="39"/>
      <c r="BT101" s="39"/>
      <c r="BV101" s="39"/>
      <c r="BW101" s="39"/>
      <c r="BY101" s="39"/>
      <c r="BZ101" s="39"/>
      <c r="CB101" s="39"/>
      <c r="CC101" s="39"/>
      <c r="CE101" s="39"/>
      <c r="CF101" s="39"/>
      <c r="CH101" s="39"/>
      <c r="CI101" s="39"/>
      <c r="CK101" s="39"/>
      <c r="CL101" s="39"/>
      <c r="CN101" s="39"/>
      <c r="CO101" s="39"/>
      <c r="CQ101" s="39"/>
      <c r="CR101" s="39"/>
      <c r="CT101" s="39"/>
      <c r="CU101" s="39"/>
      <c r="CW101" s="39"/>
      <c r="CX101" s="39"/>
      <c r="CZ101" s="39"/>
      <c r="DA101" s="39"/>
      <c r="DC101" s="39"/>
      <c r="DD101" s="39"/>
      <c r="DF101" s="39"/>
      <c r="DG101" s="39"/>
      <c r="DI101" s="39"/>
      <c r="DJ101" s="39"/>
      <c r="DL101" s="39"/>
      <c r="DM101" s="39"/>
      <c r="DO101" s="39"/>
      <c r="DP101" s="39"/>
      <c r="DR101" s="39"/>
      <c r="DS101" s="39"/>
      <c r="DU101" s="39"/>
      <c r="DV101" s="39"/>
      <c r="DX101" s="39"/>
      <c r="DY101" s="39"/>
      <c r="EA101" s="39"/>
      <c r="EB101" s="39"/>
      <c r="ED101" s="39"/>
      <c r="EE101" s="39"/>
      <c r="EG101" s="39"/>
      <c r="EH101" s="39"/>
      <c r="EJ101" s="39"/>
      <c r="EK101" s="39"/>
      <c r="EM101" s="39"/>
      <c r="EN101" s="39"/>
      <c r="EP101" s="39"/>
      <c r="EQ101" s="39"/>
      <c r="ES101" s="39"/>
      <c r="ET101" s="39"/>
      <c r="EV101" s="39"/>
      <c r="EW101" s="39"/>
      <c r="EY101" s="39"/>
      <c r="EZ101" s="39"/>
      <c r="FB101" s="39"/>
      <c r="FC101" s="39"/>
      <c r="FE101" s="39"/>
      <c r="FF101" s="39"/>
      <c r="FH101" s="39"/>
      <c r="FI101" s="39"/>
      <c r="FK101" s="39"/>
      <c r="FL101" s="39"/>
      <c r="FN101" s="39"/>
      <c r="FO101" s="39"/>
      <c r="FQ101" s="39"/>
      <c r="FR101" s="39"/>
      <c r="FT101" s="39"/>
      <c r="FU101" s="39"/>
      <c r="FW101" s="39"/>
      <c r="FX101" s="39"/>
      <c r="FZ101" s="39"/>
      <c r="GA101" s="39"/>
      <c r="GC101" s="39"/>
      <c r="GD101" s="39"/>
      <c r="GF101" s="39"/>
      <c r="GG101" s="39"/>
      <c r="GI101" s="39"/>
      <c r="GJ101" s="39"/>
      <c r="GL101" s="39"/>
      <c r="GM101" s="39"/>
      <c r="GO101" s="39"/>
      <c r="GP101" s="39"/>
      <c r="GR101" s="39"/>
      <c r="GS101" s="39"/>
      <c r="GU101" s="39"/>
      <c r="GV101" s="39"/>
      <c r="GX101" s="39"/>
      <c r="GY101" s="39"/>
      <c r="HA101" s="39"/>
      <c r="HB101" s="39"/>
      <c r="HD101" s="39"/>
      <c r="HE101" s="39"/>
      <c r="HG101" s="39"/>
      <c r="HH101" s="39"/>
      <c r="HJ101" s="39"/>
      <c r="HK101" s="39"/>
      <c r="HM101" s="39"/>
      <c r="HN101" s="39"/>
      <c r="HP101" s="39"/>
      <c r="HQ101" s="39"/>
      <c r="HS101" s="39"/>
      <c r="HT101" s="39"/>
      <c r="HV101" s="39"/>
      <c r="HW101" s="39"/>
      <c r="HY101" s="39"/>
      <c r="HZ101" s="39"/>
      <c r="IB101" s="39"/>
      <c r="IC101" s="39"/>
      <c r="IE101" s="39"/>
      <c r="IF101" s="39"/>
      <c r="IH101" s="39"/>
      <c r="II101" s="39"/>
      <c r="IK101" s="39"/>
      <c r="IL101" s="39"/>
      <c r="IN101" s="39"/>
      <c r="IO101" s="39"/>
      <c r="IQ101" s="39"/>
      <c r="IR101" s="39"/>
      <c r="IT101" s="39"/>
      <c r="IU101" s="39"/>
    </row>
    <row r="102" s="30" customFormat="true" ht="3.95" hidden="false" customHeight="true" outlineLevel="0" collapsed="false">
      <c r="A102" s="1"/>
      <c r="B102" s="1"/>
      <c r="C102" s="2"/>
      <c r="D102" s="2"/>
      <c r="E102" s="2"/>
      <c r="F102" s="20"/>
      <c r="G102" s="40"/>
      <c r="H102" s="2"/>
      <c r="I102" s="2"/>
      <c r="J102" s="20"/>
      <c r="K102" s="4"/>
      <c r="L102" s="20"/>
      <c r="M102" s="4"/>
      <c r="N102" s="20"/>
      <c r="O102" s="4"/>
      <c r="P102" s="20"/>
    </row>
    <row r="103" s="30" customFormat="true" ht="16.5" hidden="false" customHeight="true" outlineLevel="0" collapsed="false">
      <c r="A103" s="5" t="s">
        <v>72</v>
      </c>
      <c r="B103" s="1"/>
      <c r="C103" s="2"/>
      <c r="D103" s="2"/>
      <c r="E103" s="2"/>
      <c r="F103" s="20"/>
      <c r="G103" s="40"/>
      <c r="H103" s="2"/>
      <c r="I103" s="2"/>
      <c r="J103" s="31" t="n">
        <f aca="false">SUM(J93:J101)</f>
        <v>659924149</v>
      </c>
      <c r="K103" s="29"/>
      <c r="L103" s="31" t="n">
        <f aca="false">SUM(L93:L101)</f>
        <v>687157474</v>
      </c>
      <c r="M103" s="29"/>
      <c r="N103" s="31" t="n">
        <f aca="false">SUM(N93:N101)</f>
        <v>654993412</v>
      </c>
      <c r="O103" s="29"/>
      <c r="P103" s="31" t="n">
        <f aca="false">SUM(P93:P101)</f>
        <v>680709340</v>
      </c>
    </row>
    <row r="104" s="30" customFormat="true" ht="16.5" hidden="false" customHeight="true" outlineLevel="0" collapsed="false">
      <c r="A104" s="28" t="s">
        <v>73</v>
      </c>
      <c r="B104" s="1"/>
      <c r="C104" s="2"/>
      <c r="D104" s="2"/>
      <c r="E104" s="2"/>
      <c r="F104" s="20"/>
      <c r="G104" s="40"/>
      <c r="H104" s="2"/>
      <c r="I104" s="2"/>
      <c r="J104" s="32" t="n">
        <f aca="false">ไทย8!U20</f>
        <v>3297092</v>
      </c>
      <c r="K104" s="29"/>
      <c r="L104" s="32" t="n">
        <v>0</v>
      </c>
      <c r="M104" s="29"/>
      <c r="N104" s="58" t="n">
        <v>0</v>
      </c>
      <c r="O104" s="29"/>
      <c r="P104" s="32" t="n">
        <v>0</v>
      </c>
    </row>
    <row r="105" s="30" customFormat="true" ht="3.95" hidden="false" customHeight="true" outlineLevel="0" collapsed="false">
      <c r="A105" s="59"/>
      <c r="B105" s="1"/>
      <c r="C105" s="2"/>
      <c r="D105" s="14"/>
      <c r="E105" s="14"/>
      <c r="F105" s="18"/>
      <c r="G105" s="49"/>
      <c r="H105" s="14"/>
      <c r="I105" s="14"/>
      <c r="J105" s="31"/>
      <c r="K105" s="29"/>
      <c r="L105" s="31"/>
      <c r="M105" s="29"/>
      <c r="N105" s="31"/>
      <c r="O105" s="29"/>
      <c r="P105" s="31"/>
    </row>
    <row r="106" s="30" customFormat="true" ht="16.5" hidden="false" customHeight="true" outlineLevel="0" collapsed="false">
      <c r="A106" s="60" t="s">
        <v>74</v>
      </c>
      <c r="B106" s="1"/>
      <c r="C106" s="2"/>
      <c r="D106" s="14"/>
      <c r="E106" s="14"/>
      <c r="F106" s="18"/>
      <c r="G106" s="49"/>
      <c r="H106" s="14"/>
      <c r="I106" s="14"/>
      <c r="J106" s="32" t="n">
        <f aca="false">SUM(J103:J104)</f>
        <v>663221241</v>
      </c>
      <c r="K106" s="31"/>
      <c r="L106" s="32" t="n">
        <f aca="false">SUM(L103:L104)</f>
        <v>687157474</v>
      </c>
      <c r="M106" s="31"/>
      <c r="N106" s="32" t="n">
        <f aca="false">SUM(N103:N104)</f>
        <v>654993412</v>
      </c>
      <c r="O106" s="31"/>
      <c r="P106" s="32" t="n">
        <f aca="false">SUM(P103:P104)</f>
        <v>680709340</v>
      </c>
    </row>
    <row r="107" s="30" customFormat="true" ht="3.95" hidden="false" customHeight="true" outlineLevel="0" collapsed="false">
      <c r="A107" s="60"/>
      <c r="B107" s="1"/>
      <c r="C107" s="2"/>
      <c r="D107" s="14"/>
      <c r="E107" s="14"/>
      <c r="F107" s="18"/>
      <c r="G107" s="49"/>
      <c r="H107" s="14"/>
      <c r="I107" s="14"/>
      <c r="J107" s="18"/>
      <c r="K107" s="8"/>
      <c r="L107" s="18"/>
      <c r="M107" s="8"/>
      <c r="N107" s="18"/>
      <c r="O107" s="8"/>
      <c r="P107" s="18"/>
    </row>
    <row r="108" s="30" customFormat="true" ht="16.5" hidden="false" customHeight="true" outlineLevel="0" collapsed="false">
      <c r="A108" s="60" t="s">
        <v>75</v>
      </c>
      <c r="B108" s="5"/>
      <c r="C108" s="2"/>
      <c r="D108" s="2"/>
      <c r="E108" s="2"/>
      <c r="F108" s="20"/>
      <c r="G108" s="40"/>
      <c r="H108" s="2"/>
      <c r="I108" s="2"/>
      <c r="J108" s="34" t="n">
        <f aca="false">+J106+J79</f>
        <v>823974785</v>
      </c>
      <c r="K108" s="4"/>
      <c r="L108" s="34" t="n">
        <f aca="false">+L106+L79</f>
        <v>860369637</v>
      </c>
      <c r="M108" s="4"/>
      <c r="N108" s="34" t="n">
        <f aca="false">+N106+N79</f>
        <v>757490240</v>
      </c>
      <c r="O108" s="4"/>
      <c r="P108" s="34" t="n">
        <f aca="false">+P106+P79</f>
        <v>808534222</v>
      </c>
    </row>
    <row r="109" s="30" customFormat="true" ht="16.5" hidden="false" customHeight="true" outlineLevel="0" collapsed="false">
      <c r="A109" s="60"/>
      <c r="B109" s="5"/>
      <c r="C109" s="2"/>
      <c r="D109" s="2"/>
      <c r="E109" s="2"/>
      <c r="F109" s="20"/>
      <c r="G109" s="40"/>
      <c r="H109" s="20"/>
      <c r="I109" s="40"/>
      <c r="J109" s="20"/>
      <c r="K109" s="20"/>
      <c r="L109" s="20"/>
      <c r="M109" s="42"/>
      <c r="N109" s="42"/>
      <c r="O109" s="42"/>
      <c r="P109" s="42"/>
    </row>
    <row r="110" s="23" customFormat="true" ht="21.95" hidden="false" customHeight="true" outlineLevel="0" collapsed="false">
      <c r="A110" s="36" t="str">
        <f aca="false">A51</f>
        <v>หมายเหตุประกอบข้อมูลทางการเงินเป็นส่วนหนึ่งของข้อมูลทางการเงินระหว่างกาลนี้</v>
      </c>
      <c r="B110" s="36"/>
      <c r="C110" s="36"/>
      <c r="D110" s="36"/>
      <c r="E110" s="36"/>
      <c r="F110" s="36"/>
      <c r="G110" s="36"/>
      <c r="H110" s="36"/>
      <c r="I110" s="36"/>
      <c r="J110" s="37"/>
      <c r="K110" s="37"/>
      <c r="L110" s="37"/>
      <c r="M110" s="37"/>
      <c r="N110" s="37"/>
      <c r="O110" s="37"/>
      <c r="P110" s="37"/>
    </row>
    <row r="111" customFormat="false" ht="17.1" hidden="false" customHeight="true" outlineLevel="0" collapsed="false">
      <c r="P111" s="4" t="n">
        <v>3</v>
      </c>
    </row>
    <row r="112" customFormat="false" ht="17.1" hidden="false" customHeight="true" outlineLevel="0" collapsed="false">
      <c r="L112" s="3"/>
      <c r="P112" s="3"/>
    </row>
    <row r="113" customFormat="false" ht="17.1" hidden="false" customHeight="true" outlineLevel="0" collapsed="false">
      <c r="L113" s="3"/>
      <c r="P113" s="3"/>
    </row>
  </sheetData>
  <mergeCells count="4">
    <mergeCell ref="J5:L5"/>
    <mergeCell ref="N5:P5"/>
    <mergeCell ref="J57:L57"/>
    <mergeCell ref="N57:P57"/>
  </mergeCells>
  <printOptions headings="false" gridLines="false" gridLinesSet="true" horizontalCentered="false" verticalCentered="false"/>
  <pageMargins left="1" right="0.5" top="0.5" bottom="0.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9" activeCellId="0" sqref="K29"/>
    </sheetView>
  </sheetViews>
  <sheetFormatPr defaultColWidth="9.1328125" defaultRowHeight="18.95" zeroHeight="false" outlineLevelRow="0" outlineLevelCol="0"/>
  <cols>
    <col collapsed="false" customWidth="true" hidden="false" outlineLevel="0" max="1" min="1" style="61" width="1.42"/>
    <col collapsed="false" customWidth="true" hidden="false" outlineLevel="0" max="2" min="2" style="61" width="1.56"/>
    <col collapsed="false" customWidth="true" hidden="false" outlineLevel="0" max="3" min="3" style="61" width="1.85"/>
    <col collapsed="false" customWidth="true" hidden="false" outlineLevel="0" max="4" min="4" style="61" width="34.28"/>
    <col collapsed="false" customWidth="true" hidden="false" outlineLevel="0" max="5" min="5" style="61" width="6.7"/>
    <col collapsed="false" customWidth="true" hidden="false" outlineLevel="0" max="6" min="6" style="61" width="0.7"/>
    <col collapsed="false" customWidth="true" hidden="false" outlineLevel="0" max="7" min="7" style="61" width="10.7"/>
    <col collapsed="false" customWidth="true" hidden="false" outlineLevel="0" max="8" min="8" style="61" width="0.7"/>
    <col collapsed="false" customWidth="true" hidden="false" outlineLevel="0" max="9" min="9" style="61" width="10.7"/>
    <col collapsed="false" customWidth="true" hidden="false" outlineLevel="0" max="10" min="10" style="61" width="0.7"/>
    <col collapsed="false" customWidth="true" hidden="false" outlineLevel="0" max="11" min="11" style="61" width="10.7"/>
    <col collapsed="false" customWidth="true" hidden="false" outlineLevel="0" max="12" min="12" style="61" width="0.7"/>
    <col collapsed="false" customWidth="true" hidden="false" outlineLevel="0" max="13" min="13" style="61" width="10.7"/>
    <col collapsed="false" customWidth="false" hidden="false" outlineLevel="0" max="257" min="14" style="61" width="9.13"/>
  </cols>
  <sheetData>
    <row r="1" customFormat="false" ht="18" hidden="false" customHeight="true" outlineLevel="0" collapsed="false">
      <c r="A1" s="62" t="s">
        <v>0</v>
      </c>
      <c r="B1" s="63"/>
      <c r="C1" s="63"/>
      <c r="D1" s="63"/>
      <c r="E1" s="64"/>
      <c r="F1" s="64"/>
      <c r="G1" s="65"/>
      <c r="H1" s="65"/>
      <c r="I1" s="65"/>
      <c r="J1" s="65"/>
      <c r="K1" s="65"/>
      <c r="L1" s="65"/>
      <c r="M1" s="65"/>
    </row>
    <row r="2" customFormat="false" ht="18" hidden="false" customHeight="true" outlineLevel="0" collapsed="false">
      <c r="A2" s="66" t="s">
        <v>76</v>
      </c>
      <c r="B2" s="63"/>
      <c r="C2" s="63"/>
      <c r="D2" s="63"/>
      <c r="E2" s="64"/>
      <c r="F2" s="64"/>
      <c r="G2" s="65"/>
      <c r="H2" s="65"/>
      <c r="I2" s="65"/>
      <c r="J2" s="65"/>
      <c r="K2" s="65"/>
      <c r="L2" s="65"/>
      <c r="M2" s="65"/>
    </row>
    <row r="3" customFormat="false" ht="18" hidden="false" customHeight="true" outlineLevel="0" collapsed="false">
      <c r="A3" s="67" t="s">
        <v>77</v>
      </c>
      <c r="B3" s="68"/>
      <c r="C3" s="68"/>
      <c r="D3" s="68"/>
      <c r="E3" s="69"/>
      <c r="F3" s="69"/>
      <c r="G3" s="70"/>
      <c r="H3" s="70"/>
      <c r="I3" s="70"/>
      <c r="J3" s="70"/>
      <c r="K3" s="70"/>
      <c r="L3" s="70"/>
      <c r="M3" s="70"/>
    </row>
    <row r="4" customFormat="false" ht="18" hidden="false" customHeight="true" outlineLevel="0" collapsed="false">
      <c r="A4" s="63"/>
      <c r="B4" s="63"/>
      <c r="C4" s="63"/>
      <c r="D4" s="63"/>
      <c r="E4" s="64"/>
      <c r="F4" s="64"/>
      <c r="G4" s="65"/>
      <c r="H4" s="65"/>
      <c r="I4" s="65"/>
      <c r="J4" s="65"/>
      <c r="K4" s="65"/>
      <c r="L4" s="65"/>
      <c r="M4" s="65"/>
    </row>
    <row r="5" customFormat="false" ht="18" hidden="false" customHeight="true" outlineLevel="0" collapsed="false">
      <c r="A5" s="63"/>
      <c r="B5" s="63"/>
      <c r="C5" s="63"/>
      <c r="D5" s="63"/>
      <c r="E5" s="64"/>
      <c r="F5" s="71"/>
      <c r="G5" s="72" t="s">
        <v>3</v>
      </c>
      <c r="H5" s="72"/>
      <c r="I5" s="72"/>
      <c r="J5" s="73"/>
      <c r="K5" s="72" t="s">
        <v>78</v>
      </c>
      <c r="L5" s="72"/>
      <c r="M5" s="72"/>
    </row>
    <row r="6" customFormat="false" ht="18" hidden="false" customHeight="true" outlineLevel="0" collapsed="false">
      <c r="A6" s="63"/>
      <c r="B6" s="63"/>
      <c r="C6" s="63"/>
      <c r="D6" s="63"/>
      <c r="E6" s="64"/>
      <c r="F6" s="71"/>
      <c r="G6" s="74" t="s">
        <v>9</v>
      </c>
      <c r="H6" s="75"/>
      <c r="I6" s="74" t="s">
        <v>10</v>
      </c>
      <c r="J6" s="76"/>
      <c r="K6" s="74" t="s">
        <v>9</v>
      </c>
      <c r="L6" s="75"/>
      <c r="M6" s="74" t="s">
        <v>10</v>
      </c>
    </row>
    <row r="7" customFormat="false" ht="18" hidden="false" customHeight="true" outlineLevel="0" collapsed="false">
      <c r="A7" s="63"/>
      <c r="B7" s="63"/>
      <c r="C7" s="63"/>
      <c r="D7" s="63"/>
      <c r="E7" s="21" t="s">
        <v>11</v>
      </c>
      <c r="F7" s="77"/>
      <c r="G7" s="78" t="s">
        <v>12</v>
      </c>
      <c r="H7" s="79"/>
      <c r="I7" s="78" t="s">
        <v>12</v>
      </c>
      <c r="J7" s="79"/>
      <c r="K7" s="78" t="s">
        <v>12</v>
      </c>
      <c r="L7" s="79"/>
      <c r="M7" s="78" t="s">
        <v>12</v>
      </c>
    </row>
    <row r="8" customFormat="false" ht="18" hidden="false" customHeight="true" outlineLevel="0" collapsed="false">
      <c r="A8" s="80" t="s">
        <v>79</v>
      </c>
      <c r="B8" s="81"/>
      <c r="C8" s="81"/>
      <c r="D8" s="81"/>
      <c r="E8" s="82"/>
      <c r="F8" s="82"/>
      <c r="G8" s="75"/>
      <c r="H8" s="75"/>
      <c r="I8" s="75"/>
      <c r="J8" s="75"/>
      <c r="K8" s="75"/>
      <c r="L8" s="75"/>
      <c r="M8" s="75"/>
    </row>
    <row r="9" customFormat="false" ht="6" hidden="false" customHeight="true" outlineLevel="0" collapsed="false">
      <c r="A9" s="81"/>
      <c r="B9" s="81"/>
      <c r="C9" s="81"/>
      <c r="D9" s="81"/>
      <c r="E9" s="82"/>
      <c r="F9" s="82"/>
      <c r="G9" s="75"/>
      <c r="H9" s="75"/>
      <c r="I9" s="75"/>
      <c r="J9" s="75"/>
      <c r="K9" s="75"/>
      <c r="L9" s="75"/>
      <c r="M9" s="75"/>
    </row>
    <row r="10" customFormat="false" ht="18" hidden="false" customHeight="true" outlineLevel="0" collapsed="false">
      <c r="A10" s="83" t="s">
        <v>80</v>
      </c>
      <c r="B10" s="81"/>
      <c r="C10" s="81"/>
      <c r="D10" s="81"/>
      <c r="E10" s="82"/>
      <c r="F10" s="82"/>
      <c r="G10" s="31" t="n">
        <v>109426941</v>
      </c>
      <c r="H10" s="84"/>
      <c r="I10" s="20" t="n">
        <v>110927271</v>
      </c>
      <c r="J10" s="84"/>
      <c r="K10" s="31" t="n">
        <v>29989528</v>
      </c>
      <c r="L10" s="84"/>
      <c r="M10" s="20" t="n">
        <v>32961102</v>
      </c>
    </row>
    <row r="11" customFormat="false" ht="18" hidden="false" customHeight="true" outlineLevel="0" collapsed="false">
      <c r="A11" s="83" t="s">
        <v>81</v>
      </c>
      <c r="B11" s="81"/>
      <c r="C11" s="81"/>
      <c r="D11" s="81"/>
      <c r="E11" s="82"/>
      <c r="F11" s="82"/>
      <c r="G11" s="31" t="n">
        <v>53491814</v>
      </c>
      <c r="H11" s="84"/>
      <c r="I11" s="20" t="n">
        <v>45772209</v>
      </c>
      <c r="J11" s="84"/>
      <c r="K11" s="31" t="n">
        <v>96414892</v>
      </c>
      <c r="L11" s="84"/>
      <c r="M11" s="20" t="n">
        <v>83352209</v>
      </c>
    </row>
    <row r="12" customFormat="false" ht="18" hidden="false" customHeight="true" outlineLevel="0" collapsed="false">
      <c r="A12" s="83" t="s">
        <v>82</v>
      </c>
      <c r="B12" s="81"/>
      <c r="C12" s="81"/>
      <c r="D12" s="81"/>
      <c r="E12" s="82"/>
      <c r="F12" s="82"/>
      <c r="G12" s="31" t="n">
        <v>365654</v>
      </c>
      <c r="H12" s="84"/>
      <c r="I12" s="20" t="n">
        <v>28800</v>
      </c>
      <c r="J12" s="84"/>
      <c r="K12" s="31" t="n">
        <v>365655</v>
      </c>
      <c r="L12" s="84"/>
      <c r="M12" s="20" t="n">
        <v>28800</v>
      </c>
    </row>
    <row r="13" customFormat="false" ht="18" hidden="false" customHeight="true" outlineLevel="0" collapsed="false">
      <c r="A13" s="83" t="s">
        <v>83</v>
      </c>
      <c r="B13" s="81"/>
      <c r="C13" s="81"/>
      <c r="D13" s="81"/>
      <c r="E13" s="82"/>
      <c r="F13" s="82"/>
      <c r="G13" s="32" t="n">
        <v>11943</v>
      </c>
      <c r="H13" s="84"/>
      <c r="I13" s="33" t="n">
        <v>18104</v>
      </c>
      <c r="J13" s="84"/>
      <c r="K13" s="32" t="n">
        <v>11943</v>
      </c>
      <c r="L13" s="84"/>
      <c r="M13" s="33" t="n">
        <v>18104</v>
      </c>
    </row>
    <row r="14" customFormat="false" ht="6" hidden="false" customHeight="true" outlineLevel="0" collapsed="false">
      <c r="A14" s="85"/>
      <c r="B14" s="81"/>
      <c r="C14" s="81"/>
      <c r="D14" s="81"/>
      <c r="E14" s="82"/>
      <c r="F14" s="82"/>
      <c r="G14" s="84"/>
      <c r="H14" s="84"/>
      <c r="I14" s="84"/>
      <c r="J14" s="84"/>
      <c r="K14" s="84"/>
      <c r="L14" s="84"/>
      <c r="M14" s="84"/>
    </row>
    <row r="15" customFormat="false" ht="18" hidden="false" customHeight="true" outlineLevel="0" collapsed="false">
      <c r="A15" s="80" t="s">
        <v>84</v>
      </c>
      <c r="B15" s="81"/>
      <c r="C15" s="81"/>
      <c r="D15" s="81"/>
      <c r="E15" s="82" t="n">
        <v>5</v>
      </c>
      <c r="F15" s="82"/>
      <c r="G15" s="33" t="n">
        <f aca="false">SUM(G10:G14)</f>
        <v>163296352</v>
      </c>
      <c r="H15" s="84"/>
      <c r="I15" s="33" t="n">
        <f aca="false">SUM(I10:I14)</f>
        <v>156746384</v>
      </c>
      <c r="J15" s="84"/>
      <c r="K15" s="33" t="n">
        <f aca="false">SUM(K10:K14)</f>
        <v>126782018</v>
      </c>
      <c r="L15" s="84"/>
      <c r="M15" s="33" t="n">
        <f aca="false">SUM(M10:M14)</f>
        <v>116360215</v>
      </c>
    </row>
    <row r="16" customFormat="false" ht="15" hidden="false" customHeight="true" outlineLevel="0" collapsed="false">
      <c r="A16" s="81"/>
      <c r="B16" s="81"/>
      <c r="C16" s="81"/>
      <c r="D16" s="81"/>
      <c r="E16" s="82"/>
      <c r="F16" s="82"/>
      <c r="G16" s="84"/>
      <c r="H16" s="84"/>
      <c r="I16" s="84"/>
      <c r="J16" s="84"/>
      <c r="K16" s="84"/>
      <c r="L16" s="84"/>
      <c r="M16" s="84"/>
    </row>
    <row r="17" customFormat="false" ht="18" hidden="false" customHeight="true" outlineLevel="0" collapsed="false">
      <c r="A17" s="80" t="s">
        <v>85</v>
      </c>
      <c r="B17" s="81"/>
      <c r="C17" s="81"/>
      <c r="D17" s="81"/>
      <c r="E17" s="82"/>
      <c r="F17" s="82"/>
      <c r="G17" s="84"/>
      <c r="H17" s="84"/>
      <c r="I17" s="84"/>
      <c r="J17" s="84"/>
      <c r="K17" s="84"/>
      <c r="L17" s="84"/>
      <c r="M17" s="84"/>
    </row>
    <row r="18" customFormat="false" ht="6" hidden="false" customHeight="true" outlineLevel="0" collapsed="false">
      <c r="A18" s="81"/>
      <c r="B18" s="81"/>
      <c r="C18" s="81"/>
      <c r="D18" s="81"/>
      <c r="E18" s="82"/>
      <c r="F18" s="82"/>
      <c r="G18" s="84"/>
      <c r="H18" s="84"/>
      <c r="I18" s="84"/>
      <c r="J18" s="84"/>
      <c r="K18" s="84"/>
      <c r="L18" s="86"/>
      <c r="M18" s="84"/>
    </row>
    <row r="19" customFormat="false" ht="18" hidden="false" customHeight="true" outlineLevel="0" collapsed="false">
      <c r="A19" s="83" t="s">
        <v>86</v>
      </c>
      <c r="B19" s="81"/>
      <c r="C19" s="81"/>
      <c r="D19" s="81"/>
      <c r="E19" s="82"/>
      <c r="F19" s="82"/>
      <c r="G19" s="31" t="n">
        <v>-82719385</v>
      </c>
      <c r="H19" s="84"/>
      <c r="I19" s="20" t="n">
        <v>-92427824</v>
      </c>
      <c r="J19" s="84"/>
      <c r="K19" s="31" t="n">
        <v>-21406939</v>
      </c>
      <c r="L19" s="84"/>
      <c r="M19" s="20" t="n">
        <v>-21949628</v>
      </c>
    </row>
    <row r="20" customFormat="false" ht="18" hidden="false" customHeight="true" outlineLevel="0" collapsed="false">
      <c r="A20" s="83" t="s">
        <v>87</v>
      </c>
      <c r="B20" s="81"/>
      <c r="C20" s="81"/>
      <c r="D20" s="81"/>
      <c r="E20" s="82"/>
      <c r="F20" s="82"/>
      <c r="G20" s="31" t="n">
        <v>-39467247</v>
      </c>
      <c r="H20" s="84"/>
      <c r="I20" s="20" t="n">
        <v>-35297272</v>
      </c>
      <c r="J20" s="84"/>
      <c r="K20" s="31" t="n">
        <v>-69865375</v>
      </c>
      <c r="L20" s="86"/>
      <c r="M20" s="20" t="n">
        <v>-64588039</v>
      </c>
    </row>
    <row r="21" customFormat="false" ht="18" hidden="false" customHeight="true" outlineLevel="0" collapsed="false">
      <c r="A21" s="83" t="s">
        <v>88</v>
      </c>
      <c r="B21" s="81"/>
      <c r="C21" s="81"/>
      <c r="D21" s="81"/>
      <c r="E21" s="82"/>
      <c r="F21" s="82"/>
      <c r="G21" s="31" t="n">
        <v>-288432</v>
      </c>
      <c r="H21" s="84"/>
      <c r="I21" s="20" t="n">
        <v>-20160</v>
      </c>
      <c r="J21" s="84"/>
      <c r="K21" s="31" t="n">
        <v>-291932</v>
      </c>
      <c r="L21" s="86"/>
      <c r="M21" s="20" t="n">
        <v>-20160</v>
      </c>
    </row>
    <row r="22" customFormat="false" ht="18" hidden="false" customHeight="true" outlineLevel="0" collapsed="false">
      <c r="A22" s="83" t="s">
        <v>89</v>
      </c>
      <c r="B22" s="81"/>
      <c r="C22" s="81"/>
      <c r="D22" s="81"/>
      <c r="E22" s="82"/>
      <c r="F22" s="82"/>
      <c r="G22" s="32" t="n">
        <v>-8523</v>
      </c>
      <c r="H22" s="84"/>
      <c r="I22" s="33" t="n">
        <v>-18019</v>
      </c>
      <c r="J22" s="84"/>
      <c r="K22" s="32" t="n">
        <v>-8523</v>
      </c>
      <c r="L22" s="86"/>
      <c r="M22" s="33" t="n">
        <v>-18019</v>
      </c>
    </row>
    <row r="23" customFormat="false" ht="6" hidden="false" customHeight="true" outlineLevel="0" collapsed="false">
      <c r="A23" s="85"/>
      <c r="B23" s="81"/>
      <c r="C23" s="81"/>
      <c r="D23" s="81"/>
      <c r="E23" s="82"/>
      <c r="F23" s="82"/>
      <c r="G23" s="84"/>
      <c r="H23" s="84"/>
      <c r="I23" s="84"/>
      <c r="J23" s="84"/>
      <c r="K23" s="84"/>
      <c r="L23" s="84"/>
      <c r="M23" s="84"/>
    </row>
    <row r="24" customFormat="false" ht="18" hidden="false" customHeight="true" outlineLevel="0" collapsed="false">
      <c r="A24" s="80" t="s">
        <v>90</v>
      </c>
      <c r="B24" s="81"/>
      <c r="C24" s="81"/>
      <c r="D24" s="81"/>
      <c r="E24" s="82"/>
      <c r="F24" s="82"/>
      <c r="G24" s="33" t="n">
        <f aca="false">SUM(G19:G23)</f>
        <v>-122483587</v>
      </c>
      <c r="H24" s="84"/>
      <c r="I24" s="33" t="n">
        <f aca="false">SUM(I19:I23)</f>
        <v>-127763275</v>
      </c>
      <c r="J24" s="84"/>
      <c r="K24" s="33" t="n">
        <f aca="false">SUM(K19:K23)</f>
        <v>-91572769</v>
      </c>
      <c r="L24" s="86"/>
      <c r="M24" s="33" t="n">
        <f aca="false">SUM(M19:M23)</f>
        <v>-86575846</v>
      </c>
    </row>
    <row r="25" customFormat="false" ht="15" hidden="false" customHeight="true" outlineLevel="0" collapsed="false">
      <c r="A25" s="81"/>
      <c r="B25" s="81"/>
      <c r="C25" s="81"/>
      <c r="D25" s="81"/>
      <c r="E25" s="82"/>
      <c r="F25" s="82"/>
      <c r="G25" s="84"/>
      <c r="H25" s="84"/>
      <c r="I25" s="84"/>
      <c r="J25" s="84"/>
      <c r="K25" s="84"/>
      <c r="L25" s="84"/>
      <c r="M25" s="84"/>
    </row>
    <row r="26" customFormat="false" ht="18" hidden="false" customHeight="true" outlineLevel="0" collapsed="false">
      <c r="A26" s="80" t="s">
        <v>91</v>
      </c>
      <c r="B26" s="81"/>
      <c r="C26" s="81"/>
      <c r="D26" s="81"/>
      <c r="E26" s="82"/>
      <c r="F26" s="82"/>
      <c r="G26" s="20" t="n">
        <f aca="false">G15+G24</f>
        <v>40812765</v>
      </c>
      <c r="H26" s="84"/>
      <c r="I26" s="20" t="n">
        <f aca="false">I15+I24</f>
        <v>28983109</v>
      </c>
      <c r="J26" s="20"/>
      <c r="K26" s="20" t="n">
        <f aca="false">K15+K24</f>
        <v>35209249</v>
      </c>
      <c r="L26" s="20"/>
      <c r="M26" s="20" t="n">
        <f aca="false">M15+M24</f>
        <v>29784369</v>
      </c>
    </row>
    <row r="27" customFormat="false" ht="18" hidden="false" customHeight="true" outlineLevel="0" collapsed="false">
      <c r="A27" s="83" t="s">
        <v>92</v>
      </c>
      <c r="B27" s="85"/>
      <c r="C27" s="81"/>
      <c r="D27" s="81"/>
      <c r="E27" s="82"/>
      <c r="F27" s="82"/>
      <c r="G27" s="31" t="n">
        <v>1600839</v>
      </c>
      <c r="H27" s="84"/>
      <c r="I27" s="20" t="n">
        <v>788190</v>
      </c>
      <c r="J27" s="84"/>
      <c r="K27" s="31" t="n">
        <v>1384577</v>
      </c>
      <c r="L27" s="86"/>
      <c r="M27" s="20" t="n">
        <v>780881</v>
      </c>
    </row>
    <row r="28" customFormat="false" ht="18" hidden="false" customHeight="true" outlineLevel="0" collapsed="false">
      <c r="A28" s="83" t="s">
        <v>93</v>
      </c>
      <c r="B28" s="81"/>
      <c r="C28" s="81"/>
      <c r="D28" s="81"/>
      <c r="E28" s="82"/>
      <c r="F28" s="82"/>
      <c r="G28" s="31" t="n">
        <v>-1499019</v>
      </c>
      <c r="H28" s="84"/>
      <c r="I28" s="20" t="n">
        <v>-1391590</v>
      </c>
      <c r="J28" s="84"/>
      <c r="K28" s="31" t="n">
        <v>-1187178</v>
      </c>
      <c r="L28" s="84"/>
      <c r="M28" s="20" t="n">
        <v>-1172559</v>
      </c>
    </row>
    <row r="29" customFormat="false" ht="18" hidden="false" customHeight="true" outlineLevel="0" collapsed="false">
      <c r="A29" s="83" t="s">
        <v>94</v>
      </c>
      <c r="B29" s="80"/>
      <c r="C29" s="81"/>
      <c r="D29" s="81"/>
      <c r="E29" s="82"/>
      <c r="F29" s="82"/>
      <c r="G29" s="31" t="n">
        <v>-24739828</v>
      </c>
      <c r="H29" s="84"/>
      <c r="I29" s="20" t="n">
        <v>-18644833</v>
      </c>
      <c r="J29" s="84"/>
      <c r="K29" s="31" t="n">
        <f aca="false">-19870620+439873</f>
        <v>-19430747</v>
      </c>
      <c r="L29" s="86"/>
      <c r="M29" s="20" t="n">
        <v>-17847974</v>
      </c>
    </row>
    <row r="30" customFormat="false" ht="18" hidden="false" customHeight="true" outlineLevel="0" collapsed="false">
      <c r="A30" s="83" t="s">
        <v>95</v>
      </c>
      <c r="B30" s="23"/>
      <c r="C30" s="23"/>
      <c r="D30" s="23"/>
      <c r="E30" s="24"/>
      <c r="F30" s="23"/>
      <c r="G30" s="32" t="n">
        <v>-50</v>
      </c>
      <c r="H30" s="84"/>
      <c r="I30" s="33" t="n">
        <v>0</v>
      </c>
      <c r="J30" s="84"/>
      <c r="K30" s="32" t="n">
        <v>-50</v>
      </c>
      <c r="L30" s="86"/>
      <c r="M30" s="33" t="n">
        <v>0</v>
      </c>
    </row>
    <row r="31" customFormat="false" ht="6" hidden="false" customHeight="true" outlineLevel="0" collapsed="false">
      <c r="A31" s="80"/>
      <c r="B31" s="80"/>
      <c r="C31" s="81"/>
      <c r="D31" s="81"/>
      <c r="E31" s="82"/>
      <c r="F31" s="82"/>
      <c r="G31" s="84"/>
      <c r="H31" s="84"/>
      <c r="I31" s="84"/>
      <c r="J31" s="84"/>
      <c r="K31" s="84"/>
      <c r="L31" s="84"/>
      <c r="M31" s="84"/>
    </row>
    <row r="32" customFormat="false" ht="18" hidden="false" customHeight="true" outlineLevel="0" collapsed="false">
      <c r="A32" s="80" t="s">
        <v>96</v>
      </c>
      <c r="B32" s="23"/>
      <c r="C32" s="23"/>
      <c r="D32" s="23"/>
      <c r="E32" s="23"/>
      <c r="F32" s="23"/>
      <c r="G32" s="20" t="n">
        <f aca="false">SUM(G26:G31)</f>
        <v>16174707</v>
      </c>
      <c r="H32" s="86"/>
      <c r="I32" s="20" t="n">
        <f aca="false">SUM(I26:I31)</f>
        <v>9734876</v>
      </c>
      <c r="J32" s="86"/>
      <c r="K32" s="20" t="n">
        <f aca="false">SUM(K26:K31)</f>
        <v>15975851</v>
      </c>
      <c r="L32" s="86"/>
      <c r="M32" s="20" t="n">
        <f aca="false">SUM(M26:M31)</f>
        <v>11544717</v>
      </c>
    </row>
    <row r="33" customFormat="false" ht="18" hidden="false" customHeight="true" outlineLevel="0" collapsed="false">
      <c r="A33" s="83" t="s">
        <v>97</v>
      </c>
      <c r="B33" s="1"/>
      <c r="C33" s="1"/>
      <c r="D33" s="1"/>
      <c r="E33" s="24"/>
      <c r="F33" s="23"/>
      <c r="G33" s="32" t="n">
        <v>-2379921</v>
      </c>
      <c r="H33" s="84"/>
      <c r="I33" s="33" t="n">
        <v>-680855</v>
      </c>
      <c r="J33" s="84"/>
      <c r="K33" s="32" t="n">
        <v>-2547440</v>
      </c>
      <c r="L33" s="84"/>
      <c r="M33" s="33" t="n">
        <v>-1039498</v>
      </c>
    </row>
    <row r="34" customFormat="false" ht="6" hidden="false" customHeight="true" outlineLevel="0" collapsed="false">
      <c r="A34" s="81"/>
      <c r="B34" s="1"/>
      <c r="C34" s="1"/>
      <c r="D34" s="1"/>
      <c r="E34" s="23"/>
      <c r="F34" s="23"/>
      <c r="G34" s="84"/>
      <c r="H34" s="84"/>
      <c r="I34" s="84"/>
      <c r="J34" s="84"/>
      <c r="K34" s="84"/>
      <c r="L34" s="84"/>
      <c r="M34" s="84"/>
    </row>
    <row r="35" customFormat="false" ht="18" hidden="false" customHeight="true" outlineLevel="0" collapsed="false">
      <c r="A35" s="80" t="s">
        <v>98</v>
      </c>
      <c r="B35" s="1"/>
      <c r="C35" s="1"/>
      <c r="D35" s="1"/>
      <c r="E35" s="23"/>
      <c r="F35" s="23"/>
      <c r="G35" s="34" t="n">
        <f aca="false">SUM(G32:G33)</f>
        <v>13794786</v>
      </c>
      <c r="H35" s="84"/>
      <c r="I35" s="34" t="n">
        <f aca="false">SUM(I32:I33)</f>
        <v>9054021</v>
      </c>
      <c r="J35" s="84"/>
      <c r="K35" s="34" t="n">
        <f aca="false">SUM(K32:K33)</f>
        <v>13428411</v>
      </c>
      <c r="L35" s="84"/>
      <c r="M35" s="34" t="n">
        <f aca="false">SUM(M32:M33)</f>
        <v>10505219</v>
      </c>
    </row>
    <row r="36" customFormat="false" ht="15" hidden="false" customHeight="true" outlineLevel="0" collapsed="false">
      <c r="A36" s="87"/>
      <c r="B36" s="80"/>
      <c r="C36" s="81"/>
      <c r="D36" s="81"/>
      <c r="E36" s="82"/>
      <c r="F36" s="82"/>
      <c r="G36" s="84"/>
      <c r="H36" s="84"/>
      <c r="I36" s="84"/>
      <c r="J36" s="84"/>
      <c r="K36" s="84"/>
      <c r="L36" s="84"/>
      <c r="M36" s="84"/>
    </row>
    <row r="37" customFormat="false" ht="15" hidden="false" customHeight="true" outlineLevel="0" collapsed="false">
      <c r="A37" s="88" t="s">
        <v>99</v>
      </c>
      <c r="B37" s="89"/>
      <c r="C37" s="89"/>
      <c r="D37" s="89"/>
      <c r="E37" s="90"/>
      <c r="F37" s="90"/>
      <c r="G37" s="91"/>
      <c r="H37" s="91"/>
      <c r="I37" s="91"/>
      <c r="J37" s="91"/>
      <c r="K37" s="91"/>
      <c r="L37" s="91"/>
      <c r="M37" s="91"/>
    </row>
    <row r="38" customFormat="false" ht="15" hidden="false" customHeight="true" outlineLevel="0" collapsed="false">
      <c r="A38" s="92" t="s">
        <v>100</v>
      </c>
      <c r="B38" s="89"/>
      <c r="C38" s="89"/>
      <c r="D38" s="93"/>
      <c r="E38" s="90"/>
      <c r="F38" s="90"/>
      <c r="G38" s="91"/>
      <c r="H38" s="91"/>
      <c r="I38" s="91"/>
      <c r="J38" s="91"/>
      <c r="K38" s="91"/>
      <c r="L38" s="91"/>
      <c r="M38" s="91"/>
    </row>
    <row r="39" customFormat="false" ht="18" hidden="false" customHeight="true" outlineLevel="0" collapsed="false">
      <c r="A39" s="93"/>
      <c r="B39" s="92" t="s">
        <v>101</v>
      </c>
      <c r="C39" s="89"/>
      <c r="D39" s="93"/>
      <c r="E39" s="90"/>
      <c r="F39" s="90"/>
      <c r="G39" s="91"/>
      <c r="H39" s="91"/>
      <c r="I39" s="91"/>
      <c r="J39" s="91"/>
      <c r="K39" s="91"/>
      <c r="L39" s="91"/>
      <c r="M39" s="91"/>
    </row>
    <row r="40" customFormat="false" ht="18" hidden="false" customHeight="true" outlineLevel="0" collapsed="false">
      <c r="A40" s="94"/>
      <c r="B40" s="92" t="s">
        <v>102</v>
      </c>
      <c r="E40" s="90"/>
      <c r="F40" s="90"/>
      <c r="G40" s="95" t="n">
        <v>-623410</v>
      </c>
      <c r="H40" s="96"/>
      <c r="I40" s="95" t="n">
        <v>513290.6</v>
      </c>
      <c r="J40" s="96"/>
      <c r="K40" s="95" t="n">
        <v>-663126</v>
      </c>
      <c r="L40" s="97"/>
      <c r="M40" s="95" t="n">
        <v>513290.6</v>
      </c>
    </row>
    <row r="41" customFormat="false" ht="18" hidden="false" customHeight="true" outlineLevel="0" collapsed="false">
      <c r="A41" s="89"/>
      <c r="B41" s="89"/>
      <c r="C41" s="89"/>
      <c r="D41" s="89"/>
      <c r="E41" s="90"/>
      <c r="F41" s="90"/>
      <c r="G41" s="91"/>
      <c r="H41" s="91"/>
      <c r="I41" s="91"/>
      <c r="J41" s="91"/>
      <c r="K41" s="91"/>
      <c r="L41" s="98"/>
      <c r="M41" s="91"/>
    </row>
    <row r="42" customFormat="false" ht="18" hidden="false" customHeight="true" outlineLevel="0" collapsed="false">
      <c r="A42" s="88" t="s">
        <v>103</v>
      </c>
      <c r="B42" s="89"/>
      <c r="C42" s="89"/>
      <c r="D42" s="89"/>
      <c r="E42" s="90"/>
      <c r="F42" s="90"/>
      <c r="G42" s="99" t="n">
        <f aca="false">G35+G40</f>
        <v>13171376</v>
      </c>
      <c r="H42" s="91"/>
      <c r="I42" s="99" t="n">
        <f aca="false">I35+I40</f>
        <v>9567311.6</v>
      </c>
      <c r="J42" s="91"/>
      <c r="K42" s="99" t="n">
        <f aca="false">K35+K40</f>
        <v>12765285</v>
      </c>
      <c r="L42" s="91"/>
      <c r="M42" s="99" t="n">
        <f aca="false">M35+M40</f>
        <v>11018509.6</v>
      </c>
    </row>
    <row r="43" customFormat="false" ht="18" hidden="false" customHeight="true" outlineLevel="0" collapsed="false">
      <c r="A43" s="88"/>
      <c r="B43" s="89"/>
      <c r="C43" s="89"/>
      <c r="D43" s="89"/>
      <c r="E43" s="90"/>
      <c r="F43" s="90"/>
      <c r="G43" s="100"/>
      <c r="H43" s="91"/>
      <c r="I43" s="100"/>
      <c r="J43" s="91"/>
      <c r="K43" s="100"/>
      <c r="L43" s="91"/>
      <c r="M43" s="100"/>
    </row>
    <row r="44" customFormat="false" ht="18" hidden="false" customHeight="true" outlineLevel="0" collapsed="false">
      <c r="A44" s="88"/>
      <c r="B44" s="89"/>
      <c r="C44" s="89"/>
      <c r="D44" s="89"/>
      <c r="E44" s="90"/>
      <c r="F44" s="90"/>
      <c r="G44" s="100"/>
      <c r="H44" s="91"/>
      <c r="I44" s="100"/>
      <c r="J44" s="91"/>
      <c r="K44" s="100"/>
      <c r="L44" s="91"/>
      <c r="M44" s="100"/>
    </row>
    <row r="45" customFormat="false" ht="18" hidden="false" customHeight="true" outlineLevel="0" collapsed="false">
      <c r="A45" s="88"/>
      <c r="B45" s="89"/>
      <c r="C45" s="89"/>
      <c r="D45" s="89"/>
      <c r="E45" s="90"/>
      <c r="F45" s="90"/>
      <c r="G45" s="100"/>
      <c r="H45" s="91"/>
      <c r="I45" s="100"/>
      <c r="J45" s="91"/>
      <c r="K45" s="100"/>
      <c r="L45" s="91"/>
      <c r="M45" s="100"/>
    </row>
    <row r="46" customFormat="false" ht="18" hidden="false" customHeight="true" outlineLevel="0" collapsed="false">
      <c r="A46" s="88"/>
      <c r="B46" s="89"/>
      <c r="C46" s="89"/>
      <c r="D46" s="89"/>
      <c r="E46" s="90"/>
      <c r="F46" s="90"/>
      <c r="G46" s="100"/>
      <c r="H46" s="91"/>
      <c r="I46" s="100"/>
      <c r="J46" s="91"/>
      <c r="K46" s="100"/>
      <c r="L46" s="91"/>
      <c r="M46" s="100"/>
    </row>
    <row r="47" customFormat="false" ht="18" hidden="false" customHeight="true" outlineLevel="0" collapsed="false"/>
    <row r="48" customFormat="false" ht="15" hidden="false" customHeight="true" outlineLevel="0" collapsed="false"/>
    <row r="49" customFormat="false" ht="9" hidden="false" customHeight="true" outlineLevel="0" collapsed="false">
      <c r="A49" s="1"/>
      <c r="B49" s="101"/>
      <c r="C49" s="81"/>
      <c r="D49" s="81"/>
      <c r="E49" s="82"/>
      <c r="F49" s="82"/>
      <c r="G49" s="102"/>
      <c r="H49" s="102"/>
      <c r="I49" s="102"/>
      <c r="J49" s="102"/>
      <c r="K49" s="102"/>
      <c r="L49" s="103"/>
      <c r="M49" s="102"/>
    </row>
    <row r="50" customFormat="false" ht="21.95" hidden="false" customHeight="true" outlineLevel="0" collapsed="false">
      <c r="A50" s="104" t="s">
        <v>40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</row>
    <row r="51" customFormat="false" ht="16.5" hidden="false" customHeight="true" outlineLevel="0" collapsed="false">
      <c r="A51" s="89"/>
      <c r="B51" s="89"/>
      <c r="C51" s="89"/>
      <c r="D51" s="89"/>
      <c r="E51" s="90"/>
      <c r="F51" s="105"/>
      <c r="G51" s="106"/>
      <c r="H51" s="106"/>
      <c r="I51" s="106"/>
      <c r="J51" s="106"/>
      <c r="K51" s="106"/>
      <c r="L51" s="106"/>
      <c r="M51" s="106" t="n">
        <v>4</v>
      </c>
    </row>
    <row r="52" customFormat="false" ht="18" hidden="false" customHeight="true" outlineLevel="0" collapsed="false">
      <c r="A52" s="107" t="s">
        <v>104</v>
      </c>
      <c r="B52" s="108"/>
      <c r="C52" s="108"/>
      <c r="D52" s="108"/>
      <c r="E52" s="109"/>
      <c r="F52" s="109"/>
      <c r="G52" s="110"/>
      <c r="H52" s="110"/>
      <c r="I52" s="110"/>
      <c r="J52" s="110"/>
      <c r="K52" s="110"/>
      <c r="L52" s="110"/>
      <c r="M52" s="110"/>
    </row>
    <row r="53" customFormat="false" ht="18" hidden="false" customHeight="true" outlineLevel="0" collapsed="false">
      <c r="A53" s="111" t="s">
        <v>105</v>
      </c>
      <c r="B53" s="108"/>
      <c r="C53" s="108"/>
      <c r="D53" s="108"/>
      <c r="E53" s="109"/>
      <c r="F53" s="109"/>
      <c r="G53" s="110"/>
      <c r="H53" s="110"/>
      <c r="I53" s="110"/>
      <c r="J53" s="110"/>
      <c r="K53" s="110"/>
      <c r="L53" s="110"/>
      <c r="M53" s="110"/>
    </row>
    <row r="54" customFormat="false" ht="18" hidden="false" customHeight="true" outlineLevel="0" collapsed="false">
      <c r="A54" s="112" t="s">
        <v>106</v>
      </c>
      <c r="B54" s="113"/>
      <c r="C54" s="113"/>
      <c r="D54" s="113"/>
      <c r="E54" s="114"/>
      <c r="F54" s="114"/>
      <c r="G54" s="115"/>
      <c r="H54" s="115"/>
      <c r="I54" s="115"/>
      <c r="J54" s="115"/>
      <c r="K54" s="115"/>
      <c r="L54" s="115"/>
      <c r="M54" s="115"/>
    </row>
    <row r="55" customFormat="false" ht="18" hidden="false" customHeight="true" outlineLevel="0" collapsed="false">
      <c r="A55" s="108"/>
      <c r="B55" s="108"/>
      <c r="C55" s="108"/>
      <c r="D55" s="108"/>
      <c r="E55" s="109"/>
      <c r="F55" s="109"/>
      <c r="G55" s="110"/>
      <c r="H55" s="110"/>
      <c r="I55" s="110"/>
      <c r="J55" s="110"/>
      <c r="K55" s="110"/>
      <c r="L55" s="110"/>
      <c r="M55" s="110"/>
    </row>
    <row r="56" customFormat="false" ht="18" hidden="false" customHeight="true" outlineLevel="0" collapsed="false">
      <c r="A56" s="108"/>
      <c r="B56" s="108"/>
      <c r="C56" s="108"/>
      <c r="D56" s="108"/>
      <c r="E56" s="109"/>
      <c r="F56" s="116"/>
      <c r="G56" s="15" t="s">
        <v>3</v>
      </c>
      <c r="H56" s="15"/>
      <c r="I56" s="15"/>
      <c r="J56" s="73"/>
      <c r="K56" s="72" t="s">
        <v>78</v>
      </c>
      <c r="L56" s="72"/>
      <c r="M56" s="72"/>
    </row>
    <row r="57" customFormat="false" ht="18" hidden="false" customHeight="true" outlineLevel="0" collapsed="false">
      <c r="A57" s="108"/>
      <c r="B57" s="108"/>
      <c r="C57" s="108"/>
      <c r="D57" s="108"/>
      <c r="E57" s="109"/>
      <c r="F57" s="116"/>
      <c r="G57" s="74" t="s">
        <v>9</v>
      </c>
      <c r="H57" s="75"/>
      <c r="I57" s="74" t="s">
        <v>10</v>
      </c>
      <c r="J57" s="76"/>
      <c r="K57" s="74" t="s">
        <v>9</v>
      </c>
      <c r="L57" s="75"/>
      <c r="M57" s="74" t="s">
        <v>10</v>
      </c>
    </row>
    <row r="58" customFormat="false" ht="18" hidden="false" customHeight="true" outlineLevel="0" collapsed="false">
      <c r="A58" s="108"/>
      <c r="B58" s="108"/>
      <c r="C58" s="108"/>
      <c r="D58" s="108"/>
      <c r="E58" s="117" t="s">
        <v>107</v>
      </c>
      <c r="F58" s="118"/>
      <c r="G58" s="78" t="s">
        <v>12</v>
      </c>
      <c r="H58" s="79"/>
      <c r="I58" s="78" t="s">
        <v>12</v>
      </c>
      <c r="J58" s="79"/>
      <c r="K58" s="78" t="s">
        <v>12</v>
      </c>
      <c r="L58" s="79"/>
      <c r="M58" s="78" t="s">
        <v>12</v>
      </c>
    </row>
    <row r="59" customFormat="false" ht="18" hidden="false" customHeight="true" outlineLevel="0" collapsed="false">
      <c r="A59" s="119" t="s">
        <v>108</v>
      </c>
      <c r="B59" s="93"/>
      <c r="C59" s="120"/>
      <c r="D59" s="120"/>
      <c r="E59" s="120"/>
      <c r="F59" s="120"/>
      <c r="G59" s="100"/>
      <c r="H59" s="121"/>
      <c r="I59" s="100"/>
      <c r="J59" s="121"/>
      <c r="K59" s="100"/>
      <c r="L59" s="121"/>
      <c r="M59" s="100"/>
    </row>
    <row r="60" customFormat="false" ht="18" hidden="false" customHeight="true" outlineLevel="0" collapsed="false">
      <c r="A60" s="93"/>
      <c r="B60" s="122" t="s">
        <v>109</v>
      </c>
      <c r="C60" s="120"/>
      <c r="D60" s="120"/>
      <c r="E60" s="120"/>
      <c r="F60" s="120"/>
      <c r="G60" s="52" t="n">
        <f aca="false">G35-G61</f>
        <v>14417694</v>
      </c>
      <c r="H60" s="123"/>
      <c r="I60" s="52" t="n">
        <v>9054021</v>
      </c>
      <c r="J60" s="123"/>
      <c r="K60" s="52" t="n">
        <f aca="false">K35-K61</f>
        <v>13428411</v>
      </c>
      <c r="L60" s="123"/>
      <c r="M60" s="52" t="n">
        <v>10505219</v>
      </c>
    </row>
    <row r="61" customFormat="false" ht="18" hidden="false" customHeight="true" outlineLevel="0" collapsed="false">
      <c r="A61" s="93"/>
      <c r="B61" s="122" t="s">
        <v>110</v>
      </c>
      <c r="C61" s="120"/>
      <c r="D61" s="120"/>
      <c r="E61" s="120"/>
      <c r="F61" s="120"/>
      <c r="G61" s="95" t="n">
        <v>-622908</v>
      </c>
      <c r="H61" s="123"/>
      <c r="I61" s="95" t="n">
        <v>0</v>
      </c>
      <c r="J61" s="123"/>
      <c r="K61" s="95" t="n">
        <v>0</v>
      </c>
      <c r="L61" s="123"/>
      <c r="M61" s="95" t="n">
        <v>0</v>
      </c>
    </row>
    <row r="62" customFormat="false" ht="8.1" hidden="false" customHeight="true" outlineLevel="0" collapsed="false">
      <c r="A62" s="119"/>
      <c r="B62" s="93"/>
      <c r="C62" s="120"/>
      <c r="D62" s="120"/>
      <c r="E62" s="120"/>
      <c r="F62" s="120"/>
      <c r="G62" s="100"/>
      <c r="H62" s="121"/>
      <c r="I62" s="100"/>
      <c r="J62" s="121"/>
      <c r="K62" s="100"/>
      <c r="L62" s="121"/>
      <c r="M62" s="100"/>
    </row>
    <row r="63" customFormat="false" ht="18" hidden="false" customHeight="true" outlineLevel="0" collapsed="false">
      <c r="A63" s="119"/>
      <c r="B63" s="93"/>
      <c r="C63" s="120"/>
      <c r="D63" s="120"/>
      <c r="E63" s="120"/>
      <c r="F63" s="120"/>
      <c r="G63" s="99" t="n">
        <f aca="false">SUM(G60:G62)</f>
        <v>13794786</v>
      </c>
      <c r="H63" s="121"/>
      <c r="I63" s="99" t="n">
        <f aca="false">SUM(I60:I62)</f>
        <v>9054021</v>
      </c>
      <c r="J63" s="121"/>
      <c r="K63" s="99" t="n">
        <f aca="false">SUM(K60:K62)</f>
        <v>13428411</v>
      </c>
      <c r="L63" s="121"/>
      <c r="M63" s="99" t="n">
        <f aca="false">SUM(M60:M62)</f>
        <v>10505219</v>
      </c>
    </row>
    <row r="64" customFormat="false" ht="18" hidden="false" customHeight="true" outlineLevel="0" collapsed="false">
      <c r="A64" s="93"/>
      <c r="B64" s="93"/>
      <c r="C64" s="124"/>
      <c r="D64" s="109"/>
      <c r="E64" s="109"/>
      <c r="F64" s="109"/>
      <c r="G64" s="54"/>
      <c r="H64" s="125"/>
      <c r="I64" s="54"/>
      <c r="J64" s="125"/>
      <c r="K64" s="54"/>
      <c r="L64" s="125"/>
      <c r="M64" s="54"/>
    </row>
    <row r="65" customFormat="false" ht="18" hidden="false" customHeight="true" outlineLevel="0" collapsed="false">
      <c r="A65" s="119" t="s">
        <v>111</v>
      </c>
      <c r="B65" s="93"/>
      <c r="C65" s="124"/>
      <c r="D65" s="109"/>
      <c r="E65" s="109"/>
      <c r="F65" s="109"/>
      <c r="G65" s="54"/>
      <c r="H65" s="125"/>
      <c r="I65" s="54"/>
      <c r="J65" s="125"/>
      <c r="K65" s="54"/>
      <c r="L65" s="125"/>
      <c r="M65" s="54"/>
    </row>
    <row r="66" customFormat="false" ht="18" hidden="false" customHeight="true" outlineLevel="0" collapsed="false">
      <c r="A66" s="93"/>
      <c r="B66" s="122" t="s">
        <v>109</v>
      </c>
      <c r="C66" s="124"/>
      <c r="D66" s="109"/>
      <c r="E66" s="109"/>
      <c r="F66" s="109"/>
      <c r="G66" s="52" t="n">
        <f aca="false">G42-G67</f>
        <v>13794284</v>
      </c>
      <c r="H66" s="126"/>
      <c r="I66" s="52" t="n">
        <v>9567311.6</v>
      </c>
      <c r="J66" s="126"/>
      <c r="K66" s="52" t="n">
        <f aca="false">K42-K67</f>
        <v>12765285</v>
      </c>
      <c r="L66" s="126"/>
      <c r="M66" s="52" t="n">
        <v>11018509.6</v>
      </c>
    </row>
    <row r="67" customFormat="false" ht="18" hidden="false" customHeight="true" outlineLevel="0" collapsed="false">
      <c r="A67" s="93"/>
      <c r="B67" s="122" t="s">
        <v>110</v>
      </c>
      <c r="C67" s="124"/>
      <c r="D67" s="109"/>
      <c r="E67" s="109"/>
      <c r="F67" s="109"/>
      <c r="G67" s="95" t="n">
        <v>-622908</v>
      </c>
      <c r="H67" s="126"/>
      <c r="I67" s="95" t="n">
        <v>0</v>
      </c>
      <c r="J67" s="126"/>
      <c r="K67" s="95" t="n">
        <v>0</v>
      </c>
      <c r="L67" s="126"/>
      <c r="M67" s="95" t="n">
        <v>0</v>
      </c>
    </row>
    <row r="68" customFormat="false" ht="8.1" hidden="false" customHeight="true" outlineLevel="0" collapsed="false">
      <c r="A68" s="93"/>
      <c r="B68" s="93"/>
      <c r="C68" s="120"/>
      <c r="D68" s="120"/>
      <c r="E68" s="120"/>
      <c r="F68" s="120"/>
      <c r="G68" s="100"/>
      <c r="H68" s="121"/>
      <c r="I68" s="100"/>
      <c r="J68" s="121"/>
      <c r="K68" s="100"/>
      <c r="L68" s="121"/>
      <c r="M68" s="100"/>
    </row>
    <row r="69" customFormat="false" ht="18" hidden="false" customHeight="true" outlineLevel="0" collapsed="false">
      <c r="A69" s="93"/>
      <c r="B69" s="93"/>
      <c r="C69" s="124"/>
      <c r="D69" s="109"/>
      <c r="E69" s="109"/>
      <c r="G69" s="99" t="n">
        <f aca="false">SUM(G66:G68)</f>
        <v>13171376</v>
      </c>
      <c r="H69" s="125"/>
      <c r="I69" s="99" t="n">
        <f aca="false">SUM(I66:I68)</f>
        <v>9567311.6</v>
      </c>
      <c r="J69" s="125"/>
      <c r="K69" s="99" t="n">
        <f aca="false">SUM(K66:K68)</f>
        <v>12765285</v>
      </c>
      <c r="L69" s="125"/>
      <c r="M69" s="99" t="n">
        <f aca="false">SUM(M66:M68)</f>
        <v>11018509.6</v>
      </c>
    </row>
    <row r="70" customFormat="false" ht="18" hidden="false" customHeight="true" outlineLevel="0" collapsed="false">
      <c r="A70" s="93"/>
      <c r="B70" s="93"/>
      <c r="C70" s="124"/>
      <c r="D70" s="109"/>
      <c r="E70" s="109"/>
      <c r="F70" s="54"/>
      <c r="G70" s="125"/>
      <c r="H70" s="54"/>
      <c r="I70" s="125"/>
      <c r="J70" s="54"/>
      <c r="K70" s="125"/>
      <c r="L70" s="54"/>
      <c r="M70" s="125"/>
    </row>
    <row r="71" customFormat="false" ht="18" hidden="false" customHeight="true" outlineLevel="0" collapsed="false">
      <c r="A71" s="88" t="s">
        <v>112</v>
      </c>
      <c r="B71" s="127"/>
      <c r="C71" s="89"/>
      <c r="D71" s="89"/>
      <c r="E71" s="90" t="n">
        <v>20</v>
      </c>
      <c r="F71" s="90"/>
      <c r="G71" s="93"/>
      <c r="H71" s="93"/>
      <c r="I71" s="93"/>
      <c r="J71" s="93"/>
      <c r="K71" s="93"/>
      <c r="L71" s="93"/>
      <c r="M71" s="93"/>
    </row>
    <row r="72" customFormat="false" ht="8.1" hidden="false" customHeight="true" outlineLevel="0" collapsed="false">
      <c r="A72" s="119"/>
      <c r="B72" s="93"/>
      <c r="C72" s="120"/>
      <c r="D72" s="120"/>
      <c r="E72" s="120"/>
      <c r="F72" s="120"/>
      <c r="G72" s="100"/>
      <c r="H72" s="121"/>
      <c r="I72" s="100"/>
      <c r="J72" s="121"/>
      <c r="K72" s="100"/>
      <c r="L72" s="121"/>
      <c r="M72" s="100"/>
    </row>
    <row r="73" customFormat="false" ht="18" hidden="false" customHeight="true" outlineLevel="0" collapsed="false">
      <c r="A73" s="93"/>
      <c r="B73" s="128" t="s">
        <v>113</v>
      </c>
      <c r="C73" s="89"/>
      <c r="D73" s="89"/>
      <c r="E73" s="93"/>
      <c r="F73" s="90"/>
      <c r="G73" s="129" t="n">
        <v>0.02</v>
      </c>
      <c r="H73" s="130"/>
      <c r="I73" s="129" t="n">
        <v>0.01</v>
      </c>
      <c r="J73" s="130"/>
      <c r="K73" s="129" t="n">
        <v>0.02</v>
      </c>
      <c r="L73" s="131"/>
      <c r="M73" s="129" t="n">
        <v>0.01</v>
      </c>
    </row>
    <row r="74" customFormat="false" ht="18.95" hidden="false" customHeight="true" outlineLevel="0" collapsed="false">
      <c r="A74" s="1"/>
      <c r="B74" s="128" t="s">
        <v>114</v>
      </c>
      <c r="C74" s="89"/>
      <c r="D74" s="89"/>
      <c r="E74" s="93"/>
      <c r="F74" s="90"/>
      <c r="G74" s="129" t="n">
        <v>0.02</v>
      </c>
      <c r="H74" s="130"/>
      <c r="I74" s="129" t="n">
        <v>0.01</v>
      </c>
      <c r="J74" s="130"/>
      <c r="K74" s="129" t="n">
        <v>0.02</v>
      </c>
      <c r="L74" s="131"/>
      <c r="M74" s="129" t="n">
        <v>0.01</v>
      </c>
    </row>
    <row r="75" customFormat="false" ht="18.95" hidden="false" customHeight="true" outlineLevel="0" collapsed="false">
      <c r="A75" s="1"/>
      <c r="B75" s="1"/>
      <c r="C75" s="1"/>
      <c r="D75" s="1"/>
      <c r="E75" s="1"/>
      <c r="F75" s="1"/>
      <c r="G75" s="132"/>
      <c r="H75" s="132"/>
      <c r="I75" s="132"/>
      <c r="J75" s="132"/>
      <c r="K75" s="132"/>
      <c r="L75" s="132"/>
      <c r="M75" s="132"/>
    </row>
    <row r="76" customFormat="false" ht="18.95" hidden="false" customHeight="true" outlineLevel="0" collapsed="false">
      <c r="A76" s="1"/>
      <c r="B76" s="1"/>
      <c r="C76" s="1"/>
      <c r="D76" s="1"/>
      <c r="E76" s="1"/>
      <c r="F76" s="1"/>
      <c r="G76" s="132"/>
      <c r="H76" s="132"/>
      <c r="I76" s="132"/>
      <c r="J76" s="132"/>
      <c r="K76" s="132"/>
      <c r="L76" s="132"/>
      <c r="M76" s="132"/>
    </row>
    <row r="77" customFormat="false" ht="18.95" hidden="false" customHeight="true" outlineLevel="0" collapsed="false">
      <c r="A77" s="1"/>
      <c r="B77" s="1"/>
      <c r="C77" s="1"/>
      <c r="D77" s="1"/>
      <c r="E77" s="1"/>
      <c r="F77" s="1"/>
      <c r="G77" s="132"/>
      <c r="H77" s="132"/>
      <c r="I77" s="132"/>
      <c r="J77" s="132"/>
      <c r="K77" s="132"/>
      <c r="L77" s="132"/>
      <c r="M77" s="132"/>
    </row>
    <row r="78" customFormat="false" ht="18.95" hidden="false" customHeight="true" outlineLevel="0" collapsed="false">
      <c r="A78" s="1"/>
      <c r="B78" s="1"/>
      <c r="C78" s="1"/>
      <c r="D78" s="1"/>
      <c r="E78" s="1"/>
      <c r="F78" s="1"/>
      <c r="G78" s="132"/>
      <c r="H78" s="132"/>
      <c r="I78" s="132"/>
      <c r="J78" s="132"/>
      <c r="K78" s="132"/>
      <c r="L78" s="132"/>
      <c r="M78" s="132"/>
    </row>
    <row r="79" customFormat="false" ht="18.95" hidden="false" customHeight="true" outlineLevel="0" collapsed="false">
      <c r="A79" s="1"/>
      <c r="B79" s="1"/>
      <c r="C79" s="1"/>
      <c r="D79" s="1"/>
      <c r="E79" s="1"/>
      <c r="F79" s="1"/>
      <c r="G79" s="132"/>
      <c r="H79" s="132"/>
      <c r="I79" s="132"/>
      <c r="J79" s="132"/>
      <c r="K79" s="132"/>
      <c r="L79" s="132"/>
      <c r="M79" s="132"/>
    </row>
    <row r="80" customFormat="false" ht="18.95" hidden="false" customHeight="true" outlineLevel="0" collapsed="false">
      <c r="A80" s="1"/>
      <c r="B80" s="1"/>
      <c r="C80" s="1"/>
      <c r="D80" s="1"/>
      <c r="E80" s="1"/>
      <c r="F80" s="1"/>
      <c r="G80" s="132"/>
      <c r="H80" s="132"/>
      <c r="I80" s="132"/>
      <c r="J80" s="132"/>
      <c r="K80" s="132"/>
      <c r="L80" s="132"/>
      <c r="M80" s="132"/>
    </row>
    <row r="81" customFormat="false" ht="18.95" hidden="false" customHeight="true" outlineLevel="0" collapsed="false">
      <c r="A81" s="1"/>
      <c r="B81" s="1"/>
      <c r="C81" s="1"/>
      <c r="D81" s="1"/>
      <c r="E81" s="1"/>
      <c r="F81" s="1"/>
      <c r="G81" s="132"/>
      <c r="H81" s="132"/>
      <c r="I81" s="132"/>
      <c r="J81" s="132"/>
      <c r="K81" s="132"/>
      <c r="L81" s="132"/>
      <c r="M81" s="132"/>
    </row>
    <row r="82" customFormat="false" ht="18.95" hidden="false" customHeight="true" outlineLevel="0" collapsed="false">
      <c r="A82" s="1"/>
      <c r="B82" s="1"/>
      <c r="C82" s="1"/>
      <c r="D82" s="1"/>
      <c r="E82" s="1"/>
      <c r="F82" s="1"/>
      <c r="G82" s="132"/>
      <c r="H82" s="132"/>
      <c r="I82" s="132"/>
      <c r="J82" s="132"/>
      <c r="K82" s="132"/>
      <c r="L82" s="132"/>
      <c r="M82" s="132"/>
    </row>
    <row r="83" customFormat="false" ht="18.95" hidden="false" customHeight="true" outlineLevel="0" collapsed="false">
      <c r="A83" s="1"/>
      <c r="B83" s="1"/>
      <c r="C83" s="1"/>
      <c r="D83" s="1"/>
      <c r="E83" s="1"/>
      <c r="F83" s="1"/>
      <c r="G83" s="132"/>
      <c r="H83" s="132"/>
      <c r="I83" s="132"/>
      <c r="J83" s="132"/>
      <c r="K83" s="132"/>
      <c r="L83" s="132"/>
      <c r="M83" s="132"/>
    </row>
    <row r="84" customFormat="false" ht="18.95" hidden="false" customHeight="true" outlineLevel="0" collapsed="false">
      <c r="A84" s="1"/>
      <c r="B84" s="1"/>
      <c r="C84" s="1"/>
      <c r="D84" s="1"/>
      <c r="E84" s="1"/>
      <c r="F84" s="1"/>
      <c r="G84" s="132"/>
      <c r="H84" s="132"/>
      <c r="I84" s="132"/>
      <c r="J84" s="132"/>
      <c r="K84" s="132"/>
      <c r="L84" s="132"/>
      <c r="M84" s="132"/>
    </row>
    <row r="85" customFormat="false" ht="18.95" hidden="false" customHeight="true" outlineLevel="0" collapsed="false">
      <c r="A85" s="1"/>
      <c r="B85" s="1"/>
      <c r="C85" s="1"/>
      <c r="D85" s="1"/>
      <c r="E85" s="1"/>
      <c r="F85" s="1"/>
      <c r="G85" s="132"/>
      <c r="H85" s="132"/>
      <c r="I85" s="132"/>
      <c r="J85" s="132"/>
      <c r="K85" s="132"/>
      <c r="L85" s="132"/>
      <c r="M85" s="132"/>
    </row>
    <row r="86" customFormat="false" ht="18.95" hidden="false" customHeight="true" outlineLevel="0" collapsed="false">
      <c r="A86" s="1"/>
      <c r="B86" s="1"/>
      <c r="C86" s="1"/>
      <c r="D86" s="1"/>
      <c r="E86" s="1"/>
      <c r="F86" s="1"/>
      <c r="G86" s="132"/>
      <c r="H86" s="132"/>
      <c r="I86" s="132"/>
      <c r="J86" s="132"/>
      <c r="K86" s="132"/>
      <c r="L86" s="132"/>
      <c r="M86" s="132"/>
    </row>
    <row r="87" customFormat="false" ht="18.95" hidden="false" customHeight="true" outlineLevel="0" collapsed="false">
      <c r="A87" s="1"/>
      <c r="B87" s="1"/>
      <c r="C87" s="1"/>
      <c r="D87" s="1"/>
      <c r="E87" s="1"/>
      <c r="F87" s="1"/>
      <c r="G87" s="132"/>
      <c r="H87" s="132"/>
      <c r="I87" s="132"/>
      <c r="J87" s="132"/>
      <c r="K87" s="132"/>
      <c r="L87" s="132"/>
      <c r="M87" s="132"/>
    </row>
    <row r="88" customFormat="false" ht="18.95" hidden="false" customHeight="true" outlineLevel="0" collapsed="false">
      <c r="A88" s="1"/>
      <c r="B88" s="1"/>
      <c r="C88" s="1"/>
      <c r="D88" s="1"/>
      <c r="E88" s="1"/>
      <c r="F88" s="1"/>
      <c r="G88" s="132"/>
      <c r="H88" s="132"/>
      <c r="I88" s="132"/>
      <c r="J88" s="132"/>
      <c r="K88" s="132"/>
      <c r="L88" s="132"/>
      <c r="M88" s="132"/>
    </row>
    <row r="89" customFormat="false" ht="18.95" hidden="false" customHeight="true" outlineLevel="0" collapsed="false">
      <c r="A89" s="1"/>
      <c r="B89" s="1"/>
      <c r="C89" s="1"/>
      <c r="D89" s="1"/>
      <c r="E89" s="1"/>
      <c r="F89" s="1"/>
      <c r="G89" s="132"/>
      <c r="H89" s="132"/>
      <c r="I89" s="132"/>
      <c r="J89" s="132"/>
      <c r="K89" s="132"/>
      <c r="L89" s="132"/>
      <c r="M89" s="132"/>
    </row>
    <row r="90" customFormat="false" ht="18.95" hidden="false" customHeight="true" outlineLevel="0" collapsed="false">
      <c r="A90" s="1"/>
      <c r="B90" s="1"/>
      <c r="C90" s="1"/>
      <c r="D90" s="1"/>
      <c r="E90" s="1"/>
      <c r="F90" s="1"/>
      <c r="G90" s="132"/>
      <c r="H90" s="132"/>
      <c r="I90" s="132"/>
      <c r="J90" s="132"/>
      <c r="K90" s="132"/>
      <c r="L90" s="132"/>
      <c r="M90" s="132"/>
    </row>
    <row r="91" customFormat="false" ht="18.95" hidden="false" customHeight="true" outlineLevel="0" collapsed="false">
      <c r="A91" s="1"/>
      <c r="B91" s="1"/>
      <c r="C91" s="1"/>
      <c r="D91" s="1"/>
      <c r="E91" s="1"/>
      <c r="F91" s="1"/>
      <c r="G91" s="132"/>
      <c r="H91" s="132"/>
      <c r="I91" s="132"/>
      <c r="J91" s="132"/>
      <c r="K91" s="132"/>
      <c r="L91" s="132"/>
      <c r="M91" s="132"/>
    </row>
    <row r="92" customFormat="false" ht="18.95" hidden="false" customHeight="true" outlineLevel="0" collapsed="false">
      <c r="A92" s="1"/>
      <c r="B92" s="1"/>
      <c r="C92" s="1"/>
      <c r="D92" s="1"/>
      <c r="E92" s="1"/>
      <c r="F92" s="1"/>
      <c r="G92" s="132"/>
      <c r="H92" s="132"/>
      <c r="I92" s="132"/>
      <c r="J92" s="132"/>
      <c r="K92" s="132"/>
      <c r="L92" s="132"/>
      <c r="M92" s="132"/>
    </row>
    <row r="93" customFormat="false" ht="18.95" hidden="false" customHeight="true" outlineLevel="0" collapsed="false">
      <c r="A93" s="1"/>
      <c r="B93" s="1"/>
      <c r="C93" s="1"/>
      <c r="D93" s="1"/>
      <c r="E93" s="1"/>
      <c r="F93" s="1"/>
      <c r="G93" s="132"/>
      <c r="H93" s="132"/>
      <c r="I93" s="132"/>
      <c r="J93" s="132"/>
      <c r="K93" s="132"/>
      <c r="L93" s="132"/>
      <c r="M93" s="132"/>
    </row>
    <row r="94" customFormat="false" ht="18.95" hidden="false" customHeight="true" outlineLevel="0" collapsed="false">
      <c r="A94" s="1"/>
      <c r="B94" s="1"/>
      <c r="C94" s="1"/>
      <c r="D94" s="1"/>
      <c r="E94" s="1"/>
      <c r="F94" s="1"/>
      <c r="G94" s="132"/>
      <c r="H94" s="132"/>
      <c r="I94" s="132"/>
      <c r="J94" s="132"/>
      <c r="K94" s="132"/>
      <c r="L94" s="132"/>
      <c r="M94" s="132"/>
    </row>
    <row r="95" customFormat="false" ht="13.5" hidden="false" customHeight="true" outlineLevel="0" collapsed="false">
      <c r="A95" s="1"/>
      <c r="B95" s="1"/>
      <c r="C95" s="1"/>
      <c r="D95" s="1"/>
      <c r="E95" s="1"/>
      <c r="F95" s="1"/>
      <c r="G95" s="132"/>
      <c r="H95" s="132"/>
      <c r="I95" s="132"/>
      <c r="J95" s="132"/>
      <c r="K95" s="132"/>
      <c r="L95" s="132"/>
      <c r="M95" s="132"/>
    </row>
    <row r="96" customFormat="false" ht="21.95" hidden="false" customHeight="true" outlineLevel="0" collapsed="false">
      <c r="A96" s="133" t="s">
        <v>40</v>
      </c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</row>
    <row r="97" customFormat="false" ht="18" hidden="false" customHeight="true" outlineLevel="0" collapsed="false">
      <c r="A97" s="89"/>
      <c r="B97" s="89"/>
      <c r="C97" s="89"/>
      <c r="D97" s="89"/>
      <c r="E97" s="90"/>
      <c r="F97" s="105"/>
      <c r="G97" s="106"/>
      <c r="H97" s="106"/>
      <c r="I97" s="106"/>
      <c r="J97" s="106"/>
      <c r="K97" s="106"/>
      <c r="L97" s="106"/>
      <c r="M97" s="106" t="n">
        <v>5</v>
      </c>
    </row>
  </sheetData>
  <mergeCells count="6">
    <mergeCell ref="G5:I5"/>
    <mergeCell ref="K5:M5"/>
    <mergeCell ref="A50:M50"/>
    <mergeCell ref="G56:I56"/>
    <mergeCell ref="K56:M56"/>
    <mergeCell ref="A96:M96"/>
  </mergeCells>
  <printOptions headings="false" gridLines="false" gridLinesSet="true" horizontalCentered="false" verticalCentered="false"/>
  <pageMargins left="1" right="0.5" top="0.5" bottom="0.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9" activeCellId="0" sqref="K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.42"/>
    <col collapsed="false" customWidth="true" hidden="false" outlineLevel="0" max="2" min="2" style="61" width="1.56"/>
    <col collapsed="false" customWidth="true" hidden="false" outlineLevel="0" max="3" min="3" style="61" width="1.85"/>
    <col collapsed="false" customWidth="true" hidden="false" outlineLevel="0" max="4" min="4" style="61" width="34.42"/>
    <col collapsed="false" customWidth="true" hidden="false" outlineLevel="0" max="5" min="5" style="61" width="6.7"/>
    <col collapsed="false" customWidth="true" hidden="false" outlineLevel="0" max="6" min="6" style="61" width="0.7"/>
    <col collapsed="false" customWidth="true" hidden="false" outlineLevel="0" max="7" min="7" style="61" width="10.7"/>
    <col collapsed="false" customWidth="true" hidden="false" outlineLevel="0" max="8" min="8" style="61" width="0.7"/>
    <col collapsed="false" customWidth="true" hidden="false" outlineLevel="0" max="9" min="9" style="61" width="10.7"/>
    <col collapsed="false" customWidth="true" hidden="false" outlineLevel="0" max="10" min="10" style="61" width="0.7"/>
    <col collapsed="false" customWidth="true" hidden="false" outlineLevel="0" max="11" min="11" style="61" width="10.7"/>
    <col collapsed="false" customWidth="true" hidden="false" outlineLevel="0" max="12" min="12" style="61" width="0.7"/>
    <col collapsed="false" customWidth="true" hidden="false" outlineLevel="0" max="13" min="13" style="61" width="10.7"/>
    <col collapsed="false" customWidth="false" hidden="false" outlineLevel="0" max="257" min="14" style="61" width="9.13"/>
  </cols>
  <sheetData>
    <row r="1" customFormat="false" ht="18" hidden="false" customHeight="true" outlineLevel="0" collapsed="false">
      <c r="A1" s="62" t="s">
        <v>0</v>
      </c>
      <c r="B1" s="63"/>
      <c r="C1" s="63"/>
      <c r="D1" s="63"/>
      <c r="E1" s="64"/>
      <c r="F1" s="64"/>
      <c r="G1" s="65"/>
      <c r="H1" s="65"/>
      <c r="I1" s="65"/>
      <c r="J1" s="65"/>
      <c r="K1" s="65"/>
      <c r="L1" s="65"/>
      <c r="M1" s="65"/>
    </row>
    <row r="2" customFormat="false" ht="18" hidden="false" customHeight="true" outlineLevel="0" collapsed="false">
      <c r="A2" s="66" t="s">
        <v>76</v>
      </c>
      <c r="B2" s="63"/>
      <c r="C2" s="63"/>
      <c r="D2" s="63"/>
      <c r="E2" s="64"/>
      <c r="F2" s="64"/>
      <c r="G2" s="65"/>
      <c r="H2" s="65"/>
      <c r="I2" s="65"/>
      <c r="J2" s="65"/>
      <c r="K2" s="65"/>
      <c r="L2" s="65"/>
      <c r="M2" s="65"/>
    </row>
    <row r="3" customFormat="false" ht="18" hidden="false" customHeight="true" outlineLevel="0" collapsed="false">
      <c r="A3" s="67" t="s">
        <v>115</v>
      </c>
      <c r="B3" s="68"/>
      <c r="C3" s="68"/>
      <c r="D3" s="68"/>
      <c r="E3" s="69"/>
      <c r="F3" s="69"/>
      <c r="G3" s="70"/>
      <c r="H3" s="70"/>
      <c r="I3" s="70"/>
      <c r="J3" s="70"/>
      <c r="K3" s="70"/>
      <c r="L3" s="70"/>
      <c r="M3" s="70"/>
    </row>
    <row r="4" customFormat="false" ht="18" hidden="false" customHeight="true" outlineLevel="0" collapsed="false">
      <c r="A4" s="63"/>
      <c r="B4" s="63"/>
      <c r="C4" s="63"/>
      <c r="D4" s="63"/>
      <c r="E4" s="64"/>
      <c r="F4" s="64"/>
      <c r="G4" s="65"/>
      <c r="H4" s="65"/>
      <c r="I4" s="65"/>
      <c r="J4" s="65"/>
      <c r="K4" s="65"/>
      <c r="L4" s="65"/>
      <c r="M4" s="65"/>
    </row>
    <row r="5" customFormat="false" ht="18" hidden="false" customHeight="true" outlineLevel="0" collapsed="false">
      <c r="A5" s="63"/>
      <c r="B5" s="63"/>
      <c r="C5" s="63"/>
      <c r="D5" s="63"/>
      <c r="E5" s="64"/>
      <c r="F5" s="71"/>
      <c r="G5" s="15" t="s">
        <v>3</v>
      </c>
      <c r="H5" s="15"/>
      <c r="I5" s="15"/>
      <c r="J5" s="73"/>
      <c r="K5" s="72" t="s">
        <v>78</v>
      </c>
      <c r="L5" s="72"/>
      <c r="M5" s="72"/>
    </row>
    <row r="6" customFormat="false" ht="18" hidden="false" customHeight="true" outlineLevel="0" collapsed="false">
      <c r="A6" s="63"/>
      <c r="B6" s="63"/>
      <c r="C6" s="63"/>
      <c r="D6" s="63"/>
      <c r="E6" s="64"/>
      <c r="F6" s="71"/>
      <c r="G6" s="74" t="s">
        <v>9</v>
      </c>
      <c r="H6" s="75"/>
      <c r="I6" s="74" t="s">
        <v>10</v>
      </c>
      <c r="J6" s="76"/>
      <c r="K6" s="74" t="s">
        <v>9</v>
      </c>
      <c r="L6" s="75"/>
      <c r="M6" s="74" t="s">
        <v>10</v>
      </c>
    </row>
    <row r="7" customFormat="false" ht="18" hidden="false" customHeight="true" outlineLevel="0" collapsed="false">
      <c r="A7" s="63"/>
      <c r="B7" s="63"/>
      <c r="C7" s="63"/>
      <c r="D7" s="63"/>
      <c r="E7" s="21" t="s">
        <v>107</v>
      </c>
      <c r="F7" s="77"/>
      <c r="G7" s="78" t="s">
        <v>12</v>
      </c>
      <c r="H7" s="79"/>
      <c r="I7" s="78" t="s">
        <v>12</v>
      </c>
      <c r="J7" s="79"/>
      <c r="K7" s="78" t="s">
        <v>12</v>
      </c>
      <c r="L7" s="79"/>
      <c r="M7" s="78" t="s">
        <v>12</v>
      </c>
    </row>
    <row r="8" customFormat="false" ht="18" hidden="false" customHeight="true" outlineLevel="0" collapsed="false">
      <c r="A8" s="80" t="s">
        <v>79</v>
      </c>
      <c r="B8" s="81"/>
      <c r="C8" s="81"/>
      <c r="D8" s="81"/>
      <c r="E8" s="82"/>
      <c r="F8" s="82"/>
      <c r="G8" s="75"/>
      <c r="H8" s="75"/>
      <c r="I8" s="75"/>
      <c r="J8" s="75"/>
      <c r="K8" s="75"/>
      <c r="L8" s="75"/>
      <c r="M8" s="75"/>
    </row>
    <row r="9" customFormat="false" ht="6" hidden="false" customHeight="true" outlineLevel="0" collapsed="false">
      <c r="A9" s="81"/>
      <c r="B9" s="81"/>
      <c r="C9" s="81"/>
      <c r="D9" s="81"/>
      <c r="E9" s="82"/>
      <c r="F9" s="82"/>
      <c r="G9" s="75"/>
      <c r="H9" s="75"/>
      <c r="I9" s="75"/>
      <c r="J9" s="75"/>
      <c r="K9" s="75"/>
      <c r="L9" s="75"/>
      <c r="M9" s="75"/>
    </row>
    <row r="10" customFormat="false" ht="18" hidden="false" customHeight="true" outlineLevel="0" collapsed="false">
      <c r="A10" s="83" t="s">
        <v>80</v>
      </c>
      <c r="B10" s="81"/>
      <c r="C10" s="81"/>
      <c r="D10" s="81"/>
      <c r="E10" s="82"/>
      <c r="F10" s="82"/>
      <c r="G10" s="134" t="n">
        <v>259378624</v>
      </c>
      <c r="H10" s="84"/>
      <c r="I10" s="84" t="n">
        <v>269968391</v>
      </c>
      <c r="J10" s="84"/>
      <c r="K10" s="31" t="n">
        <v>98401821</v>
      </c>
      <c r="L10" s="84"/>
      <c r="M10" s="84" t="n">
        <v>102558856</v>
      </c>
    </row>
    <row r="11" customFormat="false" ht="18" hidden="false" customHeight="true" outlineLevel="0" collapsed="false">
      <c r="A11" s="83" t="s">
        <v>81</v>
      </c>
      <c r="B11" s="81"/>
      <c r="C11" s="81"/>
      <c r="D11" s="81"/>
      <c r="E11" s="82"/>
      <c r="F11" s="82"/>
      <c r="G11" s="134" t="n">
        <v>176469074</v>
      </c>
      <c r="H11" s="84"/>
      <c r="I11" s="84" t="n">
        <v>77510466</v>
      </c>
      <c r="J11" s="84"/>
      <c r="K11" s="31" t="n">
        <v>266246767</v>
      </c>
      <c r="L11" s="84"/>
      <c r="M11" s="84" t="n">
        <v>156490466</v>
      </c>
    </row>
    <row r="12" customFormat="false" ht="18" hidden="false" customHeight="true" outlineLevel="0" collapsed="false">
      <c r="A12" s="83" t="s">
        <v>82</v>
      </c>
      <c r="B12" s="81"/>
      <c r="C12" s="81"/>
      <c r="D12" s="81"/>
      <c r="E12" s="82"/>
      <c r="F12" s="82"/>
      <c r="G12" s="134" t="n">
        <v>1193650</v>
      </c>
      <c r="H12" s="84"/>
      <c r="I12" s="84" t="n">
        <v>259529</v>
      </c>
      <c r="J12" s="84"/>
      <c r="K12" s="31" t="n">
        <v>1193650</v>
      </c>
      <c r="L12" s="84"/>
      <c r="M12" s="84" t="n">
        <v>259529</v>
      </c>
    </row>
    <row r="13" customFormat="false" ht="18" hidden="false" customHeight="true" outlineLevel="0" collapsed="false">
      <c r="A13" s="83" t="s">
        <v>83</v>
      </c>
      <c r="B13" s="81"/>
      <c r="C13" s="81"/>
      <c r="D13" s="81"/>
      <c r="E13" s="82"/>
      <c r="F13" s="82"/>
      <c r="G13" s="135" t="n">
        <v>19259</v>
      </c>
      <c r="H13" s="84"/>
      <c r="I13" s="136" t="n">
        <v>127339</v>
      </c>
      <c r="J13" s="84"/>
      <c r="K13" s="32" t="n">
        <v>19259</v>
      </c>
      <c r="L13" s="84"/>
      <c r="M13" s="136" t="n">
        <v>127339</v>
      </c>
    </row>
    <row r="14" customFormat="false" ht="6" hidden="false" customHeight="true" outlineLevel="0" collapsed="false">
      <c r="A14" s="85"/>
      <c r="B14" s="81"/>
      <c r="C14" s="81"/>
      <c r="D14" s="81"/>
      <c r="E14" s="82"/>
      <c r="F14" s="82"/>
      <c r="G14" s="84"/>
      <c r="H14" s="84"/>
      <c r="I14" s="84"/>
      <c r="J14" s="84"/>
      <c r="K14" s="84"/>
      <c r="L14" s="84"/>
      <c r="M14" s="84"/>
    </row>
    <row r="15" customFormat="false" ht="18" hidden="false" customHeight="true" outlineLevel="0" collapsed="false">
      <c r="A15" s="80" t="s">
        <v>84</v>
      </c>
      <c r="B15" s="81"/>
      <c r="C15" s="81"/>
      <c r="D15" s="81"/>
      <c r="E15" s="82" t="n">
        <v>5</v>
      </c>
      <c r="F15" s="82"/>
      <c r="G15" s="136" t="n">
        <f aca="false">SUM(G10:G14)</f>
        <v>437060607</v>
      </c>
      <c r="H15" s="84"/>
      <c r="I15" s="136" t="n">
        <f aca="false">SUM(I10:I14)</f>
        <v>347865725</v>
      </c>
      <c r="J15" s="84"/>
      <c r="K15" s="136" t="n">
        <f aca="false">SUM(K10:K14)</f>
        <v>365861497</v>
      </c>
      <c r="L15" s="84"/>
      <c r="M15" s="136" t="n">
        <f aca="false">SUM(M10:M14)</f>
        <v>259436190</v>
      </c>
    </row>
    <row r="16" customFormat="false" ht="15" hidden="false" customHeight="true" outlineLevel="0" collapsed="false">
      <c r="A16" s="81"/>
      <c r="B16" s="81"/>
      <c r="C16" s="81"/>
      <c r="D16" s="81"/>
      <c r="E16" s="82"/>
      <c r="F16" s="82"/>
      <c r="G16" s="84"/>
      <c r="H16" s="84"/>
      <c r="I16" s="84"/>
      <c r="J16" s="84"/>
      <c r="K16" s="84"/>
      <c r="L16" s="84"/>
      <c r="M16" s="84"/>
    </row>
    <row r="17" customFormat="false" ht="18" hidden="false" customHeight="true" outlineLevel="0" collapsed="false">
      <c r="A17" s="80" t="s">
        <v>85</v>
      </c>
      <c r="B17" s="81"/>
      <c r="C17" s="81"/>
      <c r="D17" s="81"/>
      <c r="E17" s="82"/>
      <c r="F17" s="82"/>
      <c r="G17" s="84"/>
      <c r="H17" s="84"/>
      <c r="I17" s="84"/>
      <c r="J17" s="84"/>
      <c r="K17" s="84"/>
      <c r="L17" s="84"/>
      <c r="M17" s="84"/>
    </row>
    <row r="18" customFormat="false" ht="6" hidden="false" customHeight="true" outlineLevel="0" collapsed="false">
      <c r="A18" s="81"/>
      <c r="B18" s="81"/>
      <c r="C18" s="81"/>
      <c r="D18" s="81"/>
      <c r="E18" s="82"/>
      <c r="F18" s="82"/>
      <c r="G18" s="84"/>
      <c r="H18" s="84"/>
      <c r="I18" s="84"/>
      <c r="J18" s="84"/>
      <c r="K18" s="84"/>
      <c r="L18" s="86"/>
      <c r="M18" s="84"/>
    </row>
    <row r="19" customFormat="false" ht="18" hidden="false" customHeight="true" outlineLevel="0" collapsed="false">
      <c r="A19" s="83" t="s">
        <v>86</v>
      </c>
      <c r="B19" s="81"/>
      <c r="C19" s="81"/>
      <c r="D19" s="81"/>
      <c r="E19" s="82"/>
      <c r="F19" s="82"/>
      <c r="G19" s="31" t="n">
        <v>-185271593</v>
      </c>
      <c r="H19" s="134"/>
      <c r="I19" s="31" t="n">
        <v>-197242410</v>
      </c>
      <c r="J19" s="134"/>
      <c r="K19" s="31" t="n">
        <v>-63314576</v>
      </c>
      <c r="L19" s="84"/>
      <c r="M19" s="20" t="n">
        <v>-65595849</v>
      </c>
    </row>
    <row r="20" customFormat="false" ht="18" hidden="false" customHeight="true" outlineLevel="0" collapsed="false">
      <c r="A20" s="83" t="s">
        <v>87</v>
      </c>
      <c r="B20" s="81"/>
      <c r="C20" s="81"/>
      <c r="D20" s="81"/>
      <c r="E20" s="82"/>
      <c r="F20" s="82"/>
      <c r="G20" s="31" t="n">
        <v>-120502046</v>
      </c>
      <c r="H20" s="134"/>
      <c r="I20" s="31" t="n">
        <v>-58708198</v>
      </c>
      <c r="J20" s="134"/>
      <c r="K20" s="31" t="n">
        <v>-181974377</v>
      </c>
      <c r="L20" s="86"/>
      <c r="M20" s="20" t="n">
        <v>-116785685</v>
      </c>
    </row>
    <row r="21" customFormat="false" ht="18" hidden="false" customHeight="true" outlineLevel="0" collapsed="false">
      <c r="A21" s="83" t="s">
        <v>88</v>
      </c>
      <c r="B21" s="81"/>
      <c r="C21" s="81"/>
      <c r="D21" s="81"/>
      <c r="E21" s="82"/>
      <c r="F21" s="82"/>
      <c r="G21" s="31" t="n">
        <v>-922333</v>
      </c>
      <c r="H21" s="134"/>
      <c r="I21" s="31" t="n">
        <v>-231997</v>
      </c>
      <c r="J21" s="134"/>
      <c r="K21" s="31" t="n">
        <v>-928913</v>
      </c>
      <c r="L21" s="86"/>
      <c r="M21" s="20" t="n">
        <v>-231997</v>
      </c>
    </row>
    <row r="22" customFormat="false" ht="18" hidden="false" customHeight="true" outlineLevel="0" collapsed="false">
      <c r="A22" s="83" t="s">
        <v>89</v>
      </c>
      <c r="B22" s="81"/>
      <c r="C22" s="81"/>
      <c r="D22" s="81"/>
      <c r="E22" s="82"/>
      <c r="F22" s="82"/>
      <c r="G22" s="32" t="n">
        <v>-17521</v>
      </c>
      <c r="H22" s="134"/>
      <c r="I22" s="32" t="n">
        <v>-85321</v>
      </c>
      <c r="J22" s="134"/>
      <c r="K22" s="32" t="n">
        <v>-17521</v>
      </c>
      <c r="L22" s="86"/>
      <c r="M22" s="33" t="n">
        <v>-85321</v>
      </c>
    </row>
    <row r="23" customFormat="false" ht="6" hidden="false" customHeight="true" outlineLevel="0" collapsed="false">
      <c r="A23" s="85"/>
      <c r="B23" s="81"/>
      <c r="C23" s="81"/>
      <c r="D23" s="81"/>
      <c r="E23" s="82"/>
      <c r="F23" s="82"/>
      <c r="G23" s="84"/>
      <c r="H23" s="84"/>
      <c r="I23" s="84"/>
      <c r="J23" s="84"/>
      <c r="K23" s="84"/>
      <c r="L23" s="84"/>
      <c r="M23" s="84"/>
    </row>
    <row r="24" customFormat="false" ht="18" hidden="false" customHeight="true" outlineLevel="0" collapsed="false">
      <c r="A24" s="80" t="s">
        <v>90</v>
      </c>
      <c r="B24" s="81"/>
      <c r="C24" s="81"/>
      <c r="D24" s="81"/>
      <c r="E24" s="82"/>
      <c r="F24" s="82"/>
      <c r="G24" s="33" t="n">
        <f aca="false">SUM(G19:G23)</f>
        <v>-306713493</v>
      </c>
      <c r="H24" s="84"/>
      <c r="I24" s="33" t="n">
        <f aca="false">SUM(I19:I23)</f>
        <v>-256267926</v>
      </c>
      <c r="J24" s="84"/>
      <c r="K24" s="33" t="n">
        <f aca="false">SUM(K19:K23)</f>
        <v>-246235387</v>
      </c>
      <c r="L24" s="86"/>
      <c r="M24" s="33" t="n">
        <f aca="false">SUM(M19:M23)</f>
        <v>-182698852</v>
      </c>
    </row>
    <row r="25" customFormat="false" ht="15" hidden="false" customHeight="true" outlineLevel="0" collapsed="false">
      <c r="A25" s="81"/>
      <c r="B25" s="81"/>
      <c r="C25" s="81"/>
      <c r="D25" s="81"/>
      <c r="E25" s="82"/>
      <c r="F25" s="82"/>
      <c r="G25" s="84"/>
      <c r="H25" s="84"/>
      <c r="I25" s="84"/>
      <c r="J25" s="84"/>
      <c r="K25" s="84"/>
      <c r="L25" s="84"/>
      <c r="M25" s="84"/>
    </row>
    <row r="26" customFormat="false" ht="18" hidden="false" customHeight="true" outlineLevel="0" collapsed="false">
      <c r="A26" s="80" t="s">
        <v>91</v>
      </c>
      <c r="B26" s="81"/>
      <c r="C26" s="81"/>
      <c r="D26" s="81"/>
      <c r="E26" s="82"/>
      <c r="F26" s="82"/>
      <c r="G26" s="31" t="n">
        <f aca="false">+G15+G24</f>
        <v>130347114</v>
      </c>
      <c r="H26" s="134"/>
      <c r="I26" s="31" t="n">
        <f aca="false">+I15+I24</f>
        <v>91597799</v>
      </c>
      <c r="J26" s="134"/>
      <c r="K26" s="31" t="n">
        <f aca="false">+K15+K24</f>
        <v>119626110</v>
      </c>
      <c r="L26" s="86"/>
      <c r="M26" s="20" t="n">
        <f aca="false">+M15+M24</f>
        <v>76737338</v>
      </c>
    </row>
    <row r="27" customFormat="false" ht="18" hidden="false" customHeight="true" outlineLevel="0" collapsed="false">
      <c r="A27" s="83" t="s">
        <v>92</v>
      </c>
      <c r="B27" s="85"/>
      <c r="C27" s="81"/>
      <c r="D27" s="81"/>
      <c r="E27" s="82"/>
      <c r="F27" s="82"/>
      <c r="G27" s="31" t="n">
        <v>5742949</v>
      </c>
      <c r="H27" s="134"/>
      <c r="I27" s="31" t="n">
        <v>1286617</v>
      </c>
      <c r="J27" s="134"/>
      <c r="K27" s="31" t="n">
        <v>5381468</v>
      </c>
      <c r="L27" s="86"/>
      <c r="M27" s="20" t="n">
        <v>1225834</v>
      </c>
    </row>
    <row r="28" customFormat="false" ht="18" hidden="false" customHeight="true" outlineLevel="0" collapsed="false">
      <c r="A28" s="83" t="s">
        <v>93</v>
      </c>
      <c r="B28" s="81"/>
      <c r="C28" s="81"/>
      <c r="D28" s="81"/>
      <c r="E28" s="82"/>
      <c r="F28" s="82"/>
      <c r="G28" s="31" t="n">
        <v>-3593342</v>
      </c>
      <c r="H28" s="134"/>
      <c r="I28" s="31" t="n">
        <v>-5145312</v>
      </c>
      <c r="J28" s="134"/>
      <c r="K28" s="31" t="n">
        <v>-2938035</v>
      </c>
      <c r="L28" s="84"/>
      <c r="M28" s="20" t="n">
        <v>-4530128</v>
      </c>
    </row>
    <row r="29" customFormat="false" ht="18" hidden="false" customHeight="true" outlineLevel="0" collapsed="false">
      <c r="A29" s="83" t="s">
        <v>94</v>
      </c>
      <c r="B29" s="80"/>
      <c r="C29" s="81"/>
      <c r="D29" s="81"/>
      <c r="E29" s="82"/>
      <c r="F29" s="82"/>
      <c r="G29" s="31" t="n">
        <v>-67962125</v>
      </c>
      <c r="H29" s="134"/>
      <c r="I29" s="31" t="n">
        <v>-58865272</v>
      </c>
      <c r="J29" s="134"/>
      <c r="K29" s="31" t="n">
        <f aca="false">-55224475+439873</f>
        <v>-54784602</v>
      </c>
      <c r="L29" s="86"/>
      <c r="M29" s="20" t="n">
        <v>-51445623</v>
      </c>
    </row>
    <row r="30" customFormat="false" ht="18" hidden="false" customHeight="true" outlineLevel="0" collapsed="false">
      <c r="A30" s="83" t="s">
        <v>95</v>
      </c>
      <c r="B30" s="23"/>
      <c r="C30" s="23"/>
      <c r="D30" s="23"/>
      <c r="E30" s="24"/>
      <c r="F30" s="23"/>
      <c r="G30" s="32" t="n">
        <v>-145</v>
      </c>
      <c r="H30" s="134"/>
      <c r="I30" s="32" t="n">
        <v>-1276825</v>
      </c>
      <c r="J30" s="134"/>
      <c r="K30" s="32" t="n">
        <v>-145</v>
      </c>
      <c r="L30" s="86"/>
      <c r="M30" s="33" t="n">
        <v>-1244490</v>
      </c>
    </row>
    <row r="31" customFormat="false" ht="6" hidden="false" customHeight="true" outlineLevel="0" collapsed="false">
      <c r="A31" s="80"/>
      <c r="B31" s="80"/>
      <c r="C31" s="81"/>
      <c r="D31" s="81"/>
      <c r="E31" s="82"/>
      <c r="F31" s="82"/>
      <c r="G31" s="84"/>
      <c r="H31" s="84"/>
      <c r="I31" s="84"/>
      <c r="J31" s="84"/>
      <c r="K31" s="84"/>
      <c r="L31" s="84"/>
      <c r="M31" s="84"/>
    </row>
    <row r="32" customFormat="false" ht="18" hidden="false" customHeight="true" outlineLevel="0" collapsed="false">
      <c r="A32" s="80" t="s">
        <v>96</v>
      </c>
      <c r="B32" s="23"/>
      <c r="C32" s="23"/>
      <c r="D32" s="23"/>
      <c r="E32" s="23"/>
      <c r="F32" s="23"/>
      <c r="G32" s="20" t="n">
        <f aca="false">SUM(G26:G31)</f>
        <v>64534451</v>
      </c>
      <c r="H32" s="86"/>
      <c r="I32" s="20" t="n">
        <f aca="false">SUM(I26:I31)</f>
        <v>27597007</v>
      </c>
      <c r="J32" s="86"/>
      <c r="K32" s="20" t="n">
        <f aca="false">SUM(K26:K31)</f>
        <v>67284796</v>
      </c>
      <c r="L32" s="86"/>
      <c r="M32" s="20" t="n">
        <f aca="false">SUM(M26:M31)</f>
        <v>20742931</v>
      </c>
    </row>
    <row r="33" customFormat="false" ht="18" hidden="false" customHeight="true" outlineLevel="0" collapsed="false">
      <c r="A33" s="83" t="s">
        <v>97</v>
      </c>
      <c r="B33" s="1"/>
      <c r="C33" s="1"/>
      <c r="D33" s="1"/>
      <c r="E33" s="24"/>
      <c r="F33" s="23"/>
      <c r="G33" s="32" t="n">
        <v>-11483028</v>
      </c>
      <c r="H33" s="134"/>
      <c r="I33" s="32" t="n">
        <v>-2691302</v>
      </c>
      <c r="J33" s="134"/>
      <c r="K33" s="32" t="n">
        <v>-12011999</v>
      </c>
      <c r="L33" s="84"/>
      <c r="M33" s="33" t="n">
        <v>-2024801</v>
      </c>
    </row>
    <row r="34" customFormat="false" ht="6" hidden="false" customHeight="true" outlineLevel="0" collapsed="false">
      <c r="A34" s="81"/>
      <c r="B34" s="1"/>
      <c r="C34" s="1"/>
      <c r="D34" s="1"/>
      <c r="E34" s="23"/>
      <c r="F34" s="23"/>
      <c r="G34" s="84"/>
      <c r="H34" s="84"/>
      <c r="I34" s="84"/>
      <c r="J34" s="84"/>
      <c r="K34" s="84"/>
      <c r="L34" s="84"/>
      <c r="M34" s="84"/>
    </row>
    <row r="35" customFormat="false" ht="18" hidden="false" customHeight="true" outlineLevel="0" collapsed="false">
      <c r="A35" s="80" t="s">
        <v>98</v>
      </c>
      <c r="B35" s="1"/>
      <c r="C35" s="1"/>
      <c r="D35" s="1"/>
      <c r="E35" s="23"/>
      <c r="F35" s="23"/>
      <c r="G35" s="34" t="n">
        <f aca="false">SUM(G32:G33)</f>
        <v>53051423</v>
      </c>
      <c r="H35" s="84"/>
      <c r="I35" s="34" t="n">
        <f aca="false">SUM(I32:I33)</f>
        <v>24905705</v>
      </c>
      <c r="J35" s="84"/>
      <c r="K35" s="34" t="n">
        <f aca="false">SUM(K32:K33)</f>
        <v>55272797</v>
      </c>
      <c r="L35" s="84"/>
      <c r="M35" s="34" t="n">
        <f aca="false">SUM(M32:M33)</f>
        <v>18718130</v>
      </c>
    </row>
    <row r="36" customFormat="false" ht="18.75" hidden="false" customHeight="true" outlineLevel="0" collapsed="false"/>
    <row r="37" s="137" customFormat="true" ht="18" hidden="false" customHeight="true" outlineLevel="0" collapsed="false">
      <c r="A37" s="88" t="s">
        <v>99</v>
      </c>
      <c r="B37" s="89"/>
      <c r="C37" s="89"/>
      <c r="D37" s="89"/>
      <c r="E37" s="90"/>
      <c r="F37" s="90"/>
      <c r="G37" s="91"/>
      <c r="H37" s="91"/>
      <c r="I37" s="91"/>
      <c r="J37" s="91"/>
      <c r="K37" s="91"/>
      <c r="L37" s="91"/>
      <c r="M37" s="91"/>
    </row>
    <row r="38" s="137" customFormat="true" ht="18" hidden="false" customHeight="true" outlineLevel="0" collapsed="false">
      <c r="A38" s="92" t="s">
        <v>116</v>
      </c>
      <c r="B38" s="89"/>
      <c r="C38" s="89"/>
      <c r="D38" s="93"/>
      <c r="E38" s="90"/>
      <c r="F38" s="90"/>
      <c r="G38" s="91"/>
      <c r="H38" s="91"/>
      <c r="I38" s="91"/>
      <c r="J38" s="91"/>
      <c r="K38" s="91"/>
      <c r="L38" s="91"/>
      <c r="M38" s="91"/>
    </row>
    <row r="39" customFormat="false" ht="18" hidden="false" customHeight="true" outlineLevel="0" collapsed="false">
      <c r="A39" s="93"/>
      <c r="B39" s="92" t="s">
        <v>117</v>
      </c>
      <c r="C39" s="89"/>
      <c r="D39" s="93"/>
      <c r="E39" s="90"/>
      <c r="F39" s="90"/>
      <c r="G39" s="91"/>
      <c r="H39" s="91"/>
      <c r="I39" s="91"/>
      <c r="J39" s="91"/>
      <c r="K39" s="91"/>
      <c r="L39" s="91"/>
      <c r="M39" s="91"/>
    </row>
    <row r="40" customFormat="false" ht="18" hidden="false" customHeight="true" outlineLevel="0" collapsed="false">
      <c r="A40" s="93"/>
      <c r="B40" s="92" t="s">
        <v>118</v>
      </c>
      <c r="D40" s="93"/>
      <c r="E40" s="90"/>
      <c r="F40" s="90"/>
      <c r="G40" s="138" t="n">
        <v>176694</v>
      </c>
      <c r="H40" s="91"/>
      <c r="I40" s="95" t="n">
        <v>0</v>
      </c>
      <c r="J40" s="91"/>
      <c r="K40" s="138" t="n">
        <v>176694</v>
      </c>
      <c r="L40" s="91"/>
      <c r="M40" s="95" t="n">
        <v>0</v>
      </c>
    </row>
    <row r="41" customFormat="false" ht="18" hidden="false" customHeight="true" outlineLevel="0" collapsed="false">
      <c r="A41" s="89"/>
      <c r="B41" s="89"/>
      <c r="C41" s="89"/>
      <c r="D41" s="89"/>
      <c r="E41" s="90"/>
      <c r="F41" s="90"/>
      <c r="G41" s="91"/>
      <c r="H41" s="91"/>
      <c r="I41" s="91"/>
      <c r="J41" s="91"/>
      <c r="K41" s="91"/>
      <c r="L41" s="98"/>
      <c r="M41" s="91"/>
    </row>
    <row r="42" customFormat="false" ht="15" hidden="false" customHeight="true" outlineLevel="0" collapsed="false">
      <c r="A42" s="139" t="s">
        <v>100</v>
      </c>
      <c r="B42" s="139"/>
      <c r="C42" s="139"/>
      <c r="D42" s="140"/>
      <c r="E42" s="90"/>
      <c r="F42" s="90"/>
      <c r="G42" s="96"/>
      <c r="H42" s="96"/>
      <c r="I42" s="96"/>
      <c r="J42" s="96"/>
      <c r="K42" s="96"/>
      <c r="L42" s="96"/>
      <c r="M42" s="96"/>
    </row>
    <row r="43" customFormat="false" ht="18" hidden="false" customHeight="true" outlineLevel="0" collapsed="false">
      <c r="A43" s="140"/>
      <c r="B43" s="139" t="s">
        <v>101</v>
      </c>
      <c r="C43" s="139"/>
      <c r="D43" s="140"/>
      <c r="E43" s="90"/>
      <c r="F43" s="90"/>
      <c r="G43" s="96"/>
      <c r="H43" s="96"/>
      <c r="I43" s="96"/>
      <c r="J43" s="96"/>
      <c r="K43" s="96"/>
      <c r="L43" s="96"/>
      <c r="M43" s="96"/>
    </row>
    <row r="44" customFormat="false" ht="18" hidden="false" customHeight="true" outlineLevel="0" collapsed="false">
      <c r="A44" s="141"/>
      <c r="B44" s="92" t="s">
        <v>102</v>
      </c>
      <c r="C44" s="141"/>
      <c r="D44" s="142"/>
      <c r="E44" s="90"/>
      <c r="F44" s="90"/>
      <c r="G44" s="95" t="n">
        <v>-1084350</v>
      </c>
      <c r="H44" s="96"/>
      <c r="I44" s="95" t="n">
        <v>513390</v>
      </c>
      <c r="J44" s="96"/>
      <c r="K44" s="95" t="n">
        <v>-1165419</v>
      </c>
      <c r="L44" s="97"/>
      <c r="M44" s="95" t="n">
        <v>513390</v>
      </c>
    </row>
    <row r="45" customFormat="false" ht="18" hidden="false" customHeight="true" outlineLevel="0" collapsed="false">
      <c r="A45" s="89"/>
      <c r="B45" s="89"/>
      <c r="C45" s="89"/>
      <c r="D45" s="89"/>
      <c r="E45" s="90"/>
      <c r="F45" s="90"/>
      <c r="G45" s="91"/>
      <c r="H45" s="91"/>
      <c r="I45" s="91"/>
      <c r="J45" s="91"/>
      <c r="K45" s="91"/>
      <c r="L45" s="98"/>
      <c r="M45" s="91"/>
    </row>
    <row r="46" customFormat="false" ht="18" hidden="false" customHeight="true" outlineLevel="0" collapsed="false">
      <c r="A46" s="88" t="s">
        <v>103</v>
      </c>
      <c r="B46" s="89"/>
      <c r="C46" s="89"/>
      <c r="D46" s="89"/>
      <c r="E46" s="90"/>
      <c r="F46" s="90"/>
      <c r="G46" s="99" t="n">
        <f aca="false">G35+G40+G44</f>
        <v>52143767</v>
      </c>
      <c r="H46" s="91"/>
      <c r="I46" s="99" t="n">
        <f aca="false">I35+I40+I44</f>
        <v>25419095</v>
      </c>
      <c r="J46" s="91"/>
      <c r="K46" s="99" t="n">
        <f aca="false">K35+K40+K44</f>
        <v>54284072</v>
      </c>
      <c r="L46" s="91"/>
      <c r="M46" s="99" t="n">
        <f aca="false">M35+M40+M44</f>
        <v>19231520</v>
      </c>
    </row>
    <row r="47" customFormat="false" ht="18.75" hidden="false" customHeight="true" outlineLevel="0" collapsed="false"/>
    <row r="48" customFormat="false" ht="11.25" hidden="false" customHeight="true" outlineLevel="0" collapsed="false"/>
    <row r="49" customFormat="false" ht="21.95" hidden="false" customHeight="true" outlineLevel="0" collapsed="false">
      <c r="A49" s="133" t="s">
        <v>40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</row>
    <row r="50" customFormat="false" ht="18" hidden="false" customHeight="true" outlineLevel="0" collapsed="false">
      <c r="A50" s="89"/>
      <c r="B50" s="89"/>
      <c r="C50" s="89"/>
      <c r="D50" s="89"/>
      <c r="E50" s="90"/>
      <c r="F50" s="105"/>
      <c r="G50" s="106"/>
      <c r="H50" s="106"/>
      <c r="I50" s="106"/>
      <c r="J50" s="106"/>
      <c r="K50" s="106"/>
      <c r="L50" s="106"/>
      <c r="M50" s="106" t="n">
        <v>6</v>
      </c>
    </row>
    <row r="51" customFormat="false" ht="18" hidden="false" customHeight="true" outlineLevel="0" collapsed="false">
      <c r="A51" s="107" t="s">
        <v>104</v>
      </c>
      <c r="B51" s="108"/>
      <c r="C51" s="108"/>
      <c r="D51" s="108"/>
      <c r="E51" s="109"/>
      <c r="F51" s="109"/>
      <c r="G51" s="110"/>
      <c r="H51" s="110"/>
      <c r="I51" s="110"/>
      <c r="J51" s="110"/>
      <c r="K51" s="110"/>
      <c r="L51" s="110"/>
      <c r="M51" s="110"/>
    </row>
    <row r="52" customFormat="false" ht="18" hidden="false" customHeight="true" outlineLevel="0" collapsed="false">
      <c r="A52" s="111" t="s">
        <v>105</v>
      </c>
      <c r="B52" s="108"/>
      <c r="C52" s="108"/>
      <c r="D52" s="108"/>
      <c r="E52" s="109"/>
      <c r="F52" s="109"/>
      <c r="G52" s="110"/>
      <c r="H52" s="110"/>
      <c r="I52" s="110"/>
      <c r="J52" s="110"/>
      <c r="K52" s="110"/>
      <c r="L52" s="110"/>
      <c r="M52" s="110"/>
    </row>
    <row r="53" customFormat="false" ht="18" hidden="false" customHeight="true" outlineLevel="0" collapsed="false">
      <c r="A53" s="112" t="str">
        <f aca="false">A3</f>
        <v>สำหรับงวดเก้าเดือนสิ้นสุดวันที่ 30 กันยายน พ.ศ. 2559</v>
      </c>
      <c r="B53" s="113"/>
      <c r="C53" s="113"/>
      <c r="D53" s="113"/>
      <c r="E53" s="114"/>
      <c r="F53" s="114"/>
      <c r="G53" s="115"/>
      <c r="H53" s="115"/>
      <c r="I53" s="115"/>
      <c r="J53" s="115"/>
      <c r="K53" s="115"/>
      <c r="L53" s="115"/>
      <c r="M53" s="115"/>
    </row>
    <row r="54" customFormat="false" ht="18" hidden="false" customHeight="true" outlineLevel="0" collapsed="false">
      <c r="A54" s="108"/>
      <c r="B54" s="108"/>
      <c r="C54" s="108"/>
      <c r="D54" s="108"/>
      <c r="E54" s="109"/>
      <c r="F54" s="109"/>
      <c r="G54" s="110"/>
      <c r="H54" s="110"/>
      <c r="I54" s="110"/>
      <c r="J54" s="110"/>
      <c r="K54" s="110"/>
      <c r="L54" s="110"/>
      <c r="M54" s="110"/>
    </row>
    <row r="55" customFormat="false" ht="18" hidden="false" customHeight="true" outlineLevel="0" collapsed="false">
      <c r="A55" s="108"/>
      <c r="B55" s="108"/>
      <c r="C55" s="108"/>
      <c r="D55" s="108"/>
      <c r="E55" s="109"/>
      <c r="F55" s="116"/>
      <c r="G55" s="15" t="s">
        <v>3</v>
      </c>
      <c r="H55" s="15"/>
      <c r="I55" s="15"/>
      <c r="J55" s="73"/>
      <c r="K55" s="72" t="s">
        <v>78</v>
      </c>
      <c r="L55" s="72"/>
      <c r="M55" s="72"/>
    </row>
    <row r="56" customFormat="false" ht="18" hidden="false" customHeight="true" outlineLevel="0" collapsed="false">
      <c r="A56" s="108"/>
      <c r="B56" s="108"/>
      <c r="C56" s="108"/>
      <c r="D56" s="108"/>
      <c r="E56" s="109"/>
      <c r="F56" s="116"/>
      <c r="G56" s="74" t="s">
        <v>9</v>
      </c>
      <c r="H56" s="75"/>
      <c r="I56" s="74" t="s">
        <v>10</v>
      </c>
      <c r="J56" s="76"/>
      <c r="K56" s="74" t="s">
        <v>9</v>
      </c>
      <c r="L56" s="75"/>
      <c r="M56" s="74" t="s">
        <v>10</v>
      </c>
    </row>
    <row r="57" customFormat="false" ht="18" hidden="false" customHeight="true" outlineLevel="0" collapsed="false">
      <c r="A57" s="108"/>
      <c r="B57" s="108"/>
      <c r="C57" s="108"/>
      <c r="D57" s="108"/>
      <c r="E57" s="117" t="s">
        <v>107</v>
      </c>
      <c r="F57" s="118"/>
      <c r="G57" s="78" t="s">
        <v>12</v>
      </c>
      <c r="H57" s="79"/>
      <c r="I57" s="78" t="s">
        <v>12</v>
      </c>
      <c r="J57" s="79"/>
      <c r="K57" s="78" t="s">
        <v>12</v>
      </c>
      <c r="L57" s="79"/>
      <c r="M57" s="78" t="s">
        <v>12</v>
      </c>
    </row>
    <row r="58" customFormat="false" ht="18" hidden="false" customHeight="true" outlineLevel="0" collapsed="false">
      <c r="A58" s="119" t="s">
        <v>108</v>
      </c>
      <c r="B58" s="93"/>
      <c r="C58" s="120"/>
      <c r="D58" s="120"/>
      <c r="E58" s="120"/>
      <c r="F58" s="120"/>
      <c r="G58" s="100"/>
      <c r="H58" s="121"/>
      <c r="I58" s="100"/>
      <c r="J58" s="121"/>
      <c r="K58" s="100"/>
      <c r="L58" s="121"/>
      <c r="M58" s="100"/>
    </row>
    <row r="59" customFormat="false" ht="18" hidden="false" customHeight="true" outlineLevel="0" collapsed="false">
      <c r="A59" s="93"/>
      <c r="B59" s="122" t="s">
        <v>109</v>
      </c>
      <c r="C59" s="120"/>
      <c r="D59" s="120"/>
      <c r="E59" s="120"/>
      <c r="F59" s="120"/>
      <c r="G59" s="52" t="n">
        <f aca="false">G35-G60</f>
        <v>53674331</v>
      </c>
      <c r="H59" s="123"/>
      <c r="I59" s="52" t="n">
        <f aca="false">I35-I60</f>
        <v>24905705</v>
      </c>
      <c r="J59" s="123"/>
      <c r="K59" s="52" t="n">
        <f aca="false">K35-K60</f>
        <v>55272797</v>
      </c>
      <c r="L59" s="123"/>
      <c r="M59" s="52" t="n">
        <f aca="false">M35-M60</f>
        <v>18718130</v>
      </c>
    </row>
    <row r="60" customFormat="false" ht="18" hidden="false" customHeight="true" outlineLevel="0" collapsed="false">
      <c r="A60" s="93"/>
      <c r="B60" s="122" t="s">
        <v>110</v>
      </c>
      <c r="C60" s="120"/>
      <c r="D60" s="120"/>
      <c r="E60" s="120"/>
      <c r="F60" s="120"/>
      <c r="G60" s="95" t="n">
        <v>-622908</v>
      </c>
      <c r="H60" s="123"/>
      <c r="I60" s="95" t="n">
        <v>0</v>
      </c>
      <c r="J60" s="123"/>
      <c r="K60" s="95" t="n">
        <v>0</v>
      </c>
      <c r="L60" s="123"/>
      <c r="M60" s="95" t="n">
        <v>0</v>
      </c>
    </row>
    <row r="61" customFormat="false" ht="8.1" hidden="false" customHeight="true" outlineLevel="0" collapsed="false">
      <c r="A61" s="119"/>
      <c r="B61" s="93"/>
      <c r="C61" s="120"/>
      <c r="D61" s="120"/>
      <c r="E61" s="120"/>
      <c r="F61" s="120"/>
      <c r="G61" s="100"/>
      <c r="H61" s="121"/>
      <c r="I61" s="100"/>
      <c r="J61" s="121"/>
      <c r="K61" s="100"/>
      <c r="L61" s="121"/>
      <c r="M61" s="100"/>
    </row>
    <row r="62" customFormat="false" ht="18" hidden="false" customHeight="true" outlineLevel="0" collapsed="false">
      <c r="A62" s="119"/>
      <c r="B62" s="93"/>
      <c r="C62" s="120"/>
      <c r="D62" s="120"/>
      <c r="E62" s="120"/>
      <c r="F62" s="120"/>
      <c r="G62" s="99" t="n">
        <f aca="false">SUM(G59:G61)</f>
        <v>53051423</v>
      </c>
      <c r="H62" s="121"/>
      <c r="I62" s="99" t="n">
        <f aca="false">SUM(I59:I61)</f>
        <v>24905705</v>
      </c>
      <c r="J62" s="121"/>
      <c r="K62" s="99" t="n">
        <f aca="false">SUM(K59:K61)</f>
        <v>55272797</v>
      </c>
      <c r="L62" s="121"/>
      <c r="M62" s="99" t="n">
        <f aca="false">SUM(M59:M61)</f>
        <v>18718130</v>
      </c>
    </row>
    <row r="63" customFormat="false" ht="18" hidden="false" customHeight="true" outlineLevel="0" collapsed="false">
      <c r="A63" s="93"/>
      <c r="B63" s="93"/>
      <c r="C63" s="124"/>
      <c r="D63" s="109"/>
      <c r="E63" s="109"/>
      <c r="F63" s="109"/>
      <c r="G63" s="54"/>
      <c r="H63" s="125"/>
      <c r="I63" s="54"/>
      <c r="J63" s="125"/>
      <c r="K63" s="54"/>
      <c r="L63" s="125"/>
      <c r="M63" s="54"/>
    </row>
    <row r="64" customFormat="false" ht="18" hidden="false" customHeight="true" outlineLevel="0" collapsed="false">
      <c r="A64" s="119" t="s">
        <v>111</v>
      </c>
      <c r="B64" s="93"/>
      <c r="C64" s="124"/>
      <c r="D64" s="109"/>
      <c r="E64" s="109"/>
      <c r="F64" s="109"/>
      <c r="G64" s="54"/>
      <c r="H64" s="125"/>
      <c r="I64" s="54"/>
      <c r="J64" s="125"/>
      <c r="K64" s="54"/>
      <c r="L64" s="125"/>
      <c r="M64" s="54"/>
    </row>
    <row r="65" customFormat="false" ht="18" hidden="false" customHeight="true" outlineLevel="0" collapsed="false">
      <c r="A65" s="93"/>
      <c r="B65" s="122" t="s">
        <v>109</v>
      </c>
      <c r="C65" s="124"/>
      <c r="D65" s="109"/>
      <c r="E65" s="109"/>
      <c r="F65" s="109"/>
      <c r="G65" s="52" t="n">
        <f aca="false">G46-G66</f>
        <v>52766675</v>
      </c>
      <c r="H65" s="126"/>
      <c r="I65" s="52" t="n">
        <f aca="false">I46-I66</f>
        <v>25419095</v>
      </c>
      <c r="J65" s="126"/>
      <c r="K65" s="52" t="n">
        <f aca="false">K46-K66</f>
        <v>54284072</v>
      </c>
      <c r="L65" s="126"/>
      <c r="M65" s="52" t="n">
        <f aca="false">M46-M66</f>
        <v>19231520</v>
      </c>
    </row>
    <row r="66" customFormat="false" ht="18" hidden="false" customHeight="true" outlineLevel="0" collapsed="false">
      <c r="A66" s="93"/>
      <c r="B66" s="122" t="s">
        <v>110</v>
      </c>
      <c r="C66" s="124"/>
      <c r="D66" s="109"/>
      <c r="E66" s="109"/>
      <c r="F66" s="109"/>
      <c r="G66" s="95" t="n">
        <v>-622908</v>
      </c>
      <c r="H66" s="126"/>
      <c r="I66" s="95" t="n">
        <v>0</v>
      </c>
      <c r="J66" s="126"/>
      <c r="K66" s="95" t="n">
        <v>0</v>
      </c>
      <c r="L66" s="126"/>
      <c r="M66" s="95" t="n">
        <v>0</v>
      </c>
    </row>
    <row r="67" customFormat="false" ht="8.1" hidden="false" customHeight="true" outlineLevel="0" collapsed="false">
      <c r="A67" s="93"/>
      <c r="B67" s="93"/>
      <c r="C67" s="120"/>
      <c r="D67" s="120"/>
      <c r="E67" s="120"/>
      <c r="F67" s="120"/>
      <c r="G67" s="100"/>
      <c r="H67" s="121"/>
      <c r="I67" s="100"/>
      <c r="J67" s="121"/>
      <c r="K67" s="100"/>
      <c r="L67" s="121"/>
      <c r="M67" s="100"/>
    </row>
    <row r="68" customFormat="false" ht="18" hidden="false" customHeight="true" outlineLevel="0" collapsed="false">
      <c r="A68" s="93"/>
      <c r="B68" s="93"/>
      <c r="C68" s="124"/>
      <c r="D68" s="109"/>
      <c r="E68" s="109"/>
      <c r="G68" s="99" t="n">
        <f aca="false">SUM(G65:G67)</f>
        <v>52143767</v>
      </c>
      <c r="H68" s="125"/>
      <c r="I68" s="99" t="n">
        <f aca="false">SUM(I65:I67)</f>
        <v>25419095</v>
      </c>
      <c r="J68" s="125"/>
      <c r="K68" s="99" t="n">
        <f aca="false">SUM(K65:K67)</f>
        <v>54284072</v>
      </c>
      <c r="L68" s="125"/>
      <c r="M68" s="99" t="n">
        <f aca="false">SUM(M65:M67)</f>
        <v>19231520</v>
      </c>
    </row>
    <row r="69" customFormat="false" ht="18" hidden="false" customHeight="true" outlineLevel="0" collapsed="false">
      <c r="A69" s="93"/>
      <c r="B69" s="93"/>
      <c r="C69" s="124"/>
      <c r="D69" s="109"/>
      <c r="E69" s="109"/>
      <c r="F69" s="54"/>
      <c r="G69" s="125"/>
      <c r="H69" s="54"/>
      <c r="I69" s="125"/>
      <c r="J69" s="54"/>
      <c r="K69" s="125"/>
      <c r="L69" s="54"/>
      <c r="M69" s="125"/>
    </row>
    <row r="70" customFormat="false" ht="18" hidden="false" customHeight="true" outlineLevel="0" collapsed="false">
      <c r="A70" s="88" t="s">
        <v>112</v>
      </c>
      <c r="B70" s="143"/>
      <c r="C70" s="139"/>
      <c r="D70" s="139"/>
      <c r="E70" s="144" t="n">
        <v>20</v>
      </c>
      <c r="F70" s="144"/>
      <c r="G70" s="140"/>
      <c r="H70" s="140"/>
      <c r="I70" s="140"/>
      <c r="J70" s="140"/>
      <c r="K70" s="140"/>
      <c r="L70" s="140"/>
      <c r="M70" s="140"/>
    </row>
    <row r="71" customFormat="false" ht="18" hidden="false" customHeight="true" outlineLevel="0" collapsed="false">
      <c r="A71" s="140"/>
      <c r="B71" s="128" t="s">
        <v>113</v>
      </c>
      <c r="C71" s="89"/>
      <c r="D71" s="89"/>
      <c r="E71" s="93"/>
      <c r="F71" s="90"/>
      <c r="G71" s="129" t="n">
        <v>0.07</v>
      </c>
      <c r="H71" s="130"/>
      <c r="I71" s="129" t="n">
        <v>0.03</v>
      </c>
      <c r="J71" s="130"/>
      <c r="K71" s="129" t="n">
        <v>0.07</v>
      </c>
      <c r="L71" s="131"/>
      <c r="M71" s="129" t="n">
        <v>0.02</v>
      </c>
    </row>
    <row r="72" customFormat="false" ht="18" hidden="false" customHeight="true" outlineLevel="0" collapsed="false">
      <c r="A72" s="140"/>
      <c r="B72" s="128" t="s">
        <v>114</v>
      </c>
      <c r="C72" s="89"/>
      <c r="D72" s="89"/>
      <c r="E72" s="93"/>
      <c r="F72" s="90"/>
      <c r="G72" s="129" t="n">
        <v>0.07</v>
      </c>
      <c r="H72" s="130"/>
      <c r="I72" s="129" t="n">
        <v>0.03</v>
      </c>
      <c r="J72" s="130"/>
      <c r="K72" s="129" t="n">
        <v>0.07</v>
      </c>
      <c r="L72" s="131"/>
      <c r="M72" s="129" t="n">
        <v>0.02</v>
      </c>
    </row>
    <row r="73" customFormat="false" ht="18" hidden="false" customHeight="true" outlineLevel="0" collapsed="false">
      <c r="A73" s="140"/>
      <c r="B73" s="127"/>
      <c r="C73" s="89"/>
      <c r="D73" s="89"/>
      <c r="E73" s="93"/>
      <c r="F73" s="90"/>
      <c r="G73" s="130"/>
      <c r="H73" s="130"/>
      <c r="I73" s="130"/>
      <c r="J73" s="130"/>
      <c r="K73" s="130"/>
      <c r="L73" s="131"/>
      <c r="M73" s="130"/>
    </row>
    <row r="74" customFormat="false" ht="18" hidden="false" customHeight="true" outlineLevel="0" collapsed="false">
      <c r="A74" s="140"/>
      <c r="B74" s="127"/>
      <c r="C74" s="89"/>
      <c r="D74" s="89"/>
      <c r="E74" s="93"/>
      <c r="F74" s="90"/>
      <c r="G74" s="130"/>
      <c r="H74" s="130"/>
      <c r="I74" s="130"/>
      <c r="J74" s="130"/>
      <c r="K74" s="130"/>
      <c r="L74" s="131"/>
      <c r="M74" s="130"/>
    </row>
    <row r="75" customFormat="false" ht="18" hidden="false" customHeight="true" outlineLevel="0" collapsed="false">
      <c r="A75" s="140"/>
      <c r="B75" s="127"/>
      <c r="C75" s="89"/>
      <c r="D75" s="89"/>
      <c r="E75" s="93"/>
      <c r="F75" s="90"/>
      <c r="G75" s="130"/>
      <c r="H75" s="130"/>
      <c r="I75" s="130"/>
      <c r="J75" s="130"/>
      <c r="K75" s="130"/>
      <c r="L75" s="131"/>
      <c r="M75" s="130"/>
    </row>
    <row r="76" customFormat="false" ht="18" hidden="false" customHeight="true" outlineLevel="0" collapsed="false">
      <c r="A76" s="140"/>
      <c r="B76" s="127"/>
      <c r="C76" s="89"/>
      <c r="D76" s="89"/>
      <c r="E76" s="93"/>
      <c r="F76" s="90"/>
      <c r="G76" s="130"/>
      <c r="H76" s="130"/>
      <c r="I76" s="130"/>
      <c r="J76" s="130"/>
      <c r="K76" s="130"/>
      <c r="L76" s="131"/>
      <c r="M76" s="130"/>
    </row>
    <row r="77" customFormat="false" ht="18" hidden="false" customHeight="true" outlineLevel="0" collapsed="false">
      <c r="A77" s="140"/>
      <c r="B77" s="127"/>
      <c r="C77" s="89"/>
      <c r="D77" s="89"/>
      <c r="E77" s="93"/>
      <c r="F77" s="90"/>
      <c r="G77" s="130"/>
      <c r="H77" s="130"/>
      <c r="I77" s="130"/>
      <c r="J77" s="130"/>
      <c r="K77" s="130"/>
      <c r="L77" s="131"/>
      <c r="M77" s="130"/>
    </row>
    <row r="78" customFormat="false" ht="18" hidden="false" customHeight="true" outlineLevel="0" collapsed="false">
      <c r="A78" s="140"/>
      <c r="B78" s="127"/>
      <c r="C78" s="89"/>
      <c r="D78" s="89"/>
      <c r="E78" s="93"/>
      <c r="F78" s="90"/>
      <c r="G78" s="130"/>
      <c r="H78" s="130"/>
      <c r="I78" s="130"/>
      <c r="J78" s="130"/>
      <c r="K78" s="130"/>
      <c r="L78" s="131"/>
      <c r="M78" s="130"/>
    </row>
    <row r="79" customFormat="false" ht="18" hidden="false" customHeight="true" outlineLevel="0" collapsed="false">
      <c r="A79" s="140"/>
      <c r="B79" s="127"/>
      <c r="C79" s="89"/>
      <c r="D79" s="89"/>
      <c r="E79" s="93"/>
      <c r="F79" s="90"/>
      <c r="G79" s="130"/>
      <c r="H79" s="130"/>
      <c r="I79" s="130"/>
      <c r="J79" s="130"/>
      <c r="K79" s="130"/>
      <c r="L79" s="131"/>
      <c r="M79" s="130"/>
    </row>
    <row r="80" customFormat="false" ht="18" hidden="false" customHeight="true" outlineLevel="0" collapsed="false">
      <c r="A80" s="140"/>
      <c r="B80" s="127"/>
      <c r="C80" s="89"/>
      <c r="D80" s="89"/>
      <c r="E80" s="93"/>
      <c r="F80" s="90"/>
      <c r="G80" s="130"/>
      <c r="H80" s="130"/>
      <c r="I80" s="130"/>
      <c r="J80" s="130"/>
      <c r="K80" s="130"/>
      <c r="L80" s="131"/>
      <c r="M80" s="130"/>
    </row>
    <row r="81" customFormat="false" ht="18" hidden="false" customHeight="true" outlineLevel="0" collapsed="false">
      <c r="A81" s="140"/>
      <c r="B81" s="127"/>
      <c r="C81" s="89"/>
      <c r="D81" s="89"/>
      <c r="E81" s="93"/>
      <c r="F81" s="90"/>
      <c r="G81" s="130"/>
      <c r="H81" s="130"/>
      <c r="I81" s="130"/>
      <c r="J81" s="130"/>
      <c r="K81" s="130"/>
      <c r="L81" s="131"/>
      <c r="M81" s="130"/>
    </row>
    <row r="82" customFormat="false" ht="18" hidden="false" customHeight="true" outlineLevel="0" collapsed="false">
      <c r="A82" s="140"/>
      <c r="B82" s="127"/>
      <c r="C82" s="89"/>
      <c r="D82" s="89"/>
      <c r="E82" s="93"/>
      <c r="F82" s="90"/>
      <c r="G82" s="130"/>
      <c r="H82" s="130"/>
      <c r="I82" s="130"/>
      <c r="J82" s="130"/>
      <c r="K82" s="130"/>
      <c r="L82" s="131"/>
      <c r="M82" s="130"/>
    </row>
    <row r="83" customFormat="false" ht="18" hidden="false" customHeight="true" outlineLevel="0" collapsed="false">
      <c r="A83" s="140"/>
      <c r="B83" s="127"/>
      <c r="C83" s="89"/>
      <c r="D83" s="89"/>
      <c r="E83" s="93"/>
      <c r="F83" s="90"/>
      <c r="G83" s="130"/>
      <c r="H83" s="130"/>
      <c r="I83" s="130"/>
      <c r="J83" s="130"/>
      <c r="K83" s="130"/>
      <c r="L83" s="131"/>
      <c r="M83" s="130"/>
    </row>
    <row r="84" customFormat="false" ht="18" hidden="false" customHeight="true" outlineLevel="0" collapsed="false">
      <c r="A84" s="93"/>
      <c r="B84" s="93"/>
      <c r="C84" s="93"/>
      <c r="D84" s="93"/>
      <c r="E84" s="93"/>
      <c r="F84" s="93"/>
      <c r="G84" s="145"/>
      <c r="H84" s="145"/>
      <c r="I84" s="145"/>
      <c r="J84" s="145"/>
      <c r="K84" s="145"/>
      <c r="L84" s="145"/>
      <c r="M84" s="145"/>
    </row>
    <row r="85" customFormat="false" ht="18" hidden="false" customHeight="true" outlineLevel="0" collapsed="false">
      <c r="A85" s="93"/>
      <c r="B85" s="93"/>
      <c r="C85" s="93"/>
      <c r="D85" s="93"/>
      <c r="E85" s="93"/>
      <c r="F85" s="93"/>
      <c r="G85" s="145"/>
      <c r="H85" s="145"/>
      <c r="I85" s="145"/>
      <c r="J85" s="145"/>
      <c r="K85" s="145"/>
      <c r="L85" s="145"/>
      <c r="M85" s="145"/>
    </row>
    <row r="86" customFormat="false" ht="18" hidden="false" customHeight="true" outlineLevel="0" collapsed="false">
      <c r="A86" s="93"/>
      <c r="B86" s="93"/>
      <c r="C86" s="93"/>
      <c r="D86" s="93"/>
      <c r="E86" s="93"/>
      <c r="F86" s="93"/>
      <c r="G86" s="145"/>
      <c r="H86" s="145"/>
      <c r="I86" s="145"/>
      <c r="J86" s="145"/>
      <c r="K86" s="145"/>
      <c r="L86" s="145"/>
      <c r="M86" s="145"/>
    </row>
    <row r="87" customFormat="false" ht="18" hidden="false" customHeight="true" outlineLevel="0" collapsed="false">
      <c r="A87" s="93"/>
      <c r="B87" s="93"/>
      <c r="C87" s="93"/>
      <c r="D87" s="93"/>
      <c r="E87" s="93"/>
      <c r="F87" s="93"/>
      <c r="G87" s="145"/>
      <c r="H87" s="145"/>
      <c r="I87" s="145"/>
      <c r="J87" s="145"/>
      <c r="K87" s="145"/>
      <c r="L87" s="145"/>
      <c r="M87" s="145"/>
    </row>
    <row r="88" customFormat="false" ht="18" hidden="false" customHeight="true" outlineLevel="0" collapsed="false">
      <c r="A88" s="93"/>
      <c r="B88" s="93"/>
      <c r="C88" s="93"/>
      <c r="D88" s="93"/>
      <c r="E88" s="93"/>
      <c r="F88" s="93"/>
      <c r="G88" s="145"/>
      <c r="H88" s="145"/>
      <c r="I88" s="145"/>
      <c r="J88" s="145"/>
      <c r="K88" s="145"/>
      <c r="L88" s="145"/>
      <c r="M88" s="145"/>
    </row>
    <row r="89" customFormat="false" ht="18" hidden="false" customHeight="true" outlineLevel="0" collapsed="false">
      <c r="A89" s="93"/>
      <c r="B89" s="93"/>
      <c r="C89" s="93"/>
      <c r="D89" s="93"/>
      <c r="E89" s="93"/>
      <c r="F89" s="93"/>
      <c r="G89" s="145"/>
      <c r="H89" s="145"/>
      <c r="I89" s="145"/>
      <c r="J89" s="145"/>
      <c r="K89" s="145"/>
      <c r="L89" s="145"/>
      <c r="M89" s="145"/>
    </row>
    <row r="90" customFormat="false" ht="18" hidden="false" customHeight="true" outlineLevel="0" collapsed="false">
      <c r="A90" s="93"/>
      <c r="B90" s="93"/>
      <c r="C90" s="93"/>
      <c r="D90" s="93"/>
      <c r="E90" s="93"/>
      <c r="F90" s="93"/>
      <c r="G90" s="145"/>
      <c r="H90" s="145"/>
      <c r="I90" s="145"/>
      <c r="J90" s="145"/>
      <c r="K90" s="145"/>
      <c r="L90" s="145"/>
      <c r="M90" s="145"/>
    </row>
    <row r="91" customFormat="false" ht="18" hidden="false" customHeight="true" outlineLevel="0" collapsed="false">
      <c r="A91" s="93"/>
      <c r="B91" s="93"/>
      <c r="C91" s="93"/>
      <c r="D91" s="93"/>
      <c r="E91" s="93"/>
      <c r="F91" s="93"/>
      <c r="G91" s="145"/>
      <c r="H91" s="145"/>
      <c r="I91" s="145"/>
      <c r="J91" s="145"/>
      <c r="K91" s="145"/>
      <c r="L91" s="145"/>
      <c r="M91" s="145"/>
    </row>
    <row r="92" customFormat="false" ht="18" hidden="false" customHeight="true" outlineLevel="0" collapsed="false">
      <c r="A92" s="93"/>
      <c r="B92" s="93"/>
      <c r="C92" s="93"/>
      <c r="D92" s="93"/>
      <c r="E92" s="93"/>
      <c r="F92" s="93"/>
      <c r="G92" s="145"/>
      <c r="H92" s="145"/>
      <c r="I92" s="145"/>
      <c r="J92" s="145"/>
      <c r="K92" s="145"/>
      <c r="L92" s="145"/>
      <c r="M92" s="145"/>
    </row>
    <row r="93" customFormat="false" ht="18" hidden="false" customHeight="true" outlineLevel="0" collapsed="false">
      <c r="A93" s="93"/>
      <c r="B93" s="93"/>
      <c r="C93" s="93"/>
      <c r="D93" s="93"/>
      <c r="E93" s="93"/>
      <c r="F93" s="93"/>
      <c r="G93" s="145"/>
      <c r="H93" s="145"/>
      <c r="I93" s="145"/>
      <c r="J93" s="145"/>
      <c r="K93" s="145"/>
      <c r="L93" s="145"/>
      <c r="M93" s="145"/>
    </row>
    <row r="94" customFormat="false" ht="23.25" hidden="false" customHeight="true" outlineLevel="0" collapsed="false">
      <c r="A94" s="93"/>
      <c r="B94" s="93"/>
      <c r="C94" s="93"/>
      <c r="D94" s="93"/>
      <c r="E94" s="93"/>
      <c r="F94" s="93"/>
      <c r="G94" s="145"/>
      <c r="H94" s="145"/>
      <c r="I94" s="145"/>
      <c r="J94" s="145"/>
      <c r="K94" s="145"/>
      <c r="L94" s="145"/>
      <c r="M94" s="145"/>
    </row>
    <row r="95" customFormat="false" ht="21.95" hidden="false" customHeight="true" outlineLevel="0" collapsed="false">
      <c r="A95" s="133" t="s">
        <v>40</v>
      </c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</row>
    <row r="96" customFormat="false" ht="18" hidden="false" customHeight="true" outlineLevel="0" collapsed="false">
      <c r="A96" s="89"/>
      <c r="B96" s="89"/>
      <c r="C96" s="89"/>
      <c r="D96" s="89"/>
      <c r="E96" s="90"/>
      <c r="F96" s="105"/>
      <c r="G96" s="106"/>
      <c r="H96" s="106"/>
      <c r="I96" s="106"/>
      <c r="J96" s="106"/>
      <c r="K96" s="106"/>
      <c r="L96" s="106"/>
      <c r="M96" s="106" t="n">
        <v>7</v>
      </c>
    </row>
  </sheetData>
  <mergeCells count="6">
    <mergeCell ref="G5:I5"/>
    <mergeCell ref="K5:M5"/>
    <mergeCell ref="A49:M49"/>
    <mergeCell ref="G55:I55"/>
    <mergeCell ref="K55:M55"/>
    <mergeCell ref="A95:M95"/>
  </mergeCells>
  <printOptions headings="false" gridLines="false" gridLinesSet="true" horizontalCentered="false" verticalCentered="false"/>
  <pageMargins left="1" right="0.5" top="0.5" bottom="0.6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15" activeCellId="0" sqref="C15"/>
    </sheetView>
  </sheetViews>
  <sheetFormatPr defaultColWidth="10.703125" defaultRowHeight="18.95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1" width="33.13"/>
    <col collapsed="false" customWidth="true" hidden="false" outlineLevel="0" max="3" min="3" style="61" width="6.13"/>
    <col collapsed="false" customWidth="true" hidden="false" outlineLevel="0" max="4" min="4" style="61" width="0.7"/>
    <col collapsed="false" customWidth="true" hidden="false" outlineLevel="0" max="5" min="5" style="61" width="9.28"/>
    <col collapsed="false" customWidth="true" hidden="false" outlineLevel="0" max="6" min="6" style="61" width="0.7"/>
    <col collapsed="false" customWidth="true" hidden="false" outlineLevel="0" max="7" min="7" style="61" width="9.7"/>
    <col collapsed="false" customWidth="true" hidden="false" outlineLevel="0" max="8" min="8" style="61" width="0.7"/>
    <col collapsed="false" customWidth="true" hidden="false" outlineLevel="0" max="9" min="9" style="61" width="8.85"/>
    <col collapsed="false" customWidth="true" hidden="false" outlineLevel="0" max="10" min="10" style="61" width="0.7"/>
    <col collapsed="false" customWidth="true" hidden="false" outlineLevel="0" max="11" min="11" style="61" width="10.28"/>
    <col collapsed="false" customWidth="true" hidden="false" outlineLevel="0" max="12" min="12" style="61" width="0.7"/>
    <col collapsed="false" customWidth="true" hidden="false" outlineLevel="0" max="13" min="13" style="61" width="10.56"/>
    <col collapsed="false" customWidth="true" hidden="false" outlineLevel="0" max="14" min="14" style="61" width="0.99"/>
    <col collapsed="false" customWidth="true" hidden="false" outlineLevel="0" max="15" min="15" style="61" width="16.28"/>
    <col collapsed="false" customWidth="true" hidden="false" outlineLevel="0" max="16" min="16" style="61" width="0.7"/>
    <col collapsed="false" customWidth="true" hidden="false" outlineLevel="0" max="17" min="17" style="61" width="11.99"/>
    <col collapsed="false" customWidth="true" hidden="false" outlineLevel="0" max="18" min="18" style="61" width="0.7"/>
    <col collapsed="false" customWidth="true" hidden="false" outlineLevel="0" max="19" min="19" style="61" width="9.42"/>
    <col collapsed="false" customWidth="true" hidden="false" outlineLevel="0" max="20" min="20" style="61" width="0.7"/>
    <col collapsed="false" customWidth="true" hidden="false" outlineLevel="0" max="21" min="21" style="61" width="8.85"/>
    <col collapsed="false" customWidth="true" hidden="false" outlineLevel="0" max="22" min="22" style="61" width="0.7"/>
    <col collapsed="false" customWidth="true" hidden="false" outlineLevel="0" max="23" min="23" style="61" width="9.42"/>
    <col collapsed="false" customWidth="false" hidden="false" outlineLevel="0" max="257" min="24" style="61" width="10.7"/>
  </cols>
  <sheetData>
    <row r="1" customFormat="false" ht="18.95" hidden="false" customHeight="true" outlineLevel="0" collapsed="false">
      <c r="A1" s="107" t="s">
        <v>104</v>
      </c>
      <c r="B1" s="111"/>
      <c r="C1" s="111"/>
      <c r="D1" s="111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9"/>
      <c r="P1" s="109"/>
      <c r="Q1" s="146"/>
      <c r="R1" s="108"/>
      <c r="S1" s="108"/>
      <c r="T1" s="108"/>
      <c r="U1" s="108"/>
      <c r="V1" s="146"/>
      <c r="W1" s="146"/>
    </row>
    <row r="2" customFormat="false" ht="18.95" hidden="false" customHeight="true" outlineLevel="0" collapsed="false">
      <c r="A2" s="111" t="s">
        <v>119</v>
      </c>
      <c r="B2" s="111"/>
      <c r="C2" s="111"/>
      <c r="D2" s="111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9"/>
      <c r="P2" s="111"/>
      <c r="Q2" s="111"/>
      <c r="R2" s="108"/>
      <c r="S2" s="108"/>
      <c r="T2" s="108"/>
      <c r="U2" s="108"/>
      <c r="V2" s="108"/>
      <c r="W2" s="108"/>
    </row>
    <row r="3" customFormat="false" ht="18.95" hidden="false" customHeight="true" outlineLevel="0" collapsed="false">
      <c r="A3" s="112" t="s">
        <v>120</v>
      </c>
      <c r="B3" s="112"/>
      <c r="C3" s="112"/>
      <c r="D3" s="112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/>
      <c r="P3" s="114"/>
      <c r="Q3" s="147"/>
      <c r="R3" s="113"/>
      <c r="S3" s="113"/>
      <c r="T3" s="113"/>
      <c r="U3" s="113"/>
      <c r="V3" s="147"/>
      <c r="W3" s="147"/>
    </row>
    <row r="4" customFormat="false" ht="18.95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</row>
    <row r="5" customFormat="false" ht="18.95" hidden="false" customHeight="true" outlineLevel="0" collapsed="false">
      <c r="A5" s="148"/>
      <c r="B5" s="148"/>
      <c r="C5" s="148"/>
      <c r="D5" s="148"/>
      <c r="E5" s="149" t="s">
        <v>3</v>
      </c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</row>
    <row r="6" customFormat="false" ht="18.95" hidden="false" customHeight="true" outlineLevel="0" collapsed="false">
      <c r="A6" s="148"/>
      <c r="B6" s="148"/>
      <c r="C6" s="148"/>
      <c r="D6" s="148"/>
      <c r="E6" s="150" t="s">
        <v>121</v>
      </c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1"/>
      <c r="U6" s="151"/>
      <c r="V6" s="151"/>
      <c r="W6" s="151"/>
    </row>
    <row r="7" customFormat="false" ht="18.95" hidden="false" customHeight="true" outlineLevel="0" collapsed="false">
      <c r="A7" s="109"/>
      <c r="B7" s="109"/>
      <c r="C7" s="109"/>
      <c r="D7" s="109"/>
      <c r="E7" s="152"/>
      <c r="F7" s="153"/>
      <c r="G7" s="154"/>
      <c r="H7" s="153"/>
      <c r="I7" s="152"/>
      <c r="J7" s="153"/>
      <c r="K7" s="154"/>
      <c r="L7" s="153"/>
      <c r="M7" s="149" t="s">
        <v>122</v>
      </c>
      <c r="N7" s="149"/>
      <c r="O7" s="149"/>
      <c r="P7" s="149"/>
      <c r="Q7" s="149"/>
      <c r="R7" s="153"/>
      <c r="S7" s="154"/>
      <c r="T7" s="153"/>
      <c r="U7" s="154"/>
      <c r="V7" s="154"/>
      <c r="W7" s="153"/>
    </row>
    <row r="8" customFormat="false" ht="18.95" hidden="false" customHeight="true" outlineLevel="0" collapsed="false">
      <c r="A8" s="109"/>
      <c r="B8" s="109"/>
      <c r="C8" s="109"/>
      <c r="D8" s="109"/>
      <c r="E8" s="109"/>
      <c r="F8" s="109"/>
      <c r="G8" s="154"/>
      <c r="H8" s="109"/>
      <c r="I8" s="109"/>
      <c r="J8" s="153"/>
      <c r="K8" s="154"/>
      <c r="L8" s="153"/>
      <c r="M8" s="155" t="s">
        <v>123</v>
      </c>
      <c r="N8" s="153"/>
      <c r="O8" s="156" t="s">
        <v>124</v>
      </c>
      <c r="P8" s="153"/>
      <c r="Q8" s="157" t="s">
        <v>125</v>
      </c>
      <c r="R8" s="157"/>
      <c r="S8" s="155"/>
      <c r="T8" s="157"/>
      <c r="U8" s="155"/>
      <c r="V8" s="157"/>
      <c r="W8" s="109"/>
    </row>
    <row r="9" customFormat="false" ht="18.95" hidden="false" customHeight="true" outlineLevel="0" collapsed="false">
      <c r="A9" s="109"/>
      <c r="B9" s="109"/>
      <c r="C9" s="109"/>
      <c r="D9" s="109"/>
      <c r="E9" s="109"/>
      <c r="F9" s="109"/>
      <c r="G9" s="154"/>
      <c r="H9" s="109"/>
      <c r="I9" s="109"/>
      <c r="J9" s="157"/>
      <c r="K9" s="154"/>
      <c r="L9" s="157"/>
      <c r="M9" s="158" t="s">
        <v>126</v>
      </c>
      <c r="N9" s="157"/>
      <c r="O9" s="159" t="s">
        <v>127</v>
      </c>
      <c r="P9" s="157"/>
      <c r="Q9" s="157" t="s">
        <v>128</v>
      </c>
      <c r="R9" s="157"/>
      <c r="S9" s="158" t="s">
        <v>129</v>
      </c>
      <c r="T9" s="157"/>
      <c r="U9" s="158" t="s">
        <v>130</v>
      </c>
      <c r="V9" s="157"/>
      <c r="W9" s="109"/>
    </row>
    <row r="10" customFormat="false" ht="18.95" hidden="false" customHeight="true" outlineLevel="0" collapsed="false">
      <c r="A10" s="109"/>
      <c r="B10" s="109"/>
      <c r="C10" s="109"/>
      <c r="D10" s="109"/>
      <c r="E10" s="160" t="s">
        <v>131</v>
      </c>
      <c r="F10" s="157"/>
      <c r="G10" s="159" t="s">
        <v>132</v>
      </c>
      <c r="H10" s="157"/>
      <c r="I10" s="159" t="s">
        <v>133</v>
      </c>
      <c r="J10" s="157"/>
      <c r="K10" s="159" t="s">
        <v>134</v>
      </c>
      <c r="L10" s="157"/>
      <c r="M10" s="158" t="s">
        <v>135</v>
      </c>
      <c r="N10" s="157"/>
      <c r="O10" s="159" t="s">
        <v>136</v>
      </c>
      <c r="P10" s="157"/>
      <c r="Q10" s="157" t="s">
        <v>137</v>
      </c>
      <c r="R10" s="157"/>
      <c r="S10" s="158" t="s">
        <v>138</v>
      </c>
      <c r="T10" s="157"/>
      <c r="U10" s="158" t="s">
        <v>139</v>
      </c>
      <c r="V10" s="157"/>
      <c r="W10" s="157" t="s">
        <v>129</v>
      </c>
    </row>
    <row r="11" customFormat="false" ht="18.95" hidden="false" customHeight="true" outlineLevel="0" collapsed="false">
      <c r="A11" s="109"/>
      <c r="B11" s="109"/>
      <c r="C11" s="109"/>
      <c r="D11" s="109"/>
      <c r="E11" s="160" t="s">
        <v>140</v>
      </c>
      <c r="F11" s="157"/>
      <c r="G11" s="159" t="s">
        <v>141</v>
      </c>
      <c r="H11" s="157"/>
      <c r="I11" s="159" t="s">
        <v>142</v>
      </c>
      <c r="J11" s="157"/>
      <c r="K11" s="159" t="s">
        <v>143</v>
      </c>
      <c r="L11" s="157"/>
      <c r="M11" s="158" t="s">
        <v>144</v>
      </c>
      <c r="N11" s="157"/>
      <c r="O11" s="157" t="s">
        <v>145</v>
      </c>
      <c r="P11" s="157"/>
      <c r="Q11" s="157" t="s">
        <v>138</v>
      </c>
      <c r="R11" s="157"/>
      <c r="S11" s="158" t="s">
        <v>146</v>
      </c>
      <c r="T11" s="157"/>
      <c r="U11" s="158" t="s">
        <v>147</v>
      </c>
      <c r="V11" s="157"/>
      <c r="W11" s="157" t="s">
        <v>138</v>
      </c>
    </row>
    <row r="12" customFormat="false" ht="18.95" hidden="false" customHeight="true" outlineLevel="0" collapsed="false">
      <c r="A12" s="109"/>
      <c r="B12" s="109"/>
      <c r="C12" s="149" t="s">
        <v>11</v>
      </c>
      <c r="D12" s="109"/>
      <c r="E12" s="161" t="s">
        <v>12</v>
      </c>
      <c r="F12" s="157"/>
      <c r="G12" s="161" t="s">
        <v>12</v>
      </c>
      <c r="H12" s="157"/>
      <c r="I12" s="161" t="s">
        <v>12</v>
      </c>
      <c r="J12" s="157"/>
      <c r="K12" s="161" t="s">
        <v>12</v>
      </c>
      <c r="L12" s="157"/>
      <c r="M12" s="161" t="s">
        <v>12</v>
      </c>
      <c r="N12" s="157"/>
      <c r="O12" s="161" t="s">
        <v>12</v>
      </c>
      <c r="P12" s="157"/>
      <c r="Q12" s="161" t="s">
        <v>12</v>
      </c>
      <c r="R12" s="157"/>
      <c r="S12" s="161" t="s">
        <v>12</v>
      </c>
      <c r="T12" s="157"/>
      <c r="U12" s="161" t="s">
        <v>12</v>
      </c>
      <c r="V12" s="157"/>
      <c r="W12" s="161" t="s">
        <v>12</v>
      </c>
    </row>
    <row r="13" customFormat="false" ht="6" hidden="false" customHeight="true" outlineLevel="0" collapsed="false">
      <c r="A13" s="116"/>
      <c r="B13" s="116"/>
      <c r="C13" s="116"/>
      <c r="D13" s="116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8"/>
      <c r="Q13" s="91"/>
      <c r="R13" s="91"/>
      <c r="S13" s="91"/>
      <c r="T13" s="91"/>
      <c r="U13" s="91"/>
      <c r="V13" s="98"/>
      <c r="W13" s="98"/>
    </row>
    <row r="14" customFormat="false" ht="18.95" hidden="false" customHeight="true" outlineLevel="0" collapsed="false">
      <c r="A14" s="162" t="s">
        <v>148</v>
      </c>
      <c r="B14" s="162"/>
      <c r="C14" s="163"/>
      <c r="D14" s="162"/>
      <c r="E14" s="52" t="n">
        <v>200000000</v>
      </c>
      <c r="F14" s="52"/>
      <c r="G14" s="52" t="n">
        <v>331641290</v>
      </c>
      <c r="H14" s="52"/>
      <c r="I14" s="52" t="n">
        <v>6376578</v>
      </c>
      <c r="J14" s="52"/>
      <c r="K14" s="52" t="n">
        <v>122853323</v>
      </c>
      <c r="L14" s="52"/>
      <c r="M14" s="52" t="n">
        <v>25045423</v>
      </c>
      <c r="N14" s="52"/>
      <c r="O14" s="52" t="n">
        <v>1240860</v>
      </c>
      <c r="P14" s="52"/>
      <c r="Q14" s="52" t="n">
        <f aca="false">SUM(M14:O14)</f>
        <v>26286283</v>
      </c>
      <c r="R14" s="52"/>
      <c r="S14" s="52" t="n">
        <f aca="false">+Q14+K14+I14+G14+E14</f>
        <v>687157474</v>
      </c>
      <c r="T14" s="52"/>
      <c r="U14" s="52" t="n">
        <v>0</v>
      </c>
      <c r="V14" s="52"/>
      <c r="W14" s="52" t="n">
        <f aca="false">SUM(S14:U14)</f>
        <v>687157474</v>
      </c>
    </row>
    <row r="15" customFormat="false" ht="18.95" hidden="false" customHeight="true" outlineLevel="0" collapsed="false">
      <c r="A15" s="164" t="s">
        <v>149</v>
      </c>
      <c r="B15" s="162"/>
      <c r="C15" s="109" t="n">
        <v>11</v>
      </c>
      <c r="D15" s="162"/>
      <c r="E15" s="52" t="n">
        <v>0</v>
      </c>
      <c r="F15" s="52"/>
      <c r="G15" s="52" t="n">
        <v>0</v>
      </c>
      <c r="H15" s="52"/>
      <c r="I15" s="52" t="n">
        <v>0</v>
      </c>
      <c r="J15" s="52"/>
      <c r="K15" s="52" t="n">
        <v>0</v>
      </c>
      <c r="L15" s="52"/>
      <c r="M15" s="52" t="n">
        <v>0</v>
      </c>
      <c r="N15" s="52"/>
      <c r="O15" s="52" t="n">
        <v>0</v>
      </c>
      <c r="P15" s="52"/>
      <c r="Q15" s="52" t="n">
        <f aca="false">SUM(M15:O15)</f>
        <v>0</v>
      </c>
      <c r="R15" s="52"/>
      <c r="S15" s="52" t="n">
        <f aca="false">+Q15+K15+I15+G15+E15</f>
        <v>0</v>
      </c>
      <c r="T15" s="52"/>
      <c r="U15" s="52" t="n">
        <v>3920000</v>
      </c>
      <c r="V15" s="52"/>
      <c r="W15" s="52" t="n">
        <f aca="false">SUM(S15:U15)</f>
        <v>3920000</v>
      </c>
    </row>
    <row r="16" customFormat="false" ht="18.95" hidden="false" customHeight="true" outlineLevel="0" collapsed="false">
      <c r="A16" s="164" t="s">
        <v>65</v>
      </c>
      <c r="B16" s="116"/>
      <c r="C16" s="109" t="n">
        <v>18</v>
      </c>
      <c r="D16" s="116"/>
      <c r="E16" s="52" t="n">
        <v>0</v>
      </c>
      <c r="F16" s="52"/>
      <c r="G16" s="52" t="n">
        <v>0</v>
      </c>
      <c r="H16" s="52"/>
      <c r="I16" s="52" t="n">
        <f aca="false">ไทย9!I14</f>
        <v>2763640</v>
      </c>
      <c r="J16" s="52"/>
      <c r="K16" s="52" t="n">
        <f aca="false">-I16</f>
        <v>-2763640</v>
      </c>
      <c r="L16" s="52"/>
      <c r="M16" s="52" t="n">
        <v>0</v>
      </c>
      <c r="N16" s="52"/>
      <c r="O16" s="52" t="n">
        <v>0</v>
      </c>
      <c r="P16" s="52"/>
      <c r="Q16" s="52" t="n">
        <f aca="false">SUM(M16:O16)</f>
        <v>0</v>
      </c>
      <c r="R16" s="52"/>
      <c r="S16" s="52" t="n">
        <f aca="false">+Q16+K16+I16+G16+E16</f>
        <v>0</v>
      </c>
      <c r="T16" s="52"/>
      <c r="U16" s="52" t="n">
        <v>0</v>
      </c>
      <c r="V16" s="52"/>
      <c r="W16" s="52" t="n">
        <f aca="false">SUM(S16:U16)</f>
        <v>0</v>
      </c>
    </row>
    <row r="17" customFormat="false" ht="18.95" hidden="false" customHeight="true" outlineLevel="0" collapsed="false">
      <c r="A17" s="164" t="s">
        <v>150</v>
      </c>
      <c r="B17" s="162"/>
      <c r="C17" s="109" t="n">
        <v>19</v>
      </c>
      <c r="D17" s="162"/>
      <c r="E17" s="52" t="n">
        <v>0</v>
      </c>
      <c r="F17" s="52"/>
      <c r="G17" s="52" t="n">
        <v>0</v>
      </c>
      <c r="H17" s="52"/>
      <c r="I17" s="52" t="n">
        <v>0</v>
      </c>
      <c r="J17" s="52"/>
      <c r="K17" s="52" t="n">
        <v>-80000000</v>
      </c>
      <c r="L17" s="52"/>
      <c r="M17" s="52" t="n">
        <v>0</v>
      </c>
      <c r="N17" s="52"/>
      <c r="O17" s="52" t="n">
        <v>0</v>
      </c>
      <c r="P17" s="52"/>
      <c r="Q17" s="52" t="n">
        <f aca="false">SUM(M17:O17)</f>
        <v>0</v>
      </c>
      <c r="R17" s="52"/>
      <c r="S17" s="52" t="n">
        <f aca="false">+Q17+K17+I17+G17+E17</f>
        <v>-80000000</v>
      </c>
      <c r="T17" s="52"/>
      <c r="U17" s="52" t="n">
        <v>0</v>
      </c>
      <c r="V17" s="52"/>
      <c r="W17" s="52" t="n">
        <f aca="false">SUM(S17:U17)</f>
        <v>-80000000</v>
      </c>
    </row>
    <row r="18" customFormat="false" ht="18.95" hidden="false" customHeight="true" outlineLevel="0" collapsed="false">
      <c r="A18" s="164" t="s">
        <v>103</v>
      </c>
      <c r="B18" s="105"/>
      <c r="C18" s="90"/>
      <c r="D18" s="105"/>
      <c r="E18" s="95" t="n">
        <v>0</v>
      </c>
      <c r="F18" s="52"/>
      <c r="G18" s="95" t="n">
        <v>0</v>
      </c>
      <c r="H18" s="52"/>
      <c r="I18" s="95" t="n">
        <v>0</v>
      </c>
      <c r="J18" s="52"/>
      <c r="K18" s="95" t="n">
        <f aca="false">'ไทย6-7'!G59+'ไทย6-7'!G40</f>
        <v>53851025</v>
      </c>
      <c r="L18" s="52"/>
      <c r="M18" s="95" t="n">
        <v>0</v>
      </c>
      <c r="N18" s="52"/>
      <c r="O18" s="95" t="n">
        <f aca="false">'ไทย6-7'!G44</f>
        <v>-1084350</v>
      </c>
      <c r="P18" s="52"/>
      <c r="Q18" s="95" t="n">
        <f aca="false">SUM(M18:O18)</f>
        <v>-1084350</v>
      </c>
      <c r="R18" s="52"/>
      <c r="S18" s="95" t="n">
        <f aca="false">+Q18+K18+I18+G18+E18</f>
        <v>52766675</v>
      </c>
      <c r="T18" s="52"/>
      <c r="U18" s="95" t="n">
        <f aca="false">'ไทย6-7'!G60</f>
        <v>-622908</v>
      </c>
      <c r="V18" s="52"/>
      <c r="W18" s="95" t="n">
        <f aca="false">SUM(S18:U18)</f>
        <v>52143767</v>
      </c>
    </row>
    <row r="19" customFormat="false" ht="6" hidden="false" customHeight="true" outlineLevel="0" collapsed="false">
      <c r="A19" s="116"/>
      <c r="B19" s="116"/>
      <c r="C19" s="109"/>
      <c r="D19" s="116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8"/>
      <c r="Q19" s="91"/>
      <c r="R19" s="91"/>
      <c r="S19" s="91"/>
      <c r="T19" s="91"/>
      <c r="U19" s="91"/>
      <c r="V19" s="98"/>
      <c r="W19" s="98"/>
    </row>
    <row r="20" customFormat="false" ht="18.95" hidden="false" customHeight="true" outlineLevel="0" collapsed="false">
      <c r="A20" s="162" t="s">
        <v>151</v>
      </c>
      <c r="B20" s="162"/>
      <c r="C20" s="163"/>
      <c r="D20" s="162"/>
      <c r="E20" s="99" t="n">
        <f aca="false">SUM(E14:E19)</f>
        <v>200000000</v>
      </c>
      <c r="F20" s="100"/>
      <c r="G20" s="99" t="n">
        <f aca="false">SUM(G14:G19)</f>
        <v>331641290</v>
      </c>
      <c r="H20" s="100"/>
      <c r="I20" s="99" t="n">
        <f aca="false">SUM(I14:I19)</f>
        <v>9140218</v>
      </c>
      <c r="J20" s="100"/>
      <c r="K20" s="99" t="n">
        <f aca="false">SUM(K14:K19)</f>
        <v>93940708</v>
      </c>
      <c r="L20" s="100"/>
      <c r="M20" s="99" t="n">
        <f aca="false">SUM(M14:M19)</f>
        <v>25045423</v>
      </c>
      <c r="N20" s="100"/>
      <c r="O20" s="99" t="n">
        <f aca="false">SUM(O14:O19)</f>
        <v>156510</v>
      </c>
      <c r="P20" s="100"/>
      <c r="Q20" s="99" t="n">
        <f aca="false">SUM(Q14:Q19)</f>
        <v>25201933</v>
      </c>
      <c r="R20" s="100"/>
      <c r="S20" s="99" t="n">
        <f aca="false">SUM(S14:S19)</f>
        <v>659924149</v>
      </c>
      <c r="T20" s="100"/>
      <c r="U20" s="99" t="n">
        <f aca="false">SUM(U14:U19)</f>
        <v>3297092</v>
      </c>
      <c r="V20" s="100"/>
      <c r="W20" s="99" t="n">
        <f aca="false">SUM(W14:W19)</f>
        <v>663221241</v>
      </c>
    </row>
    <row r="21" customFormat="false" ht="18.95" hidden="false" customHeight="true" outlineLevel="0" collapsed="false">
      <c r="A21" s="162"/>
      <c r="B21" s="162"/>
      <c r="C21" s="163"/>
      <c r="D21" s="162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</row>
    <row r="22" customFormat="false" ht="18.95" hidden="false" customHeight="true" outlineLevel="0" collapsed="false">
      <c r="A22" s="162" t="s">
        <v>152</v>
      </c>
      <c r="B22" s="162"/>
      <c r="C22" s="163"/>
      <c r="D22" s="162"/>
      <c r="E22" s="52" t="n">
        <v>150000000</v>
      </c>
      <c r="F22" s="52"/>
      <c r="G22" s="52" t="n">
        <v>0</v>
      </c>
      <c r="H22" s="52"/>
      <c r="I22" s="52" t="n">
        <v>3336470</v>
      </c>
      <c r="J22" s="52"/>
      <c r="K22" s="52" t="n">
        <v>75635866</v>
      </c>
      <c r="L22" s="52"/>
      <c r="M22" s="52" t="n">
        <v>25045423</v>
      </c>
      <c r="N22" s="52"/>
      <c r="O22" s="52" t="n">
        <v>0</v>
      </c>
      <c r="P22" s="52"/>
      <c r="Q22" s="52" t="n">
        <f aca="false">SUM(M22:O22)</f>
        <v>25045423</v>
      </c>
      <c r="R22" s="52"/>
      <c r="S22" s="52" t="n">
        <f aca="false">+Q22+K22+I22+G22+E22</f>
        <v>254017759</v>
      </c>
      <c r="T22" s="52"/>
      <c r="U22" s="52" t="n">
        <v>0</v>
      </c>
      <c r="V22" s="52"/>
      <c r="W22" s="52" t="n">
        <f aca="false">SUM(S22:U22)</f>
        <v>254017759</v>
      </c>
    </row>
    <row r="23" customFormat="false" ht="18.95" hidden="false" customHeight="true" outlineLevel="0" collapsed="false">
      <c r="A23" s="165" t="s">
        <v>153</v>
      </c>
      <c r="B23" s="116"/>
      <c r="C23" s="109" t="n">
        <v>16</v>
      </c>
      <c r="D23" s="116"/>
      <c r="E23" s="52" t="n">
        <v>50000000</v>
      </c>
      <c r="F23" s="52"/>
      <c r="G23" s="52" t="n">
        <v>331641290</v>
      </c>
      <c r="H23" s="52"/>
      <c r="I23" s="52" t="n">
        <v>0</v>
      </c>
      <c r="J23" s="52"/>
      <c r="K23" s="52" t="n">
        <v>0</v>
      </c>
      <c r="L23" s="52"/>
      <c r="M23" s="52" t="n">
        <v>0</v>
      </c>
      <c r="N23" s="52"/>
      <c r="O23" s="52" t="n">
        <v>0</v>
      </c>
      <c r="P23" s="52"/>
      <c r="Q23" s="52" t="n">
        <f aca="false">SUM(M23:O23)</f>
        <v>0</v>
      </c>
      <c r="R23" s="52"/>
      <c r="S23" s="52" t="n">
        <f aca="false">+Q23+K23+I23+G23+E23</f>
        <v>381641290</v>
      </c>
      <c r="T23" s="52"/>
      <c r="U23" s="52" t="n">
        <v>0</v>
      </c>
      <c r="V23" s="52"/>
      <c r="W23" s="52" t="n">
        <f aca="false">SUM(S23:U23)</f>
        <v>381641290</v>
      </c>
    </row>
    <row r="24" customFormat="false" ht="18.95" hidden="false" customHeight="true" outlineLevel="0" collapsed="false">
      <c r="A24" s="164" t="s">
        <v>65</v>
      </c>
      <c r="B24" s="105"/>
      <c r="C24" s="90"/>
      <c r="D24" s="105"/>
      <c r="E24" s="52" t="n">
        <v>0</v>
      </c>
      <c r="F24" s="52"/>
      <c r="G24" s="52" t="n">
        <v>0</v>
      </c>
      <c r="H24" s="52"/>
      <c r="I24" s="52" t="n">
        <v>1722227</v>
      </c>
      <c r="J24" s="52"/>
      <c r="K24" s="52" t="n">
        <v>-1722227</v>
      </c>
      <c r="L24" s="52"/>
      <c r="M24" s="52" t="n">
        <v>0</v>
      </c>
      <c r="N24" s="52"/>
      <c r="O24" s="52" t="n">
        <v>0</v>
      </c>
      <c r="P24" s="52"/>
      <c r="Q24" s="52" t="n">
        <f aca="false">SUM(M24:O24)</f>
        <v>0</v>
      </c>
      <c r="R24" s="52"/>
      <c r="S24" s="52" t="n">
        <f aca="false">+Q24+K24+I24+G24+E24</f>
        <v>0</v>
      </c>
      <c r="T24" s="52"/>
      <c r="U24" s="52" t="n">
        <v>0</v>
      </c>
      <c r="V24" s="52"/>
      <c r="W24" s="52" t="n">
        <f aca="false">SUM(S24:U24)</f>
        <v>0</v>
      </c>
    </row>
    <row r="25" customFormat="false" ht="18.95" hidden="false" customHeight="true" outlineLevel="0" collapsed="false">
      <c r="A25" s="164" t="s">
        <v>103</v>
      </c>
      <c r="B25" s="162"/>
      <c r="C25" s="163"/>
      <c r="D25" s="162"/>
      <c r="E25" s="95" t="n">
        <v>0</v>
      </c>
      <c r="F25" s="52"/>
      <c r="G25" s="95" t="n">
        <v>0</v>
      </c>
      <c r="H25" s="52"/>
      <c r="I25" s="95" t="n">
        <v>0</v>
      </c>
      <c r="J25" s="52"/>
      <c r="K25" s="95" t="n">
        <v>24905705</v>
      </c>
      <c r="L25" s="52"/>
      <c r="M25" s="95" t="n">
        <v>0</v>
      </c>
      <c r="N25" s="52"/>
      <c r="O25" s="95" t="n">
        <v>513389.6</v>
      </c>
      <c r="P25" s="52"/>
      <c r="Q25" s="95" t="n">
        <f aca="false">SUM(M25:O25)</f>
        <v>513389.6</v>
      </c>
      <c r="R25" s="52"/>
      <c r="S25" s="95" t="n">
        <f aca="false">+Q25+K25+I25+G25+E25</f>
        <v>25419094.6</v>
      </c>
      <c r="T25" s="52"/>
      <c r="U25" s="95" t="n">
        <v>0</v>
      </c>
      <c r="V25" s="52"/>
      <c r="W25" s="95" t="n">
        <f aca="false">SUM(S25:U25)</f>
        <v>25419094.6</v>
      </c>
    </row>
    <row r="26" customFormat="false" ht="6" hidden="false" customHeight="true" outlineLevel="0" collapsed="false">
      <c r="A26" s="116"/>
      <c r="B26" s="116"/>
      <c r="C26" s="109"/>
      <c r="D26" s="116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8"/>
      <c r="Q26" s="91"/>
      <c r="R26" s="91"/>
      <c r="S26" s="91"/>
      <c r="T26" s="91"/>
      <c r="U26" s="91"/>
      <c r="V26" s="98"/>
      <c r="W26" s="98"/>
    </row>
    <row r="27" customFormat="false" ht="18" hidden="false" customHeight="true" outlineLevel="0" collapsed="false">
      <c r="A27" s="162" t="s">
        <v>154</v>
      </c>
      <c r="B27" s="162"/>
      <c r="C27" s="163"/>
      <c r="D27" s="162"/>
      <c r="E27" s="99" t="n">
        <f aca="false">SUM(E22:E26)</f>
        <v>200000000</v>
      </c>
      <c r="F27" s="100"/>
      <c r="G27" s="99" t="n">
        <f aca="false">SUM(G22:G26)</f>
        <v>331641290</v>
      </c>
      <c r="H27" s="100"/>
      <c r="I27" s="99" t="n">
        <f aca="false">SUM(I22:I26)</f>
        <v>5058697</v>
      </c>
      <c r="J27" s="100"/>
      <c r="K27" s="99" t="n">
        <f aca="false">SUM(K22:K26)</f>
        <v>98819344</v>
      </c>
      <c r="L27" s="100"/>
      <c r="M27" s="99" t="n">
        <f aca="false">SUM(M22:M26)</f>
        <v>25045423</v>
      </c>
      <c r="N27" s="100"/>
      <c r="O27" s="99" t="n">
        <f aca="false">SUM(O22:O26)</f>
        <v>513389.6</v>
      </c>
      <c r="P27" s="100"/>
      <c r="Q27" s="99" t="n">
        <f aca="false">SUM(Q22:Q26)</f>
        <v>25558812.6</v>
      </c>
      <c r="R27" s="100"/>
      <c r="S27" s="99" t="n">
        <f aca="false">SUM(S22:S26)</f>
        <v>661078143.6</v>
      </c>
      <c r="T27" s="100"/>
      <c r="U27" s="99" t="n">
        <f aca="false">SUM(U22:U26)</f>
        <v>0</v>
      </c>
      <c r="V27" s="100"/>
      <c r="W27" s="99" t="n">
        <f aca="false">SUM(W22:W26)</f>
        <v>661078143.6</v>
      </c>
    </row>
    <row r="28" customFormat="false" ht="18" hidden="false" customHeight="true" outlineLevel="0" collapsed="false">
      <c r="A28" s="162"/>
      <c r="B28" s="162"/>
      <c r="C28" s="163"/>
      <c r="D28" s="162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</row>
    <row r="29" customFormat="false" ht="18" hidden="false" customHeight="true" outlineLevel="0" collapsed="false">
      <c r="A29" s="162"/>
      <c r="B29" s="162"/>
      <c r="C29" s="163"/>
      <c r="D29" s="162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</row>
    <row r="30" customFormat="false" ht="18" hidden="false" customHeight="true" outlineLevel="0" collapsed="false">
      <c r="A30" s="162"/>
      <c r="B30" s="162"/>
      <c r="C30" s="163"/>
      <c r="D30" s="162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</row>
    <row r="31" customFormat="false" ht="18" hidden="false" customHeight="true" outlineLevel="0" collapsed="false">
      <c r="A31" s="162"/>
      <c r="B31" s="162"/>
      <c r="C31" s="163"/>
      <c r="D31" s="162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</row>
    <row r="32" customFormat="false" ht="18" hidden="false" customHeight="true" outlineLevel="0" collapsed="false">
      <c r="A32" s="162"/>
      <c r="B32" s="162"/>
      <c r="C32" s="163"/>
      <c r="D32" s="162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</row>
    <row r="33" customFormat="false" ht="20.1" hidden="false" customHeight="true" outlineLevel="0" collapsed="false">
      <c r="A33" s="166" t="s">
        <v>40</v>
      </c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</row>
    <row r="34" customFormat="false" ht="18" hidden="false" customHeight="true" outlineLevel="0" collapsed="false">
      <c r="W34" s="61" t="n">
        <v>8</v>
      </c>
    </row>
  </sheetData>
  <mergeCells count="3">
    <mergeCell ref="E5:W5"/>
    <mergeCell ref="E6:S6"/>
    <mergeCell ref="M7:Q7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9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6" activeCellId="0" sqref="K16"/>
    </sheetView>
  </sheetViews>
  <sheetFormatPr defaultColWidth="10.703125" defaultRowHeight="18.95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1" width="35.42"/>
    <col collapsed="false" customWidth="true" hidden="false" outlineLevel="0" max="3" min="3" style="61" width="6.99"/>
    <col collapsed="false" customWidth="true" hidden="false" outlineLevel="0" max="4" min="4" style="61" width="0.7"/>
    <col collapsed="false" customWidth="true" hidden="false" outlineLevel="0" max="5" min="5" style="61" width="11.56"/>
    <col collapsed="false" customWidth="true" hidden="false" outlineLevel="0" max="6" min="6" style="61" width="0.7"/>
    <col collapsed="false" customWidth="true" hidden="false" outlineLevel="0" max="7" min="7" style="61" width="10.85"/>
    <col collapsed="false" customWidth="true" hidden="false" outlineLevel="0" max="8" min="8" style="61" width="0.7"/>
    <col collapsed="false" customWidth="true" hidden="false" outlineLevel="0" max="9" min="9" style="61" width="10.85"/>
    <col collapsed="false" customWidth="true" hidden="false" outlineLevel="0" max="10" min="10" style="61" width="0.7"/>
    <col collapsed="false" customWidth="true" hidden="false" outlineLevel="0" max="11" min="11" style="61" width="10.85"/>
    <col collapsed="false" customWidth="true" hidden="false" outlineLevel="0" max="12" min="12" style="61" width="0.7"/>
    <col collapsed="false" customWidth="true" hidden="false" outlineLevel="0" max="13" min="13" style="61" width="10.13"/>
    <col collapsed="false" customWidth="true" hidden="false" outlineLevel="0" max="14" min="14" style="61" width="0.7"/>
    <col collapsed="false" customWidth="true" hidden="false" outlineLevel="0" max="15" min="15" style="61" width="16.28"/>
    <col collapsed="false" customWidth="true" hidden="false" outlineLevel="0" max="16" min="16" style="61" width="0.99"/>
    <col collapsed="false" customWidth="true" hidden="false" outlineLevel="0" max="17" min="17" style="61" width="12.13"/>
    <col collapsed="false" customWidth="true" hidden="false" outlineLevel="0" max="18" min="18" style="61" width="0.7"/>
    <col collapsed="false" customWidth="true" hidden="false" outlineLevel="0" max="19" min="19" style="61" width="11.7"/>
    <col collapsed="false" customWidth="false" hidden="false" outlineLevel="0" max="257" min="20" style="61" width="10.7"/>
  </cols>
  <sheetData>
    <row r="1" customFormat="false" ht="18.95" hidden="false" customHeight="true" outlineLevel="0" collapsed="false">
      <c r="A1" s="107" t="s">
        <v>104</v>
      </c>
      <c r="B1" s="111"/>
      <c r="C1" s="111"/>
      <c r="D1" s="111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8"/>
      <c r="R1" s="168"/>
      <c r="S1" s="168"/>
    </row>
    <row r="2" customFormat="false" ht="18.95" hidden="false" customHeight="true" outlineLevel="0" collapsed="false">
      <c r="A2" s="111" t="s">
        <v>119</v>
      </c>
      <c r="B2" s="111"/>
      <c r="C2" s="111"/>
      <c r="D2" s="111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8"/>
      <c r="R2" s="169"/>
      <c r="S2" s="169"/>
    </row>
    <row r="3" customFormat="false" ht="18.95" hidden="false" customHeight="true" outlineLevel="0" collapsed="false">
      <c r="A3" s="112" t="s">
        <v>120</v>
      </c>
      <c r="B3" s="112"/>
      <c r="C3" s="112"/>
      <c r="D3" s="112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1"/>
      <c r="R3" s="171"/>
      <c r="S3" s="171"/>
    </row>
    <row r="4" customFormat="false" ht="18.95" hidden="false" customHeight="true" outlineLevel="0" collapsed="false">
      <c r="A4" s="108"/>
      <c r="B4" s="108"/>
      <c r="C4" s="108"/>
      <c r="D4" s="108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</row>
    <row r="5" customFormat="false" ht="18.95" hidden="false" customHeight="true" outlineLevel="0" collapsed="false">
      <c r="A5" s="148"/>
      <c r="B5" s="148"/>
      <c r="C5" s="148"/>
      <c r="D5" s="148"/>
      <c r="E5" s="172" t="s">
        <v>78</v>
      </c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</row>
    <row r="6" customFormat="false" ht="18.95" hidden="false" customHeight="true" outlineLevel="0" collapsed="false">
      <c r="A6" s="109"/>
      <c r="B6" s="109"/>
      <c r="C6" s="109"/>
      <c r="D6" s="109"/>
      <c r="E6" s="173"/>
      <c r="F6" s="174"/>
      <c r="G6" s="174"/>
      <c r="H6" s="174"/>
      <c r="I6" s="173"/>
      <c r="J6" s="174"/>
      <c r="K6" s="174"/>
      <c r="L6" s="174"/>
      <c r="M6" s="175" t="s">
        <v>122</v>
      </c>
      <c r="N6" s="175"/>
      <c r="O6" s="175"/>
      <c r="P6" s="175"/>
      <c r="Q6" s="175"/>
      <c r="R6" s="176"/>
      <c r="S6" s="174"/>
    </row>
    <row r="7" customFormat="false" ht="18.95" hidden="false" customHeight="true" outlineLevel="0" collapsed="false">
      <c r="A7" s="109"/>
      <c r="B7" s="109"/>
      <c r="C7" s="109"/>
      <c r="D7" s="109"/>
      <c r="E7" s="173"/>
      <c r="F7" s="174"/>
      <c r="G7" s="174"/>
      <c r="H7" s="174"/>
      <c r="I7" s="173"/>
      <c r="J7" s="174"/>
      <c r="K7" s="174"/>
      <c r="L7" s="174"/>
      <c r="M7" s="177" t="s">
        <v>123</v>
      </c>
      <c r="N7" s="177"/>
      <c r="O7" s="178" t="s">
        <v>124</v>
      </c>
      <c r="P7" s="179"/>
      <c r="Q7" s="177" t="s">
        <v>125</v>
      </c>
      <c r="R7" s="180"/>
      <c r="S7" s="177"/>
    </row>
    <row r="8" customFormat="false" ht="18.95" hidden="false" customHeight="true" outlineLevel="0" collapsed="false">
      <c r="A8" s="109"/>
      <c r="B8" s="109"/>
      <c r="C8" s="109"/>
      <c r="D8" s="109"/>
      <c r="E8" s="173"/>
      <c r="F8" s="177"/>
      <c r="G8" s="177"/>
      <c r="H8" s="177"/>
      <c r="I8" s="173"/>
      <c r="J8" s="177"/>
      <c r="K8" s="177"/>
      <c r="L8" s="177"/>
      <c r="M8" s="177" t="s">
        <v>126</v>
      </c>
      <c r="N8" s="177"/>
      <c r="O8" s="159" t="s">
        <v>127</v>
      </c>
      <c r="P8" s="179"/>
      <c r="Q8" s="177" t="s">
        <v>128</v>
      </c>
      <c r="R8" s="180"/>
      <c r="S8" s="177"/>
    </row>
    <row r="9" customFormat="false" ht="18.95" hidden="false" customHeight="true" outlineLevel="0" collapsed="false">
      <c r="A9" s="109"/>
      <c r="B9" s="109"/>
      <c r="C9" s="109"/>
      <c r="D9" s="109"/>
      <c r="E9" s="177" t="s">
        <v>131</v>
      </c>
      <c r="F9" s="177"/>
      <c r="G9" s="181" t="s">
        <v>132</v>
      </c>
      <c r="H9" s="177"/>
      <c r="I9" s="181" t="s">
        <v>133</v>
      </c>
      <c r="J9" s="177"/>
      <c r="K9" s="181" t="s">
        <v>134</v>
      </c>
      <c r="L9" s="181"/>
      <c r="M9" s="181" t="s">
        <v>135</v>
      </c>
      <c r="N9" s="177"/>
      <c r="O9" s="159" t="s">
        <v>136</v>
      </c>
      <c r="P9" s="181"/>
      <c r="Q9" s="177" t="s">
        <v>137</v>
      </c>
      <c r="R9" s="181"/>
      <c r="S9" s="177" t="s">
        <v>129</v>
      </c>
    </row>
    <row r="10" customFormat="false" ht="18.95" hidden="false" customHeight="true" outlineLevel="0" collapsed="false">
      <c r="A10" s="109"/>
      <c r="B10" s="109"/>
      <c r="C10" s="109"/>
      <c r="D10" s="109"/>
      <c r="E10" s="182" t="s">
        <v>140</v>
      </c>
      <c r="F10" s="177"/>
      <c r="G10" s="181" t="s">
        <v>141</v>
      </c>
      <c r="H10" s="177"/>
      <c r="I10" s="181" t="s">
        <v>142</v>
      </c>
      <c r="J10" s="177"/>
      <c r="K10" s="181" t="s">
        <v>143</v>
      </c>
      <c r="L10" s="181"/>
      <c r="M10" s="181" t="s">
        <v>144</v>
      </c>
      <c r="N10" s="177"/>
      <c r="O10" s="157" t="s">
        <v>145</v>
      </c>
      <c r="P10" s="177"/>
      <c r="Q10" s="177" t="s">
        <v>138</v>
      </c>
      <c r="R10" s="177"/>
      <c r="S10" s="181" t="s">
        <v>138</v>
      </c>
    </row>
    <row r="11" customFormat="false" ht="18.95" hidden="false" customHeight="true" outlineLevel="0" collapsed="false">
      <c r="A11" s="109"/>
      <c r="B11" s="109"/>
      <c r="C11" s="149" t="s">
        <v>11</v>
      </c>
      <c r="D11" s="109"/>
      <c r="E11" s="183" t="s">
        <v>12</v>
      </c>
      <c r="F11" s="177"/>
      <c r="G11" s="183" t="s">
        <v>12</v>
      </c>
      <c r="H11" s="177"/>
      <c r="I11" s="183" t="s">
        <v>12</v>
      </c>
      <c r="J11" s="177"/>
      <c r="K11" s="183" t="s">
        <v>12</v>
      </c>
      <c r="L11" s="182"/>
      <c r="M11" s="183" t="s">
        <v>12</v>
      </c>
      <c r="N11" s="177"/>
      <c r="O11" s="183" t="s">
        <v>12</v>
      </c>
      <c r="P11" s="177"/>
      <c r="Q11" s="183" t="s">
        <v>12</v>
      </c>
      <c r="R11" s="177"/>
      <c r="S11" s="183" t="s">
        <v>12</v>
      </c>
    </row>
    <row r="12" customFormat="false" ht="6" hidden="false" customHeight="true" outlineLevel="0" collapsed="false">
      <c r="A12" s="116"/>
      <c r="B12" s="116"/>
      <c r="C12" s="116"/>
      <c r="D12" s="116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</row>
    <row r="13" customFormat="false" ht="18.95" hidden="false" customHeight="true" outlineLevel="0" collapsed="false">
      <c r="A13" s="162" t="s">
        <v>148</v>
      </c>
      <c r="B13" s="162"/>
      <c r="C13" s="163"/>
      <c r="D13" s="162"/>
      <c r="E13" s="184" t="n">
        <v>200000000</v>
      </c>
      <c r="F13" s="185"/>
      <c r="G13" s="184" t="n">
        <v>331641290</v>
      </c>
      <c r="H13" s="185"/>
      <c r="I13" s="184" t="n">
        <v>6376578</v>
      </c>
      <c r="J13" s="53"/>
      <c r="K13" s="184" t="n">
        <v>113551296</v>
      </c>
      <c r="L13" s="184"/>
      <c r="M13" s="184" t="n">
        <v>27974757</v>
      </c>
      <c r="N13" s="53"/>
      <c r="O13" s="184" t="n">
        <v>1165419</v>
      </c>
      <c r="P13" s="184"/>
      <c r="Q13" s="184" t="n">
        <v>29140176</v>
      </c>
      <c r="R13" s="53"/>
      <c r="S13" s="52" t="n">
        <v>680709340</v>
      </c>
    </row>
    <row r="14" customFormat="false" ht="18.95" hidden="false" customHeight="true" outlineLevel="0" collapsed="false">
      <c r="A14" s="164" t="s">
        <v>65</v>
      </c>
      <c r="B14" s="116"/>
      <c r="C14" s="109" t="n">
        <v>18</v>
      </c>
      <c r="D14" s="116"/>
      <c r="E14" s="184" t="n">
        <v>0</v>
      </c>
      <c r="F14" s="185"/>
      <c r="G14" s="184" t="n">
        <v>0</v>
      </c>
      <c r="H14" s="185"/>
      <c r="I14" s="184" t="n">
        <f aca="false">2741646+21994</f>
        <v>2763640</v>
      </c>
      <c r="J14" s="53"/>
      <c r="K14" s="184" t="n">
        <f aca="false">-I14</f>
        <v>-2763640</v>
      </c>
      <c r="L14" s="184"/>
      <c r="M14" s="184" t="n">
        <v>0</v>
      </c>
      <c r="N14" s="53"/>
      <c r="O14" s="184" t="n">
        <v>0</v>
      </c>
      <c r="P14" s="184"/>
      <c r="Q14" s="184" t="n">
        <f aca="false">SUM(M14:O14)</f>
        <v>0</v>
      </c>
      <c r="R14" s="53"/>
      <c r="S14" s="52" t="n">
        <f aca="false">+Q14+K14+I14+G14+E14</f>
        <v>0</v>
      </c>
    </row>
    <row r="15" customFormat="false" ht="18.95" hidden="false" customHeight="true" outlineLevel="0" collapsed="false">
      <c r="A15" s="164" t="s">
        <v>150</v>
      </c>
      <c r="B15" s="116"/>
      <c r="C15" s="109" t="n">
        <v>19</v>
      </c>
      <c r="D15" s="116"/>
      <c r="E15" s="184" t="n">
        <v>0</v>
      </c>
      <c r="F15" s="186"/>
      <c r="G15" s="184" t="n">
        <v>0</v>
      </c>
      <c r="H15" s="186"/>
      <c r="I15" s="184" t="n">
        <v>0</v>
      </c>
      <c r="J15" s="186"/>
      <c r="K15" s="184" t="n">
        <v>-80000000</v>
      </c>
      <c r="L15" s="52"/>
      <c r="M15" s="184" t="n">
        <v>0</v>
      </c>
      <c r="N15" s="186"/>
      <c r="O15" s="184" t="n">
        <v>0</v>
      </c>
      <c r="P15" s="52"/>
      <c r="Q15" s="184" t="n">
        <f aca="false">SUM(M15:O15)</f>
        <v>0</v>
      </c>
      <c r="R15" s="52"/>
      <c r="S15" s="52" t="n">
        <f aca="false">+Q15+K15+I15+G15+E15</f>
        <v>-80000000</v>
      </c>
    </row>
    <row r="16" customFormat="false" ht="18.95" hidden="false" customHeight="true" outlineLevel="0" collapsed="false">
      <c r="A16" s="164" t="s">
        <v>103</v>
      </c>
      <c r="B16" s="116"/>
      <c r="C16" s="109"/>
      <c r="D16" s="116"/>
      <c r="E16" s="187" t="n">
        <v>0</v>
      </c>
      <c r="F16" s="186"/>
      <c r="G16" s="187" t="n">
        <v>0</v>
      </c>
      <c r="H16" s="186"/>
      <c r="I16" s="187" t="n">
        <v>0</v>
      </c>
      <c r="J16" s="186"/>
      <c r="K16" s="187" t="n">
        <f aca="false">'ไทย6-7'!K35+'ไทย6-7'!K40</f>
        <v>55449491</v>
      </c>
      <c r="L16" s="52"/>
      <c r="M16" s="187" t="n">
        <v>0</v>
      </c>
      <c r="N16" s="186"/>
      <c r="O16" s="187" t="n">
        <f aca="false">'ไทย6-7'!K44</f>
        <v>-1165419</v>
      </c>
      <c r="P16" s="52"/>
      <c r="Q16" s="187" t="n">
        <f aca="false">SUM(M16:O16)</f>
        <v>-1165419</v>
      </c>
      <c r="R16" s="52"/>
      <c r="S16" s="95" t="n">
        <f aca="false">+Q16+K16+I16+G16+E16</f>
        <v>54284072</v>
      </c>
    </row>
    <row r="17" customFormat="false" ht="6" hidden="false" customHeight="true" outlineLevel="0" collapsed="false">
      <c r="A17" s="116"/>
      <c r="B17" s="116"/>
      <c r="C17" s="116"/>
      <c r="D17" s="116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8.95" hidden="false" customHeight="true" outlineLevel="0" collapsed="false">
      <c r="A18" s="162" t="s">
        <v>151</v>
      </c>
      <c r="B18" s="162"/>
      <c r="C18" s="162"/>
      <c r="D18" s="162"/>
      <c r="E18" s="99" t="n">
        <f aca="false">SUM(E13:E17)</f>
        <v>200000000</v>
      </c>
      <c r="F18" s="54"/>
      <c r="G18" s="99" t="n">
        <f aca="false">SUM(G13:G17)</f>
        <v>331641290</v>
      </c>
      <c r="H18" s="54"/>
      <c r="I18" s="99" t="n">
        <f aca="false">SUM(I13:I17)</f>
        <v>9140218</v>
      </c>
      <c r="J18" s="54"/>
      <c r="K18" s="99" t="n">
        <f aca="false">SUM(K13:K17)</f>
        <v>86237147</v>
      </c>
      <c r="L18" s="100"/>
      <c r="M18" s="99" t="n">
        <f aca="false">SUM(M13:M17)</f>
        <v>27974757</v>
      </c>
      <c r="N18" s="54"/>
      <c r="O18" s="99" t="n">
        <f aca="false">SUM(O13:O17)</f>
        <v>0</v>
      </c>
      <c r="P18" s="54"/>
      <c r="Q18" s="99" t="n">
        <f aca="false">SUM(Q13:Q17)</f>
        <v>27974757</v>
      </c>
      <c r="R18" s="54"/>
      <c r="S18" s="99" t="n">
        <f aca="false">SUM(S13:S17)</f>
        <v>654993412</v>
      </c>
    </row>
    <row r="19" customFormat="false" ht="18.95" hidden="false" customHeight="true" outlineLevel="0" collapsed="false">
      <c r="A19" s="116"/>
      <c r="B19" s="116"/>
      <c r="C19" s="109"/>
      <c r="D19" s="116"/>
      <c r="E19" s="188"/>
      <c r="F19" s="189"/>
      <c r="G19" s="188"/>
      <c r="H19" s="189"/>
      <c r="I19" s="188"/>
      <c r="J19" s="54"/>
      <c r="K19" s="188"/>
      <c r="L19" s="188"/>
      <c r="M19" s="190"/>
      <c r="N19" s="54"/>
      <c r="O19" s="188"/>
      <c r="P19" s="188"/>
      <c r="Q19" s="188"/>
      <c r="R19" s="54"/>
      <c r="S19" s="100"/>
    </row>
    <row r="20" customFormat="false" ht="18.95" hidden="false" customHeight="true" outlineLevel="0" collapsed="false">
      <c r="A20" s="162" t="s">
        <v>152</v>
      </c>
      <c r="B20" s="162"/>
      <c r="C20" s="163"/>
      <c r="D20" s="162"/>
      <c r="E20" s="184" t="n">
        <v>150000000</v>
      </c>
      <c r="F20" s="185"/>
      <c r="G20" s="184" t="n">
        <v>0</v>
      </c>
      <c r="H20" s="185"/>
      <c r="I20" s="184" t="n">
        <v>3336470</v>
      </c>
      <c r="J20" s="53"/>
      <c r="K20" s="184" t="n">
        <v>71515651</v>
      </c>
      <c r="L20" s="184"/>
      <c r="M20" s="184" t="n">
        <v>27974757</v>
      </c>
      <c r="N20" s="53"/>
      <c r="O20" s="184" t="n">
        <v>0</v>
      </c>
      <c r="P20" s="184"/>
      <c r="Q20" s="184" t="n">
        <f aca="false">SUM(M20:O20)</f>
        <v>27974757</v>
      </c>
      <c r="R20" s="53"/>
      <c r="S20" s="52" t="n">
        <f aca="false">+Q20+K20+I20+G20+E20</f>
        <v>252826878</v>
      </c>
    </row>
    <row r="21" customFormat="false" ht="18.95" hidden="false" customHeight="true" outlineLevel="0" collapsed="false">
      <c r="A21" s="164" t="s">
        <v>153</v>
      </c>
      <c r="B21" s="116"/>
      <c r="C21" s="109" t="n">
        <v>16</v>
      </c>
      <c r="D21" s="116"/>
      <c r="E21" s="184" t="n">
        <v>50000000</v>
      </c>
      <c r="F21" s="185"/>
      <c r="G21" s="184" t="n">
        <v>331641290</v>
      </c>
      <c r="H21" s="185"/>
      <c r="I21" s="184" t="n">
        <v>0</v>
      </c>
      <c r="J21" s="53"/>
      <c r="K21" s="184" t="n">
        <v>0</v>
      </c>
      <c r="L21" s="184"/>
      <c r="M21" s="191" t="n">
        <v>0</v>
      </c>
      <c r="N21" s="53"/>
      <c r="O21" s="184" t="n">
        <v>0</v>
      </c>
      <c r="P21" s="184"/>
      <c r="Q21" s="184" t="n">
        <f aca="false">SUM(M21:O21)</f>
        <v>0</v>
      </c>
      <c r="R21" s="53"/>
      <c r="S21" s="52" t="n">
        <f aca="false">+Q21+K21+I21+G21+E21</f>
        <v>381641290</v>
      </c>
    </row>
    <row r="22" customFormat="false" ht="18.95" hidden="false" customHeight="true" outlineLevel="0" collapsed="false">
      <c r="A22" s="164" t="s">
        <v>65</v>
      </c>
      <c r="B22" s="116"/>
      <c r="C22" s="109"/>
      <c r="D22" s="116"/>
      <c r="E22" s="184" t="n">
        <v>0</v>
      </c>
      <c r="F22" s="185"/>
      <c r="G22" s="184" t="n">
        <v>0</v>
      </c>
      <c r="H22" s="185"/>
      <c r="I22" s="184" t="n">
        <v>1722227</v>
      </c>
      <c r="J22" s="53"/>
      <c r="K22" s="184" t="n">
        <v>-1722227</v>
      </c>
      <c r="L22" s="184"/>
      <c r="M22" s="184" t="n">
        <v>0</v>
      </c>
      <c r="N22" s="53"/>
      <c r="O22" s="184" t="n">
        <v>0</v>
      </c>
      <c r="P22" s="184"/>
      <c r="Q22" s="184" t="n">
        <f aca="false">SUM(M22:O22)</f>
        <v>0</v>
      </c>
      <c r="R22" s="53"/>
      <c r="S22" s="52" t="n">
        <f aca="false">+Q22+K22+I22+G22+E22</f>
        <v>0</v>
      </c>
    </row>
    <row r="23" customFormat="false" ht="18.95" hidden="false" customHeight="true" outlineLevel="0" collapsed="false">
      <c r="A23" s="164" t="s">
        <v>103</v>
      </c>
      <c r="B23" s="116"/>
      <c r="C23" s="116"/>
      <c r="D23" s="116"/>
      <c r="E23" s="187" t="n">
        <v>0</v>
      </c>
      <c r="F23" s="186"/>
      <c r="G23" s="187" t="n">
        <v>0</v>
      </c>
      <c r="H23" s="186"/>
      <c r="I23" s="187" t="n">
        <v>0</v>
      </c>
      <c r="J23" s="186"/>
      <c r="K23" s="187" t="n">
        <v>18718130</v>
      </c>
      <c r="L23" s="52"/>
      <c r="M23" s="187" t="n">
        <v>0</v>
      </c>
      <c r="N23" s="186"/>
      <c r="O23" s="187" t="n">
        <v>513389.6</v>
      </c>
      <c r="P23" s="52"/>
      <c r="Q23" s="187" t="n">
        <f aca="false">SUM(M23:O23)</f>
        <v>513389.6</v>
      </c>
      <c r="R23" s="52"/>
      <c r="S23" s="95" t="n">
        <f aca="false">+Q23+K23+I23+G23+E23</f>
        <v>19231519.6</v>
      </c>
    </row>
    <row r="24" customFormat="false" ht="6" hidden="false" customHeight="true" outlineLevel="0" collapsed="false">
      <c r="A24" s="116"/>
      <c r="B24" s="116"/>
      <c r="C24" s="116"/>
      <c r="D24" s="116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</row>
    <row r="25" customFormat="false" ht="18.95" hidden="false" customHeight="true" outlineLevel="0" collapsed="false">
      <c r="A25" s="162" t="s">
        <v>154</v>
      </c>
      <c r="B25" s="162"/>
      <c r="C25" s="162"/>
      <c r="D25" s="162"/>
      <c r="E25" s="99" t="n">
        <f aca="false">SUM(E20:E24)</f>
        <v>200000000</v>
      </c>
      <c r="F25" s="54"/>
      <c r="G25" s="99" t="n">
        <f aca="false">SUM(G20:G24)</f>
        <v>331641290</v>
      </c>
      <c r="H25" s="54"/>
      <c r="I25" s="99" t="n">
        <f aca="false">SUM(I20:I24)</f>
        <v>5058697</v>
      </c>
      <c r="J25" s="54"/>
      <c r="K25" s="99" t="n">
        <f aca="false">SUM(K20:K24)</f>
        <v>88511554</v>
      </c>
      <c r="L25" s="100"/>
      <c r="M25" s="99" t="n">
        <f aca="false">SUM(M20:M24)</f>
        <v>27974757</v>
      </c>
      <c r="N25" s="54"/>
      <c r="O25" s="99" t="n">
        <f aca="false">SUM(O20:O24)</f>
        <v>513389.6</v>
      </c>
      <c r="P25" s="54"/>
      <c r="Q25" s="99" t="n">
        <f aca="false">SUM(Q20:Q24)</f>
        <v>28488146.6</v>
      </c>
      <c r="R25" s="54"/>
      <c r="S25" s="99" t="n">
        <f aca="false">SUM(S20:S24)</f>
        <v>653699687.6</v>
      </c>
    </row>
    <row r="26" customFormat="false" ht="19.5" hidden="false" customHeight="true" outlineLevel="0" collapsed="false">
      <c r="A26" s="162"/>
      <c r="B26" s="162"/>
      <c r="C26" s="162"/>
      <c r="D26" s="162"/>
      <c r="E26" s="100"/>
      <c r="F26" s="54"/>
      <c r="G26" s="100"/>
      <c r="H26" s="54"/>
      <c r="I26" s="100"/>
      <c r="J26" s="54"/>
      <c r="K26" s="100"/>
      <c r="L26" s="100"/>
      <c r="M26" s="100"/>
      <c r="N26" s="54"/>
      <c r="O26" s="100"/>
      <c r="P26" s="54"/>
      <c r="Q26" s="100"/>
      <c r="R26" s="54"/>
      <c r="S26" s="100"/>
    </row>
    <row r="27" customFormat="false" ht="19.5" hidden="false" customHeight="true" outlineLevel="0" collapsed="false">
      <c r="A27" s="162"/>
      <c r="B27" s="162"/>
      <c r="C27" s="162"/>
      <c r="D27" s="162"/>
      <c r="E27" s="100"/>
      <c r="F27" s="54"/>
      <c r="G27" s="100"/>
      <c r="H27" s="54"/>
      <c r="I27" s="100"/>
      <c r="J27" s="54"/>
      <c r="K27" s="100"/>
      <c r="L27" s="100"/>
      <c r="M27" s="100"/>
      <c r="N27" s="54"/>
      <c r="O27" s="100"/>
      <c r="P27" s="54"/>
      <c r="Q27" s="100"/>
      <c r="R27" s="54"/>
      <c r="S27" s="100"/>
    </row>
    <row r="28" customFormat="false" ht="18.75" hidden="false" customHeight="true" outlineLevel="0" collapsed="false">
      <c r="A28" s="162"/>
      <c r="B28" s="162"/>
      <c r="C28" s="162"/>
      <c r="D28" s="162"/>
      <c r="E28" s="100"/>
      <c r="F28" s="54"/>
      <c r="G28" s="100"/>
      <c r="H28" s="54"/>
      <c r="I28" s="100"/>
      <c r="J28" s="54"/>
      <c r="K28" s="100"/>
      <c r="L28" s="100"/>
      <c r="M28" s="100"/>
      <c r="N28" s="54"/>
      <c r="O28" s="100"/>
      <c r="P28" s="54"/>
      <c r="Q28" s="100"/>
      <c r="R28" s="54"/>
      <c r="S28" s="100"/>
    </row>
    <row r="29" customFormat="false" ht="19.5" hidden="false" customHeight="true" outlineLevel="0" collapsed="false">
      <c r="A29" s="162"/>
      <c r="B29" s="162"/>
      <c r="C29" s="162"/>
      <c r="D29" s="162"/>
      <c r="E29" s="100"/>
      <c r="F29" s="54"/>
      <c r="G29" s="100"/>
      <c r="H29" s="54"/>
      <c r="I29" s="100"/>
      <c r="J29" s="54"/>
      <c r="K29" s="100"/>
      <c r="L29" s="100"/>
      <c r="M29" s="100"/>
      <c r="N29" s="54"/>
      <c r="O29" s="100"/>
      <c r="P29" s="54"/>
      <c r="Q29" s="100"/>
      <c r="R29" s="54"/>
      <c r="S29" s="100"/>
    </row>
    <row r="30" customFormat="false" ht="17.25" hidden="false" customHeight="true" outlineLevel="0" collapsed="false">
      <c r="A30" s="162"/>
      <c r="B30" s="162"/>
      <c r="C30" s="162"/>
      <c r="D30" s="162"/>
      <c r="E30" s="100"/>
      <c r="F30" s="54"/>
      <c r="G30" s="100"/>
      <c r="H30" s="54"/>
      <c r="I30" s="100"/>
      <c r="J30" s="54"/>
      <c r="K30" s="100"/>
      <c r="L30" s="100"/>
      <c r="M30" s="100"/>
      <c r="N30" s="54"/>
      <c r="O30" s="100"/>
      <c r="P30" s="54"/>
      <c r="Q30" s="100"/>
      <c r="R30" s="54"/>
      <c r="S30" s="100"/>
    </row>
    <row r="31" customFormat="false" ht="20.1" hidden="false" customHeight="true" outlineLevel="0" collapsed="false">
      <c r="A31" s="133" t="s">
        <v>40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</row>
    <row r="32" customFormat="false" ht="18.95" hidden="false" customHeight="true" outlineLevel="0" collapsed="false">
      <c r="S32" s="61" t="n">
        <v>9</v>
      </c>
    </row>
  </sheetData>
  <mergeCells count="3">
    <mergeCell ref="E5:S5"/>
    <mergeCell ref="M6:Q6"/>
    <mergeCell ref="A31:S31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8" activeCellId="0" sqref="D68"/>
    </sheetView>
  </sheetViews>
  <sheetFormatPr defaultColWidth="9.1328125" defaultRowHeight="18.95" zeroHeight="false" outlineLevelRow="0" outlineLevelCol="0"/>
  <cols>
    <col collapsed="false" customWidth="true" hidden="false" outlineLevel="0" max="1" min="1" style="192" width="1.42"/>
    <col collapsed="false" customWidth="true" hidden="false" outlineLevel="0" max="2" min="2" style="192" width="1.56"/>
    <col collapsed="false" customWidth="true" hidden="false" outlineLevel="0" max="3" min="3" style="192" width="1.85"/>
    <col collapsed="false" customWidth="true" hidden="false" outlineLevel="0" max="4" min="4" style="192" width="34.28"/>
    <col collapsed="false" customWidth="true" hidden="false" outlineLevel="0" max="5" min="5" style="192" width="6.56"/>
    <col collapsed="false" customWidth="true" hidden="false" outlineLevel="0" max="6" min="6" style="192" width="0.85"/>
    <col collapsed="false" customWidth="true" hidden="false" outlineLevel="0" max="7" min="7" style="192" width="10.7"/>
    <col collapsed="false" customWidth="true" hidden="false" outlineLevel="0" max="8" min="8" style="192" width="0.7"/>
    <col collapsed="false" customWidth="true" hidden="false" outlineLevel="0" max="9" min="9" style="192" width="10.7"/>
    <col collapsed="false" customWidth="true" hidden="false" outlineLevel="0" max="10" min="10" style="192" width="0.7"/>
    <col collapsed="false" customWidth="true" hidden="false" outlineLevel="0" max="11" min="11" style="192" width="10.7"/>
    <col collapsed="false" customWidth="true" hidden="false" outlineLevel="0" max="12" min="12" style="192" width="0.7"/>
    <col collapsed="false" customWidth="true" hidden="false" outlineLevel="0" max="13" min="13" style="192" width="10.7"/>
    <col collapsed="false" customWidth="false" hidden="false" outlineLevel="0" max="257" min="14" style="192" width="9.13"/>
  </cols>
  <sheetData>
    <row r="1" customFormat="false" ht="18.95" hidden="false" customHeight="true" outlineLevel="0" collapsed="false">
      <c r="A1" s="66" t="s">
        <v>0</v>
      </c>
      <c r="B1" s="63"/>
      <c r="C1" s="63"/>
      <c r="D1" s="63"/>
      <c r="E1" s="64"/>
      <c r="F1" s="64"/>
      <c r="G1" s="193"/>
      <c r="H1" s="194"/>
      <c r="I1" s="193"/>
      <c r="J1" s="194"/>
      <c r="K1" s="193"/>
      <c r="L1" s="194"/>
      <c r="M1" s="193"/>
    </row>
    <row r="2" customFormat="false" ht="18.95" hidden="false" customHeight="true" outlineLevel="0" collapsed="false">
      <c r="A2" s="66" t="s">
        <v>155</v>
      </c>
      <c r="B2" s="63"/>
      <c r="C2" s="63"/>
      <c r="D2" s="63"/>
      <c r="E2" s="64"/>
      <c r="F2" s="64"/>
      <c r="G2" s="193"/>
      <c r="H2" s="194"/>
      <c r="I2" s="193"/>
      <c r="J2" s="194"/>
      <c r="K2" s="193"/>
      <c r="L2" s="194"/>
      <c r="M2" s="193"/>
    </row>
    <row r="3" customFormat="false" ht="18.95" hidden="false" customHeight="true" outlineLevel="0" collapsed="false">
      <c r="A3" s="67" t="s">
        <v>115</v>
      </c>
      <c r="B3" s="68"/>
      <c r="C3" s="68"/>
      <c r="D3" s="68"/>
      <c r="E3" s="69"/>
      <c r="F3" s="69"/>
      <c r="G3" s="195"/>
      <c r="H3" s="196"/>
      <c r="I3" s="195"/>
      <c r="J3" s="196"/>
      <c r="K3" s="195"/>
      <c r="L3" s="196"/>
      <c r="M3" s="195"/>
    </row>
    <row r="4" customFormat="false" ht="18.95" hidden="false" customHeight="true" outlineLevel="0" collapsed="false">
      <c r="A4" s="63"/>
      <c r="B4" s="63"/>
      <c r="C4" s="63"/>
      <c r="D4" s="63"/>
      <c r="E4" s="64"/>
      <c r="F4" s="64"/>
      <c r="G4" s="193"/>
      <c r="H4" s="194"/>
      <c r="I4" s="193"/>
      <c r="J4" s="194"/>
      <c r="K4" s="193"/>
      <c r="L4" s="194"/>
      <c r="M4" s="193"/>
    </row>
    <row r="5" customFormat="false" ht="18.95" hidden="false" customHeight="true" outlineLevel="0" collapsed="false">
      <c r="A5" s="63"/>
      <c r="B5" s="63"/>
      <c r="C5" s="63"/>
      <c r="D5" s="63"/>
      <c r="E5" s="64"/>
      <c r="F5" s="71"/>
      <c r="G5" s="15" t="s">
        <v>3</v>
      </c>
      <c r="H5" s="15"/>
      <c r="I5" s="15"/>
      <c r="J5" s="73"/>
      <c r="K5" s="72" t="s">
        <v>78</v>
      </c>
      <c r="L5" s="72"/>
      <c r="M5" s="72"/>
    </row>
    <row r="6" customFormat="false" ht="18.95" hidden="false" customHeight="true" outlineLevel="0" collapsed="false">
      <c r="A6" s="63"/>
      <c r="B6" s="63"/>
      <c r="C6" s="63"/>
      <c r="D6" s="63"/>
      <c r="E6" s="64"/>
      <c r="F6" s="71"/>
      <c r="G6" s="74" t="s">
        <v>9</v>
      </c>
      <c r="H6" s="75"/>
      <c r="I6" s="74" t="s">
        <v>10</v>
      </c>
      <c r="J6" s="76"/>
      <c r="K6" s="74" t="s">
        <v>9</v>
      </c>
      <c r="L6" s="75"/>
      <c r="M6" s="74" t="s">
        <v>10</v>
      </c>
    </row>
    <row r="7" customFormat="false" ht="18.95" hidden="false" customHeight="true" outlineLevel="0" collapsed="false">
      <c r="A7" s="63"/>
      <c r="B7" s="63"/>
      <c r="C7" s="63"/>
      <c r="D7" s="63"/>
      <c r="E7" s="21" t="s">
        <v>11</v>
      </c>
      <c r="F7" s="77"/>
      <c r="G7" s="197" t="s">
        <v>12</v>
      </c>
      <c r="H7" s="76"/>
      <c r="I7" s="197" t="s">
        <v>12</v>
      </c>
      <c r="J7" s="76"/>
      <c r="K7" s="197" t="s">
        <v>12</v>
      </c>
      <c r="L7" s="76"/>
      <c r="M7" s="197" t="s">
        <v>12</v>
      </c>
    </row>
    <row r="8" customFormat="false" ht="18.95" hidden="false" customHeight="true" outlineLevel="0" collapsed="false">
      <c r="A8" s="66" t="s">
        <v>156</v>
      </c>
      <c r="B8" s="66"/>
      <c r="C8" s="66"/>
      <c r="D8" s="66"/>
      <c r="E8" s="82"/>
      <c r="F8" s="85"/>
      <c r="G8" s="198"/>
      <c r="H8" s="199"/>
      <c r="I8" s="198"/>
      <c r="J8" s="199"/>
      <c r="K8" s="198"/>
      <c r="L8" s="199"/>
      <c r="M8" s="198"/>
    </row>
    <row r="9" customFormat="false" ht="18.95" hidden="false" customHeight="true" outlineLevel="0" collapsed="false">
      <c r="A9" s="200" t="s">
        <v>96</v>
      </c>
      <c r="B9" s="63"/>
      <c r="C9" s="63"/>
      <c r="D9" s="1"/>
      <c r="E9" s="82"/>
      <c r="F9" s="85"/>
      <c r="G9" s="201" t="n">
        <f aca="false">'ไทย6-7'!G32</f>
        <v>64534451</v>
      </c>
      <c r="H9" s="201"/>
      <c r="I9" s="201" t="n">
        <f aca="false">'ไทย6-7'!I32</f>
        <v>27597007</v>
      </c>
      <c r="J9" s="201"/>
      <c r="K9" s="201" t="n">
        <f aca="false">'ไทย6-7'!K32</f>
        <v>67284796</v>
      </c>
      <c r="L9" s="201"/>
      <c r="M9" s="201" t="n">
        <f aca="false">'ไทย6-7'!M32</f>
        <v>20742931</v>
      </c>
    </row>
    <row r="10" customFormat="false" ht="18.95" hidden="false" customHeight="true" outlineLevel="0" collapsed="false">
      <c r="A10" s="200" t="s">
        <v>157</v>
      </c>
      <c r="B10" s="63"/>
      <c r="C10" s="63"/>
      <c r="D10" s="1"/>
      <c r="E10" s="82"/>
      <c r="F10" s="85"/>
      <c r="G10" s="201"/>
      <c r="H10" s="201"/>
      <c r="I10" s="201"/>
      <c r="J10" s="201"/>
      <c r="K10" s="201"/>
      <c r="L10" s="201"/>
      <c r="M10" s="201"/>
    </row>
    <row r="11" customFormat="false" ht="18.95" hidden="false" customHeight="true" outlineLevel="0" collapsed="false">
      <c r="A11" s="1"/>
      <c r="B11" s="200" t="s">
        <v>158</v>
      </c>
      <c r="C11" s="63"/>
      <c r="D11" s="1"/>
      <c r="E11" s="82" t="n">
        <v>12</v>
      </c>
      <c r="F11" s="85"/>
      <c r="G11" s="201" t="n">
        <v>9673390</v>
      </c>
      <c r="H11" s="201"/>
      <c r="I11" s="201" t="n">
        <v>8316535</v>
      </c>
      <c r="J11" s="201"/>
      <c r="K11" s="201" t="n">
        <v>9092119</v>
      </c>
      <c r="L11" s="201"/>
      <c r="M11" s="201" t="n">
        <v>7755947</v>
      </c>
    </row>
    <row r="12" customFormat="false" ht="18.95" hidden="false" customHeight="true" outlineLevel="0" collapsed="false">
      <c r="A12" s="1"/>
      <c r="B12" s="200" t="s">
        <v>159</v>
      </c>
      <c r="C12" s="63"/>
      <c r="D12" s="1"/>
      <c r="E12" s="82" t="n">
        <f aca="false">E11</f>
        <v>12</v>
      </c>
      <c r="F12" s="85"/>
      <c r="G12" s="201" t="n">
        <v>315848</v>
      </c>
      <c r="H12" s="201"/>
      <c r="I12" s="201" t="n">
        <v>313732</v>
      </c>
      <c r="J12" s="201"/>
      <c r="K12" s="201" t="n">
        <v>313097</v>
      </c>
      <c r="L12" s="201"/>
      <c r="M12" s="201" t="n">
        <v>310995</v>
      </c>
    </row>
    <row r="13" customFormat="false" ht="18.95" hidden="false" customHeight="true" outlineLevel="0" collapsed="false">
      <c r="A13" s="1"/>
      <c r="B13" s="200" t="s">
        <v>50</v>
      </c>
      <c r="C13" s="63"/>
      <c r="D13" s="1"/>
      <c r="E13" s="82"/>
      <c r="F13" s="85"/>
      <c r="G13" s="201" t="n">
        <v>1154035</v>
      </c>
      <c r="H13" s="201"/>
      <c r="I13" s="201" t="n">
        <v>1134061</v>
      </c>
      <c r="J13" s="201"/>
      <c r="K13" s="201" t="n">
        <v>1143146</v>
      </c>
      <c r="L13" s="201"/>
      <c r="M13" s="201" t="n">
        <v>1127635</v>
      </c>
    </row>
    <row r="14" customFormat="false" ht="18.95" hidden="false" customHeight="true" outlineLevel="0" collapsed="false">
      <c r="A14" s="1"/>
      <c r="B14" s="200" t="s">
        <v>160</v>
      </c>
      <c r="C14" s="63"/>
      <c r="D14" s="1"/>
      <c r="E14" s="82"/>
      <c r="F14" s="85"/>
      <c r="G14" s="201" t="n">
        <v>0</v>
      </c>
      <c r="H14" s="201"/>
      <c r="I14" s="201" t="n">
        <v>-329443</v>
      </c>
      <c r="J14" s="201"/>
      <c r="K14" s="201" t="n">
        <v>0</v>
      </c>
      <c r="L14" s="201"/>
      <c r="M14" s="201" t="n">
        <v>-329443</v>
      </c>
    </row>
    <row r="15" customFormat="false" ht="18.95" hidden="false" customHeight="true" outlineLevel="0" collapsed="false">
      <c r="A15" s="1"/>
      <c r="B15" s="200" t="s">
        <v>161</v>
      </c>
      <c r="C15" s="63"/>
      <c r="D15" s="1"/>
      <c r="E15" s="82"/>
      <c r="F15" s="85"/>
      <c r="G15" s="201" t="n">
        <v>0</v>
      </c>
      <c r="H15" s="201"/>
      <c r="I15" s="201" t="n">
        <v>-7460</v>
      </c>
      <c r="J15" s="201"/>
      <c r="K15" s="201" t="n">
        <v>0</v>
      </c>
      <c r="L15" s="201"/>
      <c r="M15" s="201" t="n">
        <v>-7460</v>
      </c>
    </row>
    <row r="16" customFormat="false" ht="18.95" hidden="false" customHeight="true" outlineLevel="0" collapsed="false">
      <c r="A16" s="1"/>
      <c r="B16" s="200" t="s">
        <v>162</v>
      </c>
      <c r="C16" s="63"/>
      <c r="D16" s="1"/>
      <c r="E16" s="82" t="n">
        <v>11</v>
      </c>
      <c r="F16" s="85"/>
      <c r="G16" s="201" t="n">
        <v>0</v>
      </c>
      <c r="H16" s="201"/>
      <c r="I16" s="201" t="n">
        <v>0</v>
      </c>
      <c r="J16" s="201"/>
      <c r="K16" s="201" t="n">
        <f aca="false">501838-439873</f>
        <v>61965</v>
      </c>
      <c r="L16" s="201"/>
      <c r="M16" s="201" t="n">
        <v>2906322</v>
      </c>
    </row>
    <row r="17" customFormat="false" ht="18.95" hidden="false" customHeight="true" outlineLevel="0" collapsed="false">
      <c r="A17" s="1"/>
      <c r="B17" s="200" t="s">
        <v>163</v>
      </c>
      <c r="C17" s="63"/>
      <c r="D17" s="1"/>
      <c r="E17" s="82"/>
      <c r="F17" s="85"/>
      <c r="G17" s="201" t="n">
        <v>173860</v>
      </c>
      <c r="H17" s="201"/>
      <c r="I17" s="201" t="n">
        <v>250079</v>
      </c>
      <c r="J17" s="201"/>
      <c r="K17" s="201" t="n">
        <v>173860</v>
      </c>
      <c r="L17" s="201"/>
      <c r="M17" s="201" t="n">
        <v>244737</v>
      </c>
    </row>
    <row r="18" customFormat="false" ht="18.95" hidden="false" customHeight="true" outlineLevel="0" collapsed="false">
      <c r="A18" s="1"/>
      <c r="B18" s="200" t="s">
        <v>164</v>
      </c>
      <c r="C18" s="63"/>
      <c r="D18" s="1"/>
      <c r="E18" s="82"/>
      <c r="F18" s="85"/>
      <c r="G18" s="201" t="n">
        <v>0</v>
      </c>
      <c r="H18" s="201"/>
      <c r="I18" s="201" t="n">
        <v>1079</v>
      </c>
      <c r="J18" s="201"/>
      <c r="K18" s="201" t="n">
        <v>0</v>
      </c>
      <c r="L18" s="201"/>
      <c r="M18" s="201" t="n">
        <v>1079</v>
      </c>
    </row>
    <row r="19" customFormat="false" ht="18.95" hidden="false" customHeight="true" outlineLevel="0" collapsed="false">
      <c r="A19" s="1"/>
      <c r="B19" s="200" t="s">
        <v>165</v>
      </c>
      <c r="C19" s="63"/>
      <c r="D19" s="1"/>
      <c r="E19" s="82"/>
      <c r="F19" s="85"/>
      <c r="G19" s="201" t="n">
        <v>-3381552</v>
      </c>
      <c r="H19" s="201"/>
      <c r="I19" s="201" t="n">
        <v>-49725</v>
      </c>
      <c r="J19" s="201"/>
      <c r="K19" s="201" t="n">
        <v>-3256548</v>
      </c>
      <c r="L19" s="201"/>
      <c r="M19" s="201" t="n">
        <v>-49725</v>
      </c>
    </row>
    <row r="20" customFormat="false" ht="18.95" hidden="false" customHeight="true" outlineLevel="0" collapsed="false">
      <c r="A20" s="1"/>
      <c r="B20" s="200" t="s">
        <v>166</v>
      </c>
      <c r="C20" s="63"/>
      <c r="D20" s="1"/>
      <c r="E20" s="82"/>
      <c r="F20" s="85"/>
      <c r="G20" s="201" t="n">
        <v>-226752</v>
      </c>
      <c r="H20" s="201"/>
      <c r="I20" s="201" t="n">
        <v>-476340</v>
      </c>
      <c r="J20" s="201"/>
      <c r="K20" s="201" t="n">
        <v>-211067</v>
      </c>
      <c r="L20" s="201"/>
      <c r="M20" s="201" t="n">
        <v>-410216</v>
      </c>
    </row>
    <row r="21" customFormat="false" ht="18.95" hidden="false" customHeight="true" outlineLevel="0" collapsed="false">
      <c r="A21" s="63"/>
      <c r="B21" s="28" t="s">
        <v>167</v>
      </c>
      <c r="C21" s="63"/>
      <c r="D21" s="1"/>
      <c r="E21" s="82"/>
      <c r="F21" s="85"/>
      <c r="G21" s="201" t="n">
        <v>-525013</v>
      </c>
      <c r="H21" s="201"/>
      <c r="I21" s="201" t="n">
        <v>-612515</v>
      </c>
      <c r="J21" s="201"/>
      <c r="K21" s="201" t="n">
        <v>-525013</v>
      </c>
      <c r="L21" s="201"/>
      <c r="M21" s="201" t="n">
        <v>-612515</v>
      </c>
    </row>
    <row r="22" customFormat="false" ht="18.95" hidden="false" customHeight="true" outlineLevel="0" collapsed="false">
      <c r="A22" s="1"/>
      <c r="B22" s="28" t="s">
        <v>95</v>
      </c>
      <c r="C22" s="63"/>
      <c r="D22" s="1"/>
      <c r="E22" s="82"/>
      <c r="F22" s="85"/>
      <c r="G22" s="201" t="n">
        <v>1479</v>
      </c>
      <c r="H22" s="201"/>
      <c r="I22" s="201" t="n">
        <v>1276825</v>
      </c>
      <c r="J22" s="201"/>
      <c r="K22" s="201" t="n">
        <v>145</v>
      </c>
      <c r="L22" s="201"/>
      <c r="M22" s="201" t="n">
        <v>1244490</v>
      </c>
    </row>
    <row r="23" customFormat="false" ht="18.95" hidden="false" customHeight="true" outlineLevel="0" collapsed="false">
      <c r="A23" s="200" t="s">
        <v>168</v>
      </c>
      <c r="B23" s="63"/>
      <c r="C23" s="63"/>
      <c r="D23" s="1"/>
      <c r="E23" s="82"/>
      <c r="F23" s="85"/>
      <c r="G23" s="198"/>
      <c r="H23" s="84"/>
      <c r="I23" s="198"/>
      <c r="J23" s="84"/>
      <c r="K23" s="198"/>
      <c r="L23" s="84"/>
      <c r="M23" s="198"/>
    </row>
    <row r="24" customFormat="false" ht="18.95" hidden="false" customHeight="true" outlineLevel="0" collapsed="false">
      <c r="A24" s="63" t="s">
        <v>169</v>
      </c>
      <c r="B24" s="63"/>
      <c r="C24" s="63"/>
      <c r="D24" s="1"/>
      <c r="E24" s="82"/>
      <c r="F24" s="85"/>
      <c r="G24" s="201" t="n">
        <v>-267500</v>
      </c>
      <c r="H24" s="201"/>
      <c r="I24" s="201" t="n">
        <v>531847</v>
      </c>
      <c r="J24" s="201"/>
      <c r="K24" s="201" t="n">
        <v>-267500</v>
      </c>
      <c r="L24" s="201"/>
      <c r="M24" s="201" t="n">
        <v>531847</v>
      </c>
    </row>
    <row r="25" customFormat="false" ht="18.95" hidden="false" customHeight="true" outlineLevel="0" collapsed="false">
      <c r="A25" s="63" t="s">
        <v>170</v>
      </c>
      <c r="B25" s="63"/>
      <c r="C25" s="63"/>
      <c r="D25" s="1"/>
      <c r="E25" s="82"/>
      <c r="F25" s="85"/>
      <c r="G25" s="201" t="n">
        <v>-70406141</v>
      </c>
      <c r="H25" s="201"/>
      <c r="I25" s="201" t="n">
        <v>-80775273</v>
      </c>
      <c r="J25" s="201"/>
      <c r="K25" s="201" t="n">
        <v>-46159170</v>
      </c>
      <c r="L25" s="201"/>
      <c r="M25" s="201" t="n">
        <v>-38047274</v>
      </c>
    </row>
    <row r="26" customFormat="false" ht="18.95" hidden="false" customHeight="true" outlineLevel="0" collapsed="false">
      <c r="A26" s="63" t="s">
        <v>171</v>
      </c>
      <c r="B26" s="63"/>
      <c r="C26" s="63"/>
      <c r="D26" s="1"/>
      <c r="E26" s="82"/>
      <c r="F26" s="85"/>
      <c r="G26" s="201" t="n">
        <v>-3622875</v>
      </c>
      <c r="H26" s="201"/>
      <c r="I26" s="201" t="n">
        <v>-63339528</v>
      </c>
      <c r="J26" s="201"/>
      <c r="K26" s="201" t="n">
        <v>-734195</v>
      </c>
      <c r="L26" s="201"/>
      <c r="M26" s="201" t="n">
        <v>-63014280</v>
      </c>
    </row>
    <row r="27" customFormat="false" ht="18.95" hidden="false" customHeight="true" outlineLevel="0" collapsed="false">
      <c r="A27" s="63" t="s">
        <v>172</v>
      </c>
      <c r="B27" s="63"/>
      <c r="C27" s="63"/>
      <c r="D27" s="1"/>
      <c r="E27" s="82"/>
      <c r="F27" s="85"/>
      <c r="G27" s="201" t="n">
        <v>-1856108</v>
      </c>
      <c r="H27" s="201"/>
      <c r="I27" s="201" t="n">
        <v>-7723266</v>
      </c>
      <c r="J27" s="201"/>
      <c r="K27" s="201" t="n">
        <v>-1589587</v>
      </c>
      <c r="L27" s="201"/>
      <c r="M27" s="201" t="n">
        <v>-8759410</v>
      </c>
    </row>
    <row r="28" customFormat="false" ht="18.95" hidden="false" customHeight="true" outlineLevel="0" collapsed="false">
      <c r="A28" s="63" t="s">
        <v>173</v>
      </c>
      <c r="B28" s="63"/>
      <c r="C28" s="63"/>
      <c r="D28" s="1"/>
      <c r="E28" s="82"/>
      <c r="F28" s="85"/>
      <c r="G28" s="201" t="n">
        <v>-4000</v>
      </c>
      <c r="H28" s="201"/>
      <c r="I28" s="201" t="n">
        <v>0</v>
      </c>
      <c r="J28" s="201"/>
      <c r="K28" s="201" t="n">
        <v>-4000</v>
      </c>
      <c r="L28" s="201"/>
      <c r="M28" s="201" t="n">
        <v>0</v>
      </c>
    </row>
    <row r="29" customFormat="false" ht="18.95" hidden="false" customHeight="true" outlineLevel="0" collapsed="false">
      <c r="A29" s="63" t="s">
        <v>174</v>
      </c>
      <c r="B29" s="63"/>
      <c r="C29" s="63"/>
      <c r="D29" s="1"/>
      <c r="E29" s="82"/>
      <c r="F29" s="85"/>
      <c r="G29" s="201" t="n">
        <v>4332110</v>
      </c>
      <c r="H29" s="201"/>
      <c r="I29" s="201" t="n">
        <v>114498949</v>
      </c>
      <c r="J29" s="201"/>
      <c r="K29" s="201" t="n">
        <v>-4491966</v>
      </c>
      <c r="L29" s="201"/>
      <c r="M29" s="201" t="n">
        <v>65708401</v>
      </c>
    </row>
    <row r="30" customFormat="false" ht="18.95" hidden="false" customHeight="true" outlineLevel="0" collapsed="false">
      <c r="A30" s="63" t="s">
        <v>175</v>
      </c>
      <c r="B30" s="63"/>
      <c r="C30" s="63"/>
      <c r="D30" s="1"/>
      <c r="E30" s="82"/>
      <c r="F30" s="85"/>
      <c r="G30" s="202" t="n">
        <v>-11825724</v>
      </c>
      <c r="H30" s="201"/>
      <c r="I30" s="202" t="n">
        <v>24268062</v>
      </c>
      <c r="J30" s="201"/>
      <c r="K30" s="202" t="n">
        <v>-15636007</v>
      </c>
      <c r="L30" s="201"/>
      <c r="M30" s="202" t="n">
        <v>19351101</v>
      </c>
    </row>
    <row r="31" customFormat="false" ht="6" hidden="false" customHeight="true" outlineLevel="0" collapsed="false">
      <c r="A31" s="66"/>
      <c r="B31" s="63"/>
      <c r="C31" s="63"/>
      <c r="D31" s="63"/>
      <c r="E31" s="82"/>
      <c r="F31" s="85"/>
      <c r="G31" s="198"/>
      <c r="H31" s="84"/>
      <c r="I31" s="198"/>
      <c r="J31" s="84"/>
      <c r="K31" s="198"/>
      <c r="L31" s="84"/>
      <c r="M31" s="198"/>
    </row>
    <row r="32" customFormat="false" ht="18.95" hidden="false" customHeight="true" outlineLevel="0" collapsed="false">
      <c r="A32" s="200" t="s">
        <v>156</v>
      </c>
      <c r="B32" s="63"/>
      <c r="C32" s="63"/>
      <c r="D32" s="63"/>
      <c r="E32" s="82"/>
      <c r="F32" s="85"/>
      <c r="G32" s="201" t="n">
        <f aca="false">SUM(G9:G30)</f>
        <v>-11930492</v>
      </c>
      <c r="H32" s="201"/>
      <c r="I32" s="201" t="n">
        <f aca="false">SUM(I9:I30)</f>
        <v>24874626</v>
      </c>
      <c r="J32" s="201"/>
      <c r="K32" s="201" t="n">
        <f aca="false">SUM(K9:K30)</f>
        <v>5194075</v>
      </c>
      <c r="L32" s="201"/>
      <c r="M32" s="201" t="n">
        <f aca="false">SUM(M9:M30)</f>
        <v>8695162</v>
      </c>
    </row>
    <row r="33" customFormat="false" ht="18.95" hidden="false" customHeight="true" outlineLevel="0" collapsed="false">
      <c r="A33" s="63"/>
      <c r="B33" s="200" t="s">
        <v>176</v>
      </c>
      <c r="C33" s="63"/>
      <c r="D33" s="63"/>
      <c r="E33" s="82"/>
      <c r="F33" s="85"/>
      <c r="G33" s="201" t="n">
        <v>-145</v>
      </c>
      <c r="H33" s="201"/>
      <c r="I33" s="201" t="n">
        <v>-1354804</v>
      </c>
      <c r="J33" s="201"/>
      <c r="K33" s="201" t="n">
        <v>-145</v>
      </c>
      <c r="L33" s="201"/>
      <c r="M33" s="201" t="n">
        <v>-1322469</v>
      </c>
    </row>
    <row r="34" customFormat="false" ht="18.95" hidden="false" customHeight="true" outlineLevel="0" collapsed="false">
      <c r="A34" s="63"/>
      <c r="B34" s="200" t="s">
        <v>177</v>
      </c>
      <c r="C34" s="63"/>
      <c r="D34" s="63"/>
      <c r="E34" s="82"/>
      <c r="F34" s="85"/>
      <c r="G34" s="202" t="n">
        <v>-17794473</v>
      </c>
      <c r="H34" s="201"/>
      <c r="I34" s="202" t="n">
        <v>-12647996</v>
      </c>
      <c r="J34" s="201"/>
      <c r="K34" s="202" t="n">
        <v>-14465121</v>
      </c>
      <c r="L34" s="201"/>
      <c r="M34" s="202" t="n">
        <v>-9747028</v>
      </c>
    </row>
    <row r="35" customFormat="false" ht="6" hidden="false" customHeight="true" outlineLevel="0" collapsed="false">
      <c r="A35" s="63"/>
      <c r="B35" s="63"/>
      <c r="C35" s="63"/>
      <c r="D35" s="63"/>
      <c r="E35" s="82"/>
      <c r="F35" s="85"/>
      <c r="G35" s="198"/>
      <c r="H35" s="84"/>
      <c r="I35" s="198"/>
      <c r="J35" s="84"/>
      <c r="K35" s="198"/>
      <c r="L35" s="84"/>
      <c r="M35" s="198"/>
    </row>
    <row r="36" customFormat="false" ht="18.95" hidden="false" customHeight="true" outlineLevel="0" collapsed="false">
      <c r="A36" s="200" t="s">
        <v>178</v>
      </c>
      <c r="B36" s="63"/>
      <c r="C36" s="63"/>
      <c r="D36" s="63"/>
      <c r="E36" s="82"/>
      <c r="F36" s="85"/>
      <c r="G36" s="202" t="n">
        <f aca="false">SUM(G32:G34)</f>
        <v>-29725110</v>
      </c>
      <c r="H36" s="201"/>
      <c r="I36" s="202" t="n">
        <f aca="false">SUM(I32:I34)</f>
        <v>10871826</v>
      </c>
      <c r="J36" s="201"/>
      <c r="K36" s="202" t="n">
        <f aca="false">SUM(K32:K34)</f>
        <v>-9271191</v>
      </c>
      <c r="L36" s="201"/>
      <c r="M36" s="202" t="n">
        <f aca="false">SUM(M32:M34)</f>
        <v>-2374335</v>
      </c>
    </row>
    <row r="37" customFormat="false" ht="18.95" hidden="false" customHeight="true" outlineLevel="0" collapsed="false">
      <c r="A37" s="63"/>
      <c r="B37" s="63"/>
      <c r="C37" s="63"/>
      <c r="D37" s="63"/>
      <c r="E37" s="82"/>
      <c r="F37" s="85"/>
      <c r="G37" s="201"/>
      <c r="H37" s="201"/>
      <c r="I37" s="201"/>
      <c r="J37" s="201"/>
      <c r="K37" s="201"/>
      <c r="L37" s="201"/>
      <c r="M37" s="201"/>
    </row>
    <row r="38" customFormat="false" ht="18.95" hidden="false" customHeight="true" outlineLevel="0" collapsed="false">
      <c r="A38" s="63"/>
      <c r="B38" s="63"/>
      <c r="C38" s="63"/>
      <c r="D38" s="63"/>
      <c r="E38" s="82"/>
      <c r="F38" s="85"/>
      <c r="G38" s="201"/>
      <c r="H38" s="201"/>
      <c r="I38" s="201"/>
      <c r="J38" s="201"/>
      <c r="K38" s="201"/>
      <c r="L38" s="201"/>
      <c r="M38" s="201"/>
    </row>
    <row r="39" customFormat="false" ht="18.95" hidden="false" customHeight="true" outlineLevel="0" collapsed="false">
      <c r="A39" s="63"/>
      <c r="B39" s="63"/>
      <c r="C39" s="63"/>
      <c r="D39" s="63"/>
      <c r="E39" s="82"/>
      <c r="F39" s="85"/>
      <c r="G39" s="201"/>
      <c r="H39" s="201"/>
      <c r="I39" s="201"/>
      <c r="J39" s="201"/>
      <c r="K39" s="201"/>
      <c r="L39" s="201"/>
      <c r="M39" s="201"/>
    </row>
    <row r="40" customFormat="false" ht="18.95" hidden="false" customHeight="true" outlineLevel="0" collapsed="false">
      <c r="A40" s="63"/>
      <c r="B40" s="63"/>
      <c r="C40" s="63"/>
      <c r="D40" s="63"/>
      <c r="E40" s="82"/>
      <c r="F40" s="85"/>
      <c r="G40" s="201"/>
      <c r="H40" s="201"/>
      <c r="I40" s="201"/>
      <c r="J40" s="201"/>
      <c r="K40" s="201"/>
      <c r="L40" s="201"/>
      <c r="M40" s="201"/>
    </row>
    <row r="41" customFormat="false" ht="18.95" hidden="false" customHeight="true" outlineLevel="0" collapsed="false">
      <c r="A41" s="63"/>
      <c r="B41" s="63"/>
      <c r="C41" s="63"/>
      <c r="D41" s="63"/>
      <c r="E41" s="82"/>
      <c r="F41" s="85"/>
      <c r="G41" s="201"/>
      <c r="H41" s="201"/>
      <c r="I41" s="201"/>
      <c r="J41" s="201"/>
      <c r="K41" s="201"/>
      <c r="L41" s="201"/>
      <c r="M41" s="201"/>
    </row>
    <row r="42" customFormat="false" ht="18.95" hidden="false" customHeight="true" outlineLevel="0" collapsed="false">
      <c r="A42" s="63"/>
      <c r="B42" s="63"/>
      <c r="C42" s="63"/>
      <c r="D42" s="63"/>
      <c r="E42" s="82"/>
      <c r="F42" s="85"/>
      <c r="G42" s="201"/>
      <c r="H42" s="201"/>
      <c r="I42" s="201"/>
      <c r="J42" s="201"/>
      <c r="K42" s="201"/>
      <c r="L42" s="201"/>
      <c r="M42" s="201"/>
    </row>
    <row r="43" customFormat="false" ht="22.5" hidden="false" customHeight="true" outlineLevel="0" collapsed="false">
      <c r="A43" s="63"/>
      <c r="B43" s="63"/>
      <c r="C43" s="63"/>
      <c r="D43" s="63"/>
      <c r="E43" s="82"/>
      <c r="F43" s="85"/>
      <c r="G43" s="201"/>
      <c r="H43" s="201"/>
      <c r="I43" s="201"/>
      <c r="J43" s="201"/>
      <c r="K43" s="201"/>
      <c r="L43" s="201"/>
      <c r="M43" s="201"/>
    </row>
    <row r="44" customFormat="false" ht="20.1" hidden="false" customHeight="true" outlineLevel="0" collapsed="false">
      <c r="A44" s="104" t="s">
        <v>4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</row>
    <row r="45" customFormat="false" ht="20.1" hidden="false" customHeight="true" outlineLevel="0" collapsed="false">
      <c r="A45" s="203"/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  <c r="M45" s="198" t="n">
        <v>10</v>
      </c>
    </row>
    <row r="46" customFormat="false" ht="18.95" hidden="false" customHeight="true" outlineLevel="0" collapsed="false">
      <c r="A46" s="66" t="s">
        <v>0</v>
      </c>
      <c r="B46" s="63"/>
      <c r="C46" s="63"/>
      <c r="D46" s="63"/>
      <c r="E46" s="64"/>
      <c r="F46" s="64"/>
      <c r="G46" s="193"/>
      <c r="H46" s="194"/>
      <c r="I46" s="193"/>
      <c r="J46" s="194"/>
      <c r="K46" s="193"/>
      <c r="L46" s="194"/>
      <c r="M46" s="193"/>
    </row>
    <row r="47" customFormat="false" ht="18.95" hidden="false" customHeight="true" outlineLevel="0" collapsed="false">
      <c r="A47" s="66" t="s">
        <v>179</v>
      </c>
      <c r="B47" s="63"/>
      <c r="C47" s="63"/>
      <c r="D47" s="63"/>
      <c r="E47" s="64"/>
      <c r="F47" s="64"/>
      <c r="G47" s="193"/>
      <c r="H47" s="194"/>
      <c r="I47" s="193"/>
      <c r="J47" s="194"/>
      <c r="K47" s="193"/>
      <c r="L47" s="194"/>
      <c r="M47" s="193"/>
    </row>
    <row r="48" customFormat="false" ht="18.95" hidden="false" customHeight="true" outlineLevel="0" collapsed="false">
      <c r="A48" s="67" t="s">
        <v>115</v>
      </c>
      <c r="B48" s="68"/>
      <c r="C48" s="68"/>
      <c r="D48" s="68"/>
      <c r="E48" s="69"/>
      <c r="F48" s="69"/>
      <c r="G48" s="195"/>
      <c r="H48" s="196"/>
      <c r="I48" s="195"/>
      <c r="J48" s="196"/>
      <c r="K48" s="195"/>
      <c r="L48" s="196"/>
      <c r="M48" s="195"/>
    </row>
    <row r="49" customFormat="false" ht="18.95" hidden="false" customHeight="true" outlineLevel="0" collapsed="false">
      <c r="A49" s="63"/>
      <c r="B49" s="63"/>
      <c r="C49" s="63"/>
      <c r="D49" s="63"/>
      <c r="E49" s="64"/>
      <c r="F49" s="64"/>
      <c r="G49" s="193"/>
      <c r="H49" s="194"/>
      <c r="I49" s="193"/>
      <c r="J49" s="194"/>
      <c r="K49" s="193"/>
      <c r="L49" s="194"/>
      <c r="M49" s="193"/>
    </row>
    <row r="50" customFormat="false" ht="18" hidden="false" customHeight="true" outlineLevel="0" collapsed="false">
      <c r="A50" s="63"/>
      <c r="B50" s="63"/>
      <c r="C50" s="63"/>
      <c r="D50" s="63"/>
      <c r="E50" s="82"/>
      <c r="F50" s="71"/>
      <c r="G50" s="15" t="s">
        <v>3</v>
      </c>
      <c r="H50" s="15"/>
      <c r="I50" s="15"/>
      <c r="J50" s="73"/>
      <c r="K50" s="72" t="s">
        <v>78</v>
      </c>
      <c r="L50" s="72"/>
      <c r="M50" s="72"/>
    </row>
    <row r="51" customFormat="false" ht="18" hidden="false" customHeight="true" outlineLevel="0" collapsed="false">
      <c r="A51" s="63"/>
      <c r="B51" s="63"/>
      <c r="C51" s="63"/>
      <c r="D51" s="63"/>
      <c r="E51" s="82"/>
      <c r="F51" s="71"/>
      <c r="G51" s="74" t="s">
        <v>9</v>
      </c>
      <c r="H51" s="75"/>
      <c r="I51" s="74" t="s">
        <v>10</v>
      </c>
      <c r="J51" s="76"/>
      <c r="K51" s="74" t="s">
        <v>9</v>
      </c>
      <c r="L51" s="75"/>
      <c r="M51" s="74" t="s">
        <v>9</v>
      </c>
    </row>
    <row r="52" customFormat="false" ht="18" hidden="false" customHeight="true" outlineLevel="0" collapsed="false">
      <c r="A52" s="63"/>
      <c r="B52" s="63"/>
      <c r="C52" s="63"/>
      <c r="D52" s="63"/>
      <c r="E52" s="21" t="s">
        <v>11</v>
      </c>
      <c r="F52" s="77"/>
      <c r="G52" s="197" t="s">
        <v>12</v>
      </c>
      <c r="H52" s="76"/>
      <c r="I52" s="197" t="s">
        <v>12</v>
      </c>
      <c r="J52" s="76"/>
      <c r="K52" s="197" t="s">
        <v>12</v>
      </c>
      <c r="L52" s="76"/>
      <c r="M52" s="197" t="s">
        <v>12</v>
      </c>
    </row>
    <row r="53" customFormat="false" ht="18" hidden="false" customHeight="true" outlineLevel="0" collapsed="false">
      <c r="A53" s="66" t="s">
        <v>180</v>
      </c>
      <c r="B53" s="63"/>
      <c r="C53" s="63"/>
      <c r="D53" s="63"/>
      <c r="E53" s="82"/>
      <c r="F53" s="85"/>
      <c r="G53" s="198"/>
      <c r="H53" s="199"/>
      <c r="I53" s="198"/>
      <c r="J53" s="199"/>
      <c r="K53" s="198"/>
      <c r="L53" s="199"/>
      <c r="M53" s="198"/>
    </row>
    <row r="54" customFormat="false" ht="18" hidden="false" customHeight="true" outlineLevel="0" collapsed="false">
      <c r="A54" s="200" t="s">
        <v>19</v>
      </c>
      <c r="B54" s="63"/>
      <c r="C54" s="63"/>
      <c r="D54" s="63"/>
      <c r="E54" s="82" t="n">
        <v>9</v>
      </c>
      <c r="F54" s="85"/>
      <c r="G54" s="201" t="n">
        <v>-12000000</v>
      </c>
      <c r="H54" s="205"/>
      <c r="I54" s="201" t="n">
        <v>0</v>
      </c>
      <c r="J54" s="205"/>
      <c r="K54" s="201" t="n">
        <v>-12000000</v>
      </c>
      <c r="L54" s="205"/>
      <c r="M54" s="201" t="n">
        <v>0</v>
      </c>
    </row>
    <row r="55" customFormat="false" ht="18" hidden="false" customHeight="true" outlineLevel="0" collapsed="false">
      <c r="A55" s="200" t="s">
        <v>181</v>
      </c>
      <c r="B55" s="63"/>
      <c r="C55" s="63"/>
      <c r="D55" s="63"/>
      <c r="E55" s="82" t="n">
        <v>9</v>
      </c>
      <c r="F55" s="85"/>
      <c r="G55" s="201" t="n">
        <v>5000000</v>
      </c>
      <c r="H55" s="201"/>
      <c r="I55" s="201" t="n">
        <v>0</v>
      </c>
      <c r="J55" s="201"/>
      <c r="K55" s="201" t="n">
        <v>5000000</v>
      </c>
      <c r="L55" s="201"/>
      <c r="M55" s="201" t="n">
        <v>0</v>
      </c>
    </row>
    <row r="56" customFormat="false" ht="18" hidden="false" customHeight="true" outlineLevel="0" collapsed="false">
      <c r="A56" s="200" t="s">
        <v>20</v>
      </c>
      <c r="B56" s="63"/>
      <c r="C56" s="63"/>
      <c r="D56" s="63"/>
      <c r="E56" s="82" t="s">
        <v>21</v>
      </c>
      <c r="F56" s="85"/>
      <c r="G56" s="201" t="n">
        <v>0</v>
      </c>
      <c r="H56" s="201"/>
      <c r="I56" s="201" t="n">
        <v>0</v>
      </c>
      <c r="J56" s="201"/>
      <c r="K56" s="201" t="n">
        <v>-2000000</v>
      </c>
      <c r="L56" s="201"/>
      <c r="M56" s="201" t="n">
        <v>0</v>
      </c>
    </row>
    <row r="57" customFormat="false" ht="18" hidden="false" customHeight="true" outlineLevel="0" collapsed="false">
      <c r="A57" s="200" t="s">
        <v>182</v>
      </c>
      <c r="B57" s="63"/>
      <c r="C57" s="63"/>
      <c r="D57" s="63"/>
      <c r="E57" s="82" t="n">
        <v>11</v>
      </c>
      <c r="F57" s="85"/>
      <c r="G57" s="201" t="n">
        <v>-8000000</v>
      </c>
      <c r="H57" s="201"/>
      <c r="I57" s="201" t="n">
        <v>0</v>
      </c>
      <c r="J57" s="201"/>
      <c r="K57" s="201" t="n">
        <v>0</v>
      </c>
      <c r="L57" s="201"/>
      <c r="M57" s="201" t="n">
        <v>0</v>
      </c>
    </row>
    <row r="58" customFormat="false" ht="18" hidden="false" customHeight="true" outlineLevel="0" collapsed="false">
      <c r="A58" s="200" t="s">
        <v>183</v>
      </c>
      <c r="B58" s="63"/>
      <c r="C58" s="63"/>
      <c r="D58" s="63"/>
      <c r="E58" s="82" t="n">
        <v>11</v>
      </c>
      <c r="F58" s="85"/>
      <c r="G58" s="201" t="n">
        <v>0</v>
      </c>
      <c r="H58" s="201"/>
      <c r="I58" s="201" t="n">
        <v>0</v>
      </c>
      <c r="J58" s="201"/>
      <c r="K58" s="201" t="n">
        <v>-4080000</v>
      </c>
      <c r="L58" s="201"/>
      <c r="M58" s="201" t="n">
        <v>0</v>
      </c>
    </row>
    <row r="59" customFormat="false" ht="18" hidden="false" customHeight="true" outlineLevel="0" collapsed="false">
      <c r="A59" s="200" t="s">
        <v>184</v>
      </c>
      <c r="B59" s="63"/>
      <c r="C59" s="63"/>
      <c r="D59" s="63"/>
      <c r="E59" s="82"/>
      <c r="F59" s="85"/>
      <c r="G59" s="201" t="n">
        <v>-170001050</v>
      </c>
      <c r="H59" s="201"/>
      <c r="I59" s="201" t="n">
        <v>-390500000</v>
      </c>
      <c r="J59" s="201"/>
      <c r="K59" s="201" t="n">
        <v>-170001050</v>
      </c>
      <c r="L59" s="201"/>
      <c r="M59" s="201" t="n">
        <v>-390500000</v>
      </c>
    </row>
    <row r="60" customFormat="false" ht="18" hidden="false" customHeight="true" outlineLevel="0" collapsed="false">
      <c r="A60" s="200" t="s">
        <v>185</v>
      </c>
      <c r="B60" s="63"/>
      <c r="C60" s="63"/>
      <c r="D60" s="63"/>
      <c r="E60" s="82"/>
      <c r="F60" s="85"/>
      <c r="G60" s="201" t="n">
        <v>-42903973</v>
      </c>
      <c r="H60" s="201"/>
      <c r="I60" s="201" t="n">
        <v>-11129593</v>
      </c>
      <c r="J60" s="201"/>
      <c r="K60" s="201" t="n">
        <v>-42903973</v>
      </c>
      <c r="L60" s="201"/>
      <c r="M60" s="201" t="n">
        <v>-11129593</v>
      </c>
    </row>
    <row r="61" customFormat="false" ht="18" hidden="false" customHeight="true" outlineLevel="0" collapsed="false">
      <c r="A61" s="200" t="s">
        <v>186</v>
      </c>
      <c r="B61" s="63"/>
      <c r="C61" s="63"/>
      <c r="D61" s="63"/>
      <c r="E61" s="82"/>
      <c r="F61" s="85"/>
      <c r="G61" s="201" t="n">
        <v>-112904679</v>
      </c>
      <c r="H61" s="201"/>
      <c r="I61" s="201" t="n">
        <v>-30426294.67</v>
      </c>
      <c r="J61" s="201"/>
      <c r="K61" s="201" t="n">
        <v>-112892580</v>
      </c>
      <c r="L61" s="201"/>
      <c r="M61" s="201" t="n">
        <v>-30426295</v>
      </c>
    </row>
    <row r="62" customFormat="false" ht="18" hidden="false" customHeight="true" outlineLevel="0" collapsed="false">
      <c r="A62" s="200" t="s">
        <v>187</v>
      </c>
      <c r="B62" s="63"/>
      <c r="C62" s="63"/>
      <c r="D62" s="63"/>
      <c r="E62" s="82"/>
      <c r="F62" s="85"/>
      <c r="G62" s="201" t="n">
        <v>-833300</v>
      </c>
      <c r="H62" s="201"/>
      <c r="I62" s="201" t="n">
        <v>-269640</v>
      </c>
      <c r="J62" s="201"/>
      <c r="K62" s="201" t="n">
        <v>-833300</v>
      </c>
      <c r="L62" s="201"/>
      <c r="M62" s="201" t="n">
        <v>-269640</v>
      </c>
    </row>
    <row r="63" customFormat="false" ht="18" hidden="false" customHeight="true" outlineLevel="0" collapsed="false">
      <c r="A63" s="200" t="s">
        <v>188</v>
      </c>
      <c r="B63" s="63"/>
      <c r="C63" s="63"/>
      <c r="D63" s="63"/>
      <c r="E63" s="82"/>
      <c r="F63" s="85"/>
      <c r="G63" s="206" t="n">
        <v>442167687</v>
      </c>
      <c r="H63" s="206"/>
      <c r="I63" s="206" t="n">
        <v>100000000</v>
      </c>
      <c r="J63" s="206"/>
      <c r="K63" s="206" t="n">
        <v>414167687</v>
      </c>
      <c r="L63" s="201"/>
      <c r="M63" s="206" t="n">
        <v>100000000</v>
      </c>
    </row>
    <row r="64" customFormat="false" ht="18" hidden="false" customHeight="true" outlineLevel="0" collapsed="false">
      <c r="A64" s="200" t="s">
        <v>189</v>
      </c>
      <c r="B64" s="63"/>
      <c r="C64" s="63"/>
      <c r="D64" s="63"/>
      <c r="E64" s="82"/>
      <c r="F64" s="85"/>
      <c r="G64" s="198" t="n">
        <v>242335</v>
      </c>
      <c r="H64" s="84"/>
      <c r="I64" s="198" t="n">
        <v>476340.21</v>
      </c>
      <c r="J64" s="84"/>
      <c r="K64" s="198" t="n">
        <v>226650</v>
      </c>
      <c r="L64" s="84"/>
      <c r="M64" s="198" t="n">
        <v>410216</v>
      </c>
    </row>
    <row r="65" customFormat="false" ht="18" hidden="false" customHeight="true" outlineLevel="0" collapsed="false">
      <c r="A65" s="200" t="s">
        <v>190</v>
      </c>
      <c r="B65" s="63"/>
      <c r="C65" s="63"/>
      <c r="D65" s="63"/>
      <c r="E65" s="64"/>
      <c r="F65" s="71"/>
      <c r="G65" s="202" t="n">
        <v>525013</v>
      </c>
      <c r="H65" s="201"/>
      <c r="I65" s="202" t="n">
        <v>612514.55</v>
      </c>
      <c r="J65" s="201"/>
      <c r="K65" s="202" t="n">
        <v>525013</v>
      </c>
      <c r="L65" s="201"/>
      <c r="M65" s="202" t="n">
        <v>612515</v>
      </c>
    </row>
    <row r="66" customFormat="false" ht="5.25" hidden="false" customHeight="true" outlineLevel="0" collapsed="false">
      <c r="A66" s="63"/>
      <c r="B66" s="63"/>
      <c r="C66" s="63"/>
      <c r="D66" s="63"/>
      <c r="E66" s="64"/>
      <c r="F66" s="71"/>
      <c r="G66" s="201"/>
      <c r="H66" s="201"/>
      <c r="I66" s="201"/>
      <c r="J66" s="201"/>
      <c r="K66" s="201"/>
      <c r="L66" s="201"/>
      <c r="M66" s="201"/>
    </row>
    <row r="67" customFormat="false" ht="18" hidden="false" customHeight="true" outlineLevel="0" collapsed="false">
      <c r="A67" s="200" t="s">
        <v>191</v>
      </c>
      <c r="B67" s="63"/>
      <c r="C67" s="63"/>
      <c r="D67" s="63"/>
      <c r="E67" s="64"/>
      <c r="F67" s="71"/>
      <c r="G67" s="202" t="n">
        <f aca="false">SUM(G54:G66)</f>
        <v>101292033</v>
      </c>
      <c r="H67" s="201"/>
      <c r="I67" s="202" t="n">
        <f aca="false">SUM(I54:I66)</f>
        <v>-331236672.91</v>
      </c>
      <c r="J67" s="201"/>
      <c r="K67" s="202" t="n">
        <f aca="false">SUM(K54:K66)</f>
        <v>75208447</v>
      </c>
      <c r="L67" s="201"/>
      <c r="M67" s="202" t="n">
        <f aca="false">SUM(M54:M66)</f>
        <v>-331302797</v>
      </c>
    </row>
    <row r="68" customFormat="false" ht="18" hidden="false" customHeight="true" outlineLevel="0" collapsed="false">
      <c r="A68" s="63"/>
      <c r="B68" s="63"/>
      <c r="C68" s="63"/>
      <c r="D68" s="63"/>
      <c r="E68" s="64"/>
      <c r="F68" s="71"/>
      <c r="G68" s="193"/>
      <c r="H68" s="207"/>
      <c r="I68" s="193"/>
      <c r="J68" s="207"/>
      <c r="K68" s="193"/>
      <c r="L68" s="207"/>
      <c r="M68" s="193"/>
    </row>
    <row r="69" customFormat="false" ht="18" hidden="false" customHeight="true" outlineLevel="0" collapsed="false">
      <c r="A69" s="66" t="s">
        <v>192</v>
      </c>
      <c r="B69" s="63"/>
      <c r="C69" s="63"/>
      <c r="D69" s="63"/>
      <c r="E69" s="64"/>
      <c r="F69" s="71"/>
      <c r="G69" s="193"/>
      <c r="H69" s="207"/>
      <c r="I69" s="193"/>
      <c r="J69" s="207"/>
      <c r="K69" s="193"/>
      <c r="L69" s="207"/>
      <c r="M69" s="193"/>
    </row>
    <row r="70" customFormat="false" ht="18" hidden="false" customHeight="true" outlineLevel="0" collapsed="false">
      <c r="A70" s="200" t="s">
        <v>193</v>
      </c>
      <c r="B70" s="63"/>
      <c r="C70" s="63"/>
      <c r="D70" s="63"/>
      <c r="E70" s="64" t="n">
        <v>16</v>
      </c>
      <c r="F70" s="71"/>
      <c r="G70" s="206" t="n">
        <v>0</v>
      </c>
      <c r="H70" s="207"/>
      <c r="I70" s="193" t="n">
        <v>381641290</v>
      </c>
      <c r="J70" s="207"/>
      <c r="K70" s="206" t="n">
        <v>0</v>
      </c>
      <c r="L70" s="207"/>
      <c r="M70" s="193" t="n">
        <v>381641290</v>
      </c>
    </row>
    <row r="71" customFormat="false" ht="18" hidden="false" customHeight="true" outlineLevel="0" collapsed="false">
      <c r="A71" s="200" t="s">
        <v>194</v>
      </c>
      <c r="B71" s="63"/>
      <c r="C71" s="63"/>
      <c r="D71" s="63"/>
      <c r="E71" s="64" t="n">
        <v>11</v>
      </c>
      <c r="F71" s="71"/>
      <c r="G71" s="193" t="n">
        <v>3920000</v>
      </c>
      <c r="H71" s="207"/>
      <c r="I71" s="206" t="n">
        <v>0</v>
      </c>
      <c r="J71" s="207"/>
      <c r="K71" s="206" t="n">
        <v>0</v>
      </c>
      <c r="L71" s="207"/>
      <c r="M71" s="206" t="n">
        <v>0</v>
      </c>
    </row>
    <row r="72" customFormat="false" ht="18" hidden="false" customHeight="true" outlineLevel="0" collapsed="false">
      <c r="A72" s="200" t="s">
        <v>195</v>
      </c>
      <c r="B72" s="63"/>
      <c r="C72" s="63"/>
      <c r="D72" s="63"/>
      <c r="E72" s="64"/>
      <c r="F72" s="71"/>
      <c r="G72" s="206" t="n">
        <v>0</v>
      </c>
      <c r="H72" s="201"/>
      <c r="I72" s="206" t="n">
        <v>-1034735</v>
      </c>
      <c r="J72" s="201"/>
      <c r="K72" s="206" t="n">
        <v>0</v>
      </c>
      <c r="L72" s="201"/>
      <c r="M72" s="206" t="n">
        <v>0</v>
      </c>
    </row>
    <row r="73" customFormat="false" ht="18" hidden="false" customHeight="true" outlineLevel="0" collapsed="false">
      <c r="A73" s="200" t="s">
        <v>196</v>
      </c>
      <c r="B73" s="63"/>
      <c r="C73" s="63"/>
      <c r="D73" s="63"/>
      <c r="E73" s="64"/>
      <c r="F73" s="71"/>
      <c r="G73" s="206" t="n">
        <v>0</v>
      </c>
      <c r="H73" s="201"/>
      <c r="I73" s="206" t="n">
        <v>-20000000</v>
      </c>
      <c r="J73" s="201"/>
      <c r="K73" s="206" t="n">
        <v>0</v>
      </c>
      <c r="L73" s="201"/>
      <c r="M73" s="206" t="n">
        <v>-20000000</v>
      </c>
    </row>
    <row r="74" customFormat="false" ht="18" hidden="false" customHeight="true" outlineLevel="0" collapsed="false">
      <c r="A74" s="200" t="s">
        <v>197</v>
      </c>
      <c r="B74" s="63"/>
      <c r="C74" s="63"/>
      <c r="D74" s="63"/>
      <c r="E74" s="64"/>
      <c r="F74" s="71"/>
      <c r="G74" s="206" t="n">
        <v>0</v>
      </c>
      <c r="H74" s="201"/>
      <c r="I74" s="206" t="n">
        <v>-55000000</v>
      </c>
      <c r="J74" s="201"/>
      <c r="K74" s="206" t="n">
        <v>0</v>
      </c>
      <c r="L74" s="201"/>
      <c r="M74" s="206" t="n">
        <v>-55000000</v>
      </c>
    </row>
    <row r="75" customFormat="false" ht="18" hidden="false" customHeight="true" outlineLevel="0" collapsed="false">
      <c r="A75" s="200" t="s">
        <v>198</v>
      </c>
      <c r="B75" s="63"/>
      <c r="C75" s="63"/>
      <c r="D75" s="63"/>
      <c r="E75" s="64" t="n">
        <v>19</v>
      </c>
      <c r="F75" s="71"/>
      <c r="G75" s="208" t="n">
        <v>-80000000</v>
      </c>
      <c r="H75" s="201"/>
      <c r="I75" s="208" t="n">
        <v>0</v>
      </c>
      <c r="J75" s="201"/>
      <c r="K75" s="208" t="n">
        <v>-80000000</v>
      </c>
      <c r="L75" s="201"/>
      <c r="M75" s="208" t="n">
        <v>0</v>
      </c>
    </row>
    <row r="76" customFormat="false" ht="6" hidden="false" customHeight="true" outlineLevel="0" collapsed="false">
      <c r="A76" s="63"/>
      <c r="B76" s="63"/>
      <c r="C76" s="63"/>
      <c r="D76" s="63"/>
      <c r="E76" s="82"/>
      <c r="F76" s="85"/>
      <c r="G76" s="198"/>
      <c r="H76" s="84"/>
      <c r="I76" s="198"/>
      <c r="J76" s="84"/>
      <c r="K76" s="198"/>
      <c r="L76" s="84"/>
      <c r="M76" s="198"/>
    </row>
    <row r="77" customFormat="false" ht="18" hidden="false" customHeight="true" outlineLevel="0" collapsed="false">
      <c r="A77" s="200" t="s">
        <v>199</v>
      </c>
      <c r="B77" s="63"/>
      <c r="C77" s="63"/>
      <c r="D77" s="63"/>
      <c r="E77" s="64"/>
      <c r="F77" s="71"/>
      <c r="G77" s="202" t="n">
        <f aca="false">SUM(G70:G76)</f>
        <v>-76080000</v>
      </c>
      <c r="H77" s="201"/>
      <c r="I77" s="202" t="n">
        <f aca="false">SUM(I70:I76)</f>
        <v>305606555</v>
      </c>
      <c r="J77" s="201"/>
      <c r="K77" s="202" t="n">
        <f aca="false">SUM(K70:K76)</f>
        <v>-80000000</v>
      </c>
      <c r="L77" s="201"/>
      <c r="M77" s="202" t="n">
        <f aca="false">SUM(M70:M76)</f>
        <v>306641290</v>
      </c>
    </row>
    <row r="78" customFormat="false" ht="8.1" hidden="false" customHeight="true" outlineLevel="0" collapsed="false">
      <c r="A78" s="63"/>
      <c r="B78" s="63"/>
      <c r="C78" s="63"/>
      <c r="D78" s="63"/>
      <c r="E78" s="64"/>
      <c r="F78" s="71"/>
      <c r="G78" s="193"/>
      <c r="H78" s="207"/>
      <c r="I78" s="193"/>
      <c r="J78" s="207"/>
      <c r="K78" s="193"/>
      <c r="L78" s="207"/>
      <c r="M78" s="193"/>
    </row>
    <row r="79" customFormat="false" ht="18" hidden="false" customHeight="true" outlineLevel="0" collapsed="false">
      <c r="A79" s="80" t="s">
        <v>200</v>
      </c>
      <c r="B79" s="80"/>
      <c r="C79" s="81"/>
      <c r="D79" s="23"/>
      <c r="E79" s="82"/>
      <c r="F79" s="85"/>
      <c r="G79" s="201" t="n">
        <f aca="false">SUM(G77,G67,G36)</f>
        <v>-4513077</v>
      </c>
      <c r="H79" s="201"/>
      <c r="I79" s="201" t="n">
        <f aca="false">SUM(I77,I67,I36)</f>
        <v>-14758291.91</v>
      </c>
      <c r="J79" s="201"/>
      <c r="K79" s="201" t="n">
        <f aca="false">SUM(K77,K67,K36)</f>
        <v>-14062744</v>
      </c>
      <c r="L79" s="201"/>
      <c r="M79" s="201" t="n">
        <f aca="false">SUM(M77,M67,M36)</f>
        <v>-27035842</v>
      </c>
    </row>
    <row r="80" customFormat="false" ht="18" hidden="false" customHeight="true" outlineLevel="0" collapsed="false">
      <c r="A80" s="83" t="s">
        <v>201</v>
      </c>
      <c r="B80" s="81"/>
      <c r="C80" s="81"/>
      <c r="D80" s="23"/>
      <c r="E80" s="82" t="n">
        <v>6</v>
      </c>
      <c r="F80" s="85"/>
      <c r="G80" s="202" t="n">
        <v>86438399</v>
      </c>
      <c r="H80" s="201"/>
      <c r="I80" s="202" t="n">
        <v>66810367</v>
      </c>
      <c r="J80" s="201"/>
      <c r="K80" s="202" t="n">
        <v>75788891</v>
      </c>
      <c r="L80" s="201"/>
      <c r="M80" s="202" t="n">
        <v>45746078</v>
      </c>
    </row>
    <row r="81" customFormat="false" ht="6" hidden="false" customHeight="true" outlineLevel="0" collapsed="false">
      <c r="A81" s="81"/>
      <c r="B81" s="81"/>
      <c r="C81" s="81"/>
      <c r="D81" s="23"/>
      <c r="E81" s="82"/>
      <c r="F81" s="85"/>
      <c r="G81" s="198"/>
      <c r="H81" s="84"/>
      <c r="I81" s="198"/>
      <c r="J81" s="84"/>
      <c r="K81" s="198"/>
      <c r="L81" s="84"/>
      <c r="M81" s="198"/>
    </row>
    <row r="82" customFormat="false" ht="18" hidden="false" customHeight="true" outlineLevel="0" collapsed="false">
      <c r="A82" s="80" t="s">
        <v>202</v>
      </c>
      <c r="B82" s="81"/>
      <c r="C82" s="81"/>
      <c r="D82" s="23"/>
      <c r="E82" s="82" t="n">
        <v>6</v>
      </c>
      <c r="F82" s="85"/>
      <c r="G82" s="209" t="n">
        <f aca="false">SUM(G79:G81)</f>
        <v>81925322</v>
      </c>
      <c r="H82" s="84"/>
      <c r="I82" s="209" t="n">
        <f aca="false">SUM(I79:I81)</f>
        <v>52052075.09</v>
      </c>
      <c r="J82" s="84"/>
      <c r="K82" s="209" t="n">
        <f aca="false">SUM(K79:K81)</f>
        <v>61726147</v>
      </c>
      <c r="L82" s="84"/>
      <c r="M82" s="209" t="n">
        <f aca="false">SUM(M79:M81)</f>
        <v>18710236</v>
      </c>
    </row>
    <row r="83" customFormat="false" ht="8.1" hidden="false" customHeight="true" outlineLevel="0" collapsed="false">
      <c r="A83" s="81"/>
      <c r="B83" s="81"/>
      <c r="C83" s="81"/>
      <c r="D83" s="23"/>
      <c r="E83" s="82"/>
      <c r="F83" s="85"/>
      <c r="G83" s="198"/>
      <c r="H83" s="199"/>
      <c r="I83" s="198"/>
      <c r="J83" s="199"/>
      <c r="K83" s="198"/>
      <c r="L83" s="199"/>
      <c r="M83" s="198"/>
    </row>
    <row r="84" customFormat="false" ht="18" hidden="false" customHeight="true" outlineLevel="0" collapsed="false">
      <c r="A84" s="210" t="s">
        <v>203</v>
      </c>
      <c r="B84" s="81"/>
      <c r="C84" s="81"/>
      <c r="D84" s="23"/>
      <c r="E84" s="82"/>
      <c r="F84" s="85"/>
      <c r="G84" s="103"/>
      <c r="H84" s="102"/>
      <c r="I84" s="103"/>
      <c r="J84" s="102"/>
      <c r="K84" s="103"/>
      <c r="L84" s="102"/>
      <c r="M84" s="103"/>
    </row>
    <row r="85" customFormat="false" ht="6" hidden="false" customHeight="true" outlineLevel="0" collapsed="false">
      <c r="A85" s="211"/>
      <c r="B85" s="211"/>
      <c r="C85" s="211"/>
      <c r="D85" s="212"/>
      <c r="E85" s="213"/>
      <c r="F85" s="214"/>
      <c r="G85" s="215"/>
      <c r="H85" s="216"/>
      <c r="I85" s="215"/>
      <c r="J85" s="216"/>
      <c r="K85" s="215"/>
      <c r="L85" s="216"/>
      <c r="M85" s="215"/>
    </row>
    <row r="86" customFormat="false" ht="18" hidden="false" customHeight="true" outlineLevel="0" collapsed="false">
      <c r="A86" s="35" t="s">
        <v>204</v>
      </c>
      <c r="B86" s="81"/>
      <c r="C86" s="81"/>
      <c r="D86" s="23"/>
      <c r="E86" s="82"/>
      <c r="F86" s="85"/>
      <c r="G86" s="198"/>
      <c r="H86" s="199"/>
      <c r="I86" s="198"/>
      <c r="J86" s="199"/>
      <c r="K86" s="198"/>
      <c r="L86" s="199"/>
      <c r="M86" s="198"/>
    </row>
    <row r="87" customFormat="false" ht="6" hidden="false" customHeight="true" outlineLevel="0" collapsed="false">
      <c r="A87" s="211"/>
      <c r="B87" s="211"/>
      <c r="C87" s="211"/>
      <c r="D87" s="212"/>
      <c r="E87" s="213"/>
      <c r="F87" s="214"/>
      <c r="G87" s="215"/>
      <c r="H87" s="216"/>
      <c r="I87" s="215"/>
      <c r="J87" s="216"/>
      <c r="K87" s="215"/>
      <c r="L87" s="216"/>
      <c r="M87" s="215"/>
    </row>
    <row r="88" customFormat="false" ht="18" hidden="false" customHeight="true" outlineLevel="0" collapsed="false">
      <c r="A88" s="23"/>
      <c r="B88" s="83" t="s">
        <v>205</v>
      </c>
      <c r="C88" s="81"/>
      <c r="D88" s="23"/>
      <c r="E88" s="82"/>
      <c r="F88" s="85"/>
      <c r="G88" s="201" t="n">
        <v>11943666</v>
      </c>
      <c r="H88" s="201"/>
      <c r="I88" s="201" t="n">
        <v>157131.33</v>
      </c>
      <c r="J88" s="206"/>
      <c r="K88" s="206" t="n">
        <v>10635236</v>
      </c>
      <c r="L88" s="206"/>
      <c r="M88" s="206" t="n">
        <v>157131.33</v>
      </c>
    </row>
    <row r="89" customFormat="false" ht="18" hidden="false" customHeight="true" outlineLevel="0" collapsed="false">
      <c r="A89" s="81"/>
      <c r="B89" s="81"/>
      <c r="C89" s="81"/>
      <c r="D89" s="23"/>
      <c r="E89" s="82"/>
      <c r="F89" s="85"/>
      <c r="G89" s="206"/>
      <c r="H89" s="201"/>
      <c r="I89" s="206"/>
      <c r="J89" s="201"/>
      <c r="K89" s="201"/>
      <c r="L89" s="201"/>
      <c r="M89" s="201"/>
    </row>
    <row r="90" customFormat="false" ht="18" hidden="false" customHeight="true" outlineLevel="0" collapsed="false">
      <c r="A90" s="81"/>
      <c r="B90" s="81"/>
      <c r="C90" s="81"/>
      <c r="D90" s="23"/>
      <c r="E90" s="82"/>
      <c r="F90" s="85"/>
      <c r="G90" s="206"/>
      <c r="H90" s="201"/>
      <c r="I90" s="206"/>
      <c r="J90" s="201"/>
      <c r="K90" s="206"/>
      <c r="L90" s="201"/>
      <c r="M90" s="206"/>
    </row>
    <row r="91" customFormat="false" ht="18" hidden="false" customHeight="true" outlineLevel="0" collapsed="false">
      <c r="A91" s="81"/>
      <c r="B91" s="81"/>
      <c r="C91" s="81"/>
      <c r="D91" s="23"/>
      <c r="E91" s="82"/>
      <c r="F91" s="85"/>
      <c r="G91" s="206"/>
      <c r="H91" s="201"/>
      <c r="I91" s="206"/>
      <c r="J91" s="201"/>
      <c r="K91" s="201"/>
      <c r="L91" s="201"/>
      <c r="M91" s="201"/>
    </row>
    <row r="92" customFormat="false" ht="18" hidden="false" customHeight="true" outlineLevel="0" collapsed="false">
      <c r="A92" s="81"/>
      <c r="B92" s="81"/>
      <c r="C92" s="81"/>
      <c r="D92" s="23"/>
      <c r="E92" s="82"/>
      <c r="F92" s="85"/>
      <c r="G92" s="206"/>
      <c r="H92" s="201"/>
      <c r="I92" s="206"/>
      <c r="J92" s="201"/>
      <c r="K92" s="201"/>
      <c r="L92" s="201"/>
      <c r="M92" s="201"/>
    </row>
    <row r="93" customFormat="false" ht="22.5" hidden="false" customHeight="true" outlineLevel="0" collapsed="false">
      <c r="A93" s="81"/>
      <c r="B93" s="81"/>
      <c r="C93" s="81"/>
      <c r="D93" s="23"/>
      <c r="E93" s="82"/>
      <c r="F93" s="85"/>
      <c r="G93" s="206"/>
      <c r="H93" s="201"/>
      <c r="I93" s="206"/>
      <c r="J93" s="201"/>
      <c r="K93" s="201"/>
      <c r="L93" s="201"/>
      <c r="M93" s="201"/>
    </row>
    <row r="94" customFormat="false" ht="20.1" hidden="false" customHeight="true" outlineLevel="0" collapsed="false">
      <c r="A94" s="104" t="s">
        <v>40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</row>
    <row r="95" customFormat="false" ht="18.95" hidden="false" customHeight="true" outlineLevel="0" collapsed="false">
      <c r="A95" s="1"/>
      <c r="B95" s="1"/>
      <c r="C95" s="1"/>
      <c r="D95" s="1"/>
      <c r="E95" s="1"/>
      <c r="F95" s="1"/>
      <c r="G95" s="193"/>
      <c r="H95" s="217"/>
      <c r="I95" s="193"/>
      <c r="J95" s="217"/>
      <c r="K95" s="193"/>
      <c r="L95" s="217"/>
      <c r="M95" s="193" t="n">
        <v>11</v>
      </c>
    </row>
    <row r="96" customFormat="false" ht="18.95" hidden="false" customHeight="true" outlineLevel="0" collapsed="false">
      <c r="A96" s="218"/>
      <c r="B96" s="218"/>
      <c r="C96" s="218"/>
      <c r="D96" s="218"/>
      <c r="E96" s="218"/>
      <c r="F96" s="218"/>
      <c r="G96" s="219"/>
      <c r="H96" s="220"/>
      <c r="I96" s="219"/>
      <c r="J96" s="220"/>
      <c r="K96" s="219"/>
      <c r="L96" s="220"/>
      <c r="M96" s="219"/>
    </row>
    <row r="97" customFormat="false" ht="18.95" hidden="false" customHeight="true" outlineLevel="0" collapsed="false">
      <c r="A97" s="218"/>
      <c r="B97" s="218"/>
      <c r="C97" s="218"/>
      <c r="D97" s="218"/>
      <c r="E97" s="218"/>
      <c r="F97" s="218"/>
      <c r="G97" s="219"/>
      <c r="H97" s="220"/>
      <c r="I97" s="219"/>
      <c r="J97" s="220"/>
      <c r="K97" s="219"/>
      <c r="L97" s="220"/>
      <c r="M97" s="219"/>
    </row>
  </sheetData>
  <mergeCells count="6">
    <mergeCell ref="G5:I5"/>
    <mergeCell ref="K5:M5"/>
    <mergeCell ref="A44:M44"/>
    <mergeCell ref="G50:I50"/>
    <mergeCell ref="K50:M50"/>
    <mergeCell ref="A94:M94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9T09:52:09Z</dcterms:created>
  <dc:creator>ERNST&amp;YOUNG</dc:creator>
  <dc:description/>
  <dc:language>en-US</dc:language>
  <cp:lastModifiedBy>smsinstall</cp:lastModifiedBy>
  <cp:lastPrinted>2016-11-01T02:56:22Z</cp:lastPrinted>
  <dcterms:modified xsi:type="dcterms:W3CDTF">2016-11-09T09:17:40Z</dcterms:modified>
  <cp:revision>0</cp:revision>
  <dc:subject/>
  <dc:title/>
</cp:coreProperties>
</file>