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1" activeTab="1"/>
  </bookViews>
  <sheets>
    <sheet name="0000" sheetId="1" state="hidden" r:id="rId2"/>
    <sheet name="งบการเงิน" sheetId="2" state="visible" r:id="rId3"/>
    <sheet name="กำไรขาดทุน9 เดือน" sheetId="3" state="hidden" r:id="rId4"/>
    <sheet name="กำไรเบ็ดเสร็จ9เดือน" sheetId="4" state="hidden" r:id="rId5"/>
    <sheet name="กำไรขาดทุน9เดือน" sheetId="5" state="hidden" r:id="rId6"/>
    <sheet name="กำไรเบ็ดเสร็จ9เดือน (ต่อ)" sheetId="6" state="hidden" r:id="rId7"/>
    <sheet name="กำไรขาดทุน9.เดือน" sheetId="7" state="hidden" r:id="rId8"/>
    <sheet name="กำไรเบ็ดเสร็จ9.เดือน" sheetId="8" state="hidden" r:id="rId9"/>
    <sheet name="กระแสเงินสด (สำรองใช้ Q2)" sheetId="9" state="hidden" r:id="rId10"/>
  </sheets>
  <definedNames>
    <definedName function="false" hidden="false" localSheetId="8" name="_xlnm.Print_Area" vbProcedure="false">'กระแสเงินสด (สำรองใช้ Q2)'!$A$1:$K$145</definedName>
    <definedName function="false" hidden="false" localSheetId="2" name="_xlnm.Print_Area" vbProcedure="false">'กำไรขาดทุน9 เดือน'!$A$1:$N$38</definedName>
    <definedName function="false" hidden="false" localSheetId="6" name="_xlnm.Print_Area" vbProcedure="false">'กำไรขาดทุน9.เดือน'!$A$1:$M$39</definedName>
    <definedName function="false" hidden="false" localSheetId="4" name="_xlnm.Print_Area" vbProcedure="false">กำไรขาดทุน9เดือน!$A$1:$N$39</definedName>
    <definedName function="false" hidden="false" localSheetId="7" name="_xlnm.Print_Area" vbProcedure="false">'กำไรเบ็ดเสร็จ9.เดือน'!$A$1:$M$34</definedName>
    <definedName function="false" hidden="false" localSheetId="3" name="_xlnm.Print_Area" vbProcedure="false">กำไรเบ็ดเสร็จ9เดือน!$A$1:$M$39</definedName>
    <definedName function="false" hidden="false" localSheetId="5" name="_xlnm.Print_Area" vbProcedure="false">'กำไรเบ็ดเสร็จ9เดือน (ต่อ)'!$A$1:$M$38</definedName>
    <definedName function="false" hidden="false" localSheetId="1" name="_xlnm.Print_Area" vbProcedure="false">งบการเงิน!$A$1:$M$4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toshiba:
</t>
        </r>
        <r>
          <rPr>
            <sz val="9"/>
            <color rgb="FF000000"/>
            <rFont val="Noto Sans Devanagari"/>
            <family val="2"/>
          </rPr>
          <t xml:space="preserve">เอามาจากกระทบ </t>
        </r>
        <r>
          <rPr>
            <sz val="9"/>
            <color rgb="FF000000"/>
            <rFont val="Tahoma"/>
            <family val="2"/>
          </rPr>
          <t xml:space="preserve">Cash flow </t>
        </r>
        <r>
          <rPr>
            <sz val="9"/>
            <color rgb="FF000000"/>
            <rFont val="Noto Sans Devanagari"/>
            <family val="2"/>
          </rPr>
          <t xml:space="preserve">เงินลงทุนในหลักทรัพย์เผื่อขาย กำไรขาดทุนจากการเปลี่ยนแป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2</xdr:row>
                <xdr:rowOff>24</xdr:rowOff>
              </xdr:from>
              <xdr:to>
                <xdr:col>18</xdr:col>
                <xdr:colOff>61</xdr:colOff>
                <xdr:row>15</xdr:row>
                <xdr:rowOff>2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3</xdr:row>
                <xdr:rowOff>24</xdr:rowOff>
              </xdr:from>
              <xdr:to>
                <xdr:col>38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3</xdr:row>
                <xdr:rowOff>24</xdr:rowOff>
              </xdr:from>
              <xdr:to>
                <xdr:col>41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18</xdr:rowOff>
              </xdr:from>
              <xdr:to>
                <xdr:col>8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4</xdr:row>
                <xdr:rowOff>18</xdr:rowOff>
              </xdr:from>
              <xdr:to>
                <xdr:col>8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2</xdr:row>
                <xdr:rowOff>18</xdr:rowOff>
              </xdr:from>
              <xdr:to>
                <xdr:col>12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4</xdr:row>
                <xdr:rowOff>18</xdr:rowOff>
              </xdr:from>
              <xdr:to>
                <xdr:col>12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363">
  <si>
    <r>
      <rPr>
        <b val="true"/>
        <sz val="15"/>
        <rFont val="Noto Sans Devanagari"/>
        <family val="2"/>
      </rPr>
      <t xml:space="preserve">บริษัท ทีวี ธันเดอร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5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64</t>
    </r>
  </si>
  <si>
    <t xml:space="preserve">หมายเหตุ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ทางการเงินไม่หมุนเวียนอื่น</t>
  </si>
  <si>
    <t xml:space="preserve">ที่ครบกำหนดภายในหนึ่งปี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ธนาคารติดภาระค้ำประกัน 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นิติบุคคลถูก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บริษัท ทีวี ธันเดอร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</t>
  </si>
  <si>
    <t xml:space="preserve">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2</t>
    </r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</rPr>
      <t xml:space="preserve">)</t>
    </r>
    <r>
      <rPr>
        <sz val="16"/>
        <rFont val="AngsanaUPC"/>
        <family val="1"/>
        <charset val="222"/>
      </rPr>
      <t xml:space="preserve"> </t>
    </r>
  </si>
  <si>
    <t xml:space="preserve">ส่วนของผู้ถือหุ้น</t>
  </si>
  <si>
    <t xml:space="preserve">ทุนเรือนหุ้น 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1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800,030,07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 </t>
  </si>
  <si>
    <t xml:space="preserve">ส่วนเกินทุนจากการแลกหุ้น</t>
  </si>
  <si>
    <t xml:space="preserve">ส่วนต่ำกว่าทุนจากการเปลี่ยนแปลงสัดส่วนเงินลงทุ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3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5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แสดงเป็นบาท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ต้นทุนในการจัดจำหน่าย</t>
  </si>
  <si>
    <t xml:space="preserve">ค่าใช้จ่ายในการบริหาร</t>
  </si>
  <si>
    <t xml:space="preserve">กลับรายการผลขาดทุนจากการด้อยค่าเงินลงทุนในบริษัทย่อย</t>
  </si>
  <si>
    <t xml:space="preserve">ขาดทุนจากการชำระบัญชีของเงินลงทุนในบริษัทย่อย</t>
  </si>
  <si>
    <t xml:space="preserve">รวมค่าใช้จ่าย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6"/>
        <rFont val="Noto Sans Devanagari"/>
        <family val="2"/>
      </rPr>
      <t xml:space="preserve">กลับรายกา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ล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ด้านเครดิตที่คาดว่าจะเกิดขึ้น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4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ส่วนที่เป็นของบริษัทใหญ่ 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t xml:space="preserve">จำนวนหุ้นสามัญที่ออกและชำระแล้ว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5</t>
    </r>
  </si>
  <si>
    <t xml:space="preserve">งบกำไรขาดทุนเบ็ดเสร็จ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6</t>
    </r>
  </si>
  <si>
    <r>
      <rPr>
        <b val="true"/>
        <sz val="14"/>
        <rFont val="Noto Sans Devanagari"/>
        <family val="2"/>
      </rPr>
      <t xml:space="preserve">บริษัท ทีวี ธันเดอร์ จำกัด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UPC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UPC"/>
        <family val="1"/>
        <charset val="222"/>
      </rPr>
      <t xml:space="preserve">2565</t>
    </r>
  </si>
  <si>
    <t xml:space="preserve">ส่วนของผู้ถือหุ้นบริษัทใหญ่</t>
  </si>
  <si>
    <t xml:space="preserve"> รวมส่วนของ
ผู้ถือหุ้น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เงินลงทุนในบริษัทย่อย</t>
  </si>
  <si>
    <t xml:space="preserve">รวมส่วนของผู้ถือหุ้นบริษัทใหญ่
</t>
  </si>
  <si>
    <r>
      <rPr>
        <sz val="14"/>
        <rFont val="Noto Sans Devanagari"/>
        <family val="2"/>
      </rPr>
      <t xml:space="preserve">จัดสรรแล้ว</t>
    </r>
    <r>
      <rPr>
        <sz val="14"/>
        <rFont val="AngsanaUPC"/>
        <family val="1"/>
        <charset val="222"/>
      </rPr>
      <t xml:space="preserve">-
</t>
    </r>
    <r>
      <rPr>
        <sz val="14"/>
        <rFont val="Noto Sans Devanagari"/>
        <family val="2"/>
      </rPr>
      <t xml:space="preserve">ทุนสำรองตาม
กฎหมาย</t>
    </r>
  </si>
  <si>
    <t xml:space="preserve">ผลกำไรจากสินทรัพย์ทางการเงินไม่หมุนเวียนอื่นที่กำหนดให้วัดมูลค่ายุติธรรมผ่านกำไรขาดทุนเบ็ดเสร็จอื่น</t>
  </si>
  <si>
    <t xml:space="preserve">ผลขาดทุนจากการประมาณการตามหลักคณิตศาสตร์ประกันภัย</t>
  </si>
  <si>
    <t xml:space="preserve">รวมองค์ประกอบอื่นของส่วนของผู้ถือหุ้น</t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UPC"/>
        <family val="1"/>
        <charset val="222"/>
      </rPr>
      <t xml:space="preserve">2565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5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5 :-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สำหรับงวด </t>
    </r>
    <r>
      <rPr>
        <sz val="14"/>
        <rFont val="AngsanaUPC"/>
        <family val="1"/>
      </rPr>
      <t xml:space="preserve">2565</t>
    </r>
  </si>
  <si>
    <r>
      <rPr>
        <sz val="14"/>
        <rFont val="Noto Sans Devanagari"/>
        <family val="2"/>
      </rPr>
      <t xml:space="preserve">ขาดทุนเบ็ดเสร็จอื่นสำหรับงวด </t>
    </r>
    <r>
      <rPr>
        <sz val="14"/>
        <rFont val="AngsanaUPC"/>
        <family val="1"/>
      </rPr>
      <t xml:space="preserve">2565</t>
    </r>
  </si>
  <si>
    <r>
      <rPr>
        <sz val="14"/>
        <rFont val="Noto Sans Devanagari"/>
        <family val="2"/>
      </rPr>
      <t xml:space="preserve">รวม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 </t>
    </r>
    <r>
      <rPr>
        <sz val="14"/>
        <rFont val="AngsanaUPC"/>
        <family val="1"/>
      </rPr>
      <t xml:space="preserve">2565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5</t>
    </r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UPC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ยอดคงเหลือต้นปี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4 (</t>
    </r>
    <r>
      <rPr>
        <sz val="14"/>
        <rFont val="Noto Sans Devanagari"/>
        <family val="2"/>
      </rPr>
      <t xml:space="preserve">ก่อนปรับปรุงใหม่</t>
    </r>
    <r>
      <rPr>
        <sz val="14"/>
        <rFont val="AngsanaUPC"/>
        <family val="1"/>
      </rPr>
      <t xml:space="preserve">)</t>
    </r>
  </si>
  <si>
    <t xml:space="preserve">ผลกำไรสะสมจากการจัดประเภทใหม่สินทรัพย์ทางการเงิน</t>
  </si>
  <si>
    <r>
      <rPr>
        <sz val="14"/>
        <rFont val="Noto Sans Devanagari"/>
        <family val="2"/>
      </rPr>
      <t xml:space="preserve">ที่เคยรับรู้ไว้ในกำไรขาดทุนเบ็ดเสร็จอื่น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สุทธิจากภาษี</t>
    </r>
  </si>
  <si>
    <r>
      <rPr>
        <sz val="14"/>
        <rFont val="Noto Sans Devanagari"/>
        <family val="2"/>
      </rPr>
      <t xml:space="preserve">ยอดคงเหลือต้นปี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4 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4 :-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ขาดทุนเบ็ดเสร็จอื่น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รวม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4</t>
    </r>
  </si>
  <si>
    <r>
      <rPr>
        <sz val="18"/>
        <rFont val="Noto Sans Devanagari"/>
        <family val="2"/>
      </rPr>
      <t xml:space="preserve">หน้า </t>
    </r>
    <r>
      <rPr>
        <sz val="18"/>
        <rFont val="AngsanaUPC"/>
        <family val="1"/>
        <charset val="222"/>
      </rPr>
      <t xml:space="preserve">7</t>
    </r>
  </si>
  <si>
    <t xml:space="preserve">         ทุนที่ออก         และชำระแล้ว</t>
  </si>
  <si>
    <t xml:space="preserve">        ส่วนเกิน         มูลค่าหุ้นสามัญ</t>
  </si>
  <si>
    <t xml:space="preserve">     ส่วนกินทุน       จากการแลกหุ้น</t>
  </si>
  <si>
    <r>
      <rPr>
        <sz val="14"/>
        <rFont val="Noto Sans Devanagari"/>
        <family val="2"/>
      </rPr>
      <t xml:space="preserve">       จัดสรรแล้ว</t>
    </r>
    <r>
      <rPr>
        <sz val="14"/>
        <rFont val="AngsanaUPC"/>
        <family val="1"/>
        <charset val="222"/>
      </rPr>
      <t xml:space="preserve">-     </t>
    </r>
    <r>
      <rPr>
        <sz val="14"/>
        <rFont val="Noto Sans Devanagari"/>
        <family val="2"/>
      </rPr>
      <t xml:space="preserve">ทุนสำรองตามกฎหมาย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5</t>
    </r>
  </si>
  <si>
    <r>
      <rPr>
        <sz val="14"/>
        <rFont val="Noto Sans Devanagari"/>
        <family val="2"/>
      </rPr>
      <t xml:space="preserve">ขาดทุนเบ็ดเสร็จรวมสำหรับงวด </t>
    </r>
    <r>
      <rPr>
        <sz val="14"/>
        <rFont val="AngsanaUPC"/>
        <family val="1"/>
      </rPr>
      <t xml:space="preserve">2565 :-</t>
    </r>
  </si>
  <si>
    <r>
      <rPr>
        <sz val="14"/>
        <rFont val="Noto Sans Devanagari"/>
        <family val="2"/>
      </rPr>
      <t xml:space="preserve">ขาดทุนสำหรับงวด </t>
    </r>
    <r>
      <rPr>
        <sz val="14"/>
        <rFont val="AngsanaUPC"/>
        <family val="1"/>
      </rPr>
      <t xml:space="preserve">2565</t>
    </r>
  </si>
  <si>
    <r>
      <rPr>
        <sz val="14"/>
        <rFont val="Noto Sans Devanagari"/>
        <family val="2"/>
      </rPr>
      <t xml:space="preserve">รวมขาดทุนเบ็ดเสร็จสำหรับงวด </t>
    </r>
    <r>
      <rPr>
        <sz val="14"/>
        <rFont val="AngsanaUPC"/>
        <family val="1"/>
      </rPr>
      <t xml:space="preserve">2565</t>
    </r>
  </si>
  <si>
    <t xml:space="preserve"> </t>
  </si>
  <si>
    <r>
      <rPr>
        <sz val="14"/>
        <rFont val="Noto Sans Devanagari"/>
        <family val="2"/>
      </rPr>
      <t xml:space="preserve">ยอดคงเหลือต้นปี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4 (</t>
    </r>
    <r>
      <rPr>
        <sz val="14"/>
        <rFont val="Noto Sans Devanagari"/>
        <family val="2"/>
      </rPr>
      <t xml:space="preserve">ก่อนปรับปรุงใหม่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ที่เคยรับรู้ไว้ในกำไรขาดทุนเบ็ดเสร็จอื่น</t>
    </r>
    <r>
      <rPr>
        <sz val="14"/>
        <rFont val="AngsanaUPC"/>
        <family val="0"/>
      </rPr>
      <t xml:space="preserve">-</t>
    </r>
    <r>
      <rPr>
        <sz val="14"/>
        <rFont val="Noto Sans Devanagari"/>
        <family val="2"/>
      </rPr>
      <t xml:space="preserve">สุทธิจากภาษี</t>
    </r>
  </si>
  <si>
    <r>
      <rPr>
        <sz val="14"/>
        <rFont val="Noto Sans Devanagari"/>
        <family val="2"/>
      </rPr>
      <t xml:space="preserve">ยอดคงเหลือต้นปี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4 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กำไรเบ็ดเสร็จรวมสำหรับงวด </t>
    </r>
    <r>
      <rPr>
        <sz val="14"/>
        <rFont val="AngsanaUPC"/>
        <family val="1"/>
      </rPr>
      <t xml:space="preserve">2564 :-</t>
    </r>
  </si>
  <si>
    <r>
      <rPr>
        <sz val="14"/>
        <rFont val="Noto Sans Devanagari"/>
        <family val="2"/>
      </rPr>
      <t xml:space="preserve">กำไร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รวมกำไรเบ็ดเสร็จ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หน้า </t>
    </r>
    <r>
      <rPr>
        <sz val="14"/>
        <rFont val="AngsanaUPC"/>
        <family val="1"/>
        <charset val="222"/>
      </rPr>
      <t xml:space="preserve">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1/2)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เป็น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ค่าใช้จ่ายภาษีเงินได้</t>
    </r>
  </si>
  <si>
    <t xml:space="preserve">ค่าเสื่อมราคา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</t>
  </si>
  <si>
    <r>
      <rPr>
        <sz val="16"/>
        <rFont val="Noto Sans Devanagari"/>
        <family val="2"/>
      </rPr>
      <t xml:space="preserve">ผลขาดทุนด้านเครดิตที่คาดว่าจะเกิดขึ้น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t xml:space="preserve">ดอกเบี้ยรับ</t>
  </si>
  <si>
    <t xml:space="preserve">ขาดทุนที่ยังไม่เกิดขึ้นจากสินทรัพย์ทางการเงินหมุนเวียนอื่น</t>
  </si>
  <si>
    <r>
      <rPr>
        <sz val="16"/>
        <rFont val="Noto Sans Devanagari"/>
        <family val="2"/>
      </rPr>
      <t xml:space="preserve">ค่าเผื่อการลดมูลค่าสินค้าคงเหลือ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t xml:space="preserve">ค่าใช้จ่ายผลประโยชน์ระยะยาวของพนักงาน</t>
  </si>
  <si>
    <t xml:space="preserve">กำไรที่ยังไม่เกิดขึ้นจากอัตราแลกเปลี่ยน</t>
  </si>
  <si>
    <t xml:space="preserve">ภาษีเงินได้นิติบุคคลตัดเป็นค่าใช้จ่าย</t>
  </si>
  <si>
    <t xml:space="preserve">กลับรายการขาดทุนจากการด้อยค่าเงินลงทุนในบริษัทย่อย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ส่วนประกอบของสินทรัพย์และหนี้สินดำเนินงาน</t>
  </si>
  <si>
    <r>
      <rPr>
        <sz val="16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สินทรัพย์ที่ถือไว้เพื่อขาย</t>
  </si>
  <si>
    <r>
      <rPr>
        <sz val="16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t xml:space="preserve">เงินสดรับจากการขอคืนภาษีเงินได้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ดำเนินงาน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9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2/2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ฝากประจำธนาคารลดลง</t>
    </r>
  </si>
  <si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ลงทุนในกองทุนรว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รับดอกเบี้ย</t>
  </si>
  <si>
    <t xml:space="preserve">เงินฝากประจำธนาคารติดภาระค้ำประกันลดลง</t>
  </si>
  <si>
    <t xml:space="preserve">ซื้ออาคารและอุปกรณ์</t>
  </si>
  <si>
    <t xml:space="preserve">เงินปันผลรับจากเงินลงทุนในบริษัทย่อย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หนี้สินตามสัญญาเช่า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ุทธิ</t>
    </r>
  </si>
  <si>
    <t xml:space="preserve">ผลกระทบจากกำไรจากอัตราแลกเปลี่ยนที่ยังไม่เกิดขึ้นในเงินสด</t>
  </si>
  <si>
    <t xml:space="preserve">และรายการเทียบเท่าเงินสด</t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มกราคม 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โอนภาษีเงินได้ถูกหัก ณ ที่จ่ายเกินหนึ่งปี</t>
  </si>
  <si>
    <t xml:space="preserve">เป็นภาษีเงินได้นิติบุคคลถูกหัก ณ ที่จ่ายรอขอคืน</t>
  </si>
  <si>
    <t xml:space="preserve">โอนสินทรัพย์ทางการเงินไม่หมุนเวียนอื่นเป็นสินทรัพย์ทางการเงิน</t>
  </si>
  <si>
    <t xml:space="preserve">ไม่หมุนเวียนอื่นที่ครบกำหนดภายในหนึ่งปี</t>
  </si>
  <si>
    <t xml:space="preserve">สินทรัพย์หมุนเวียนอื่นเพิ่มขึ้นจากเจ้าหนี้ทรัพย์สิน</t>
  </si>
  <si>
    <t xml:space="preserve">อุปกรณ์เพิ่มขึ้นจากเงินมัดจำ</t>
  </si>
  <si>
    <r>
      <rPr>
        <sz val="16"/>
        <rFont val="Noto Sans Devanagari"/>
        <family val="2"/>
      </rPr>
      <t xml:space="preserve">ผลกระทบจากการแก้ไขข้อผิดพลาด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การวัดมูลค่าภายหลังสินทรัพย์ทางการเงินหมุนเวียนอื่น</t>
    </r>
  </si>
  <si>
    <t xml:space="preserve">-</t>
  </si>
  <si>
    <t xml:space="preserve">กำไรสะสมเพิ่มขึ้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0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1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รายได้จากการให้บริการและค่านายหน้า</t>
  </si>
  <si>
    <t xml:space="preserve">ต้นทุนการให้บริการและค่านายหน้า</t>
  </si>
  <si>
    <t xml:space="preserve">เงินปันผลรับและผลตอบแทนกองทุนส่วนบุคคล</t>
  </si>
  <si>
    <t xml:space="preserve">กำไรจากการขายเงินลงทุนในบริษัทร่วม</t>
  </si>
  <si>
    <t xml:space="preserve">8</t>
  </si>
  <si>
    <t xml:space="preserve">อื่น ๆ</t>
  </si>
  <si>
    <t xml:space="preserve">รวมรายได้อื่น</t>
  </si>
  <si>
    <t xml:space="preserve">ค่าใช้จ่ายในการบริการและบริหาร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กำไรต่อหุ้นส่วนที่เป็นของบริษัทใหญ่ 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7,500,000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  <r>
      <rPr>
        <sz val="16"/>
        <rFont val="AngsanaUPC"/>
        <family val="1"/>
        <charset val="22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วัดมูลค่าเงินลงทุนในหลักทรัพย์เผื่อขาย</t>
  </si>
  <si>
    <t xml:space="preserve">องค์ประกอบของภาษีเงินได้</t>
  </si>
  <si>
    <t xml:space="preserve">ผลกำไรจากการวัดมูลค่าเงินลงทุนใน</t>
  </si>
  <si>
    <r>
      <rPr>
        <sz val="16"/>
        <rFont val="Noto Sans Devanagari"/>
        <family val="2"/>
      </rPr>
      <t xml:space="preserve">หลักทรัพย์เผื่อขาย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สำหรับโครงการผลประโยชน์ของพนักงาน</t>
  </si>
  <si>
    <r>
      <rPr>
        <sz val="16"/>
        <rFont val="Noto Sans Devanagari"/>
        <family val="2"/>
      </rPr>
      <t xml:space="preserve">สำหรับโครงการผลประโยชน์ของพนักงา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9</t>
    </r>
  </si>
  <si>
    <t xml:space="preserve">3M Q3/59</t>
  </si>
  <si>
    <t xml:space="preserve">3M Q2/59</t>
  </si>
  <si>
    <t xml:space="preserve">3M Q1/59</t>
  </si>
  <si>
    <t xml:space="preserve">Check Diff</t>
  </si>
  <si>
    <t xml:space="preserve">รายได้จากการขาย</t>
  </si>
  <si>
    <t xml:space="preserve">ต้นทุนขาย</t>
  </si>
  <si>
    <r>
      <rPr>
        <sz val="16"/>
        <rFont val="AngsanaUPC"/>
        <family val="1"/>
        <charset val="222"/>
      </rPr>
      <t xml:space="preserve">Diff </t>
    </r>
    <r>
      <rPr>
        <sz val="16"/>
        <rFont val="Noto Sans Devanagari"/>
        <family val="2"/>
      </rPr>
      <t xml:space="preserve">เนื่องจากไตรมาส </t>
    </r>
    <r>
      <rPr>
        <sz val="16"/>
        <rFont val="AngsanaUPC"/>
        <family val="1"/>
        <charset val="222"/>
      </rPr>
      <t xml:space="preserve">1/57 </t>
    </r>
    <r>
      <rPr>
        <sz val="16"/>
        <rFont val="Noto Sans Devanagari"/>
        <family val="2"/>
      </rPr>
      <t xml:space="preserve">จัดค่าทำลายสินค้าอยู่ในบริหาร แต่ตั้งแต่ </t>
    </r>
    <r>
      <rPr>
        <sz val="16"/>
        <rFont val="AngsanaUPC"/>
        <family val="1"/>
        <charset val="222"/>
      </rPr>
      <t xml:space="preserve">Q2/57 </t>
    </r>
    <r>
      <rPr>
        <sz val="16"/>
        <rFont val="Noto Sans Devanagari"/>
        <family val="2"/>
      </rPr>
      <t xml:space="preserve">เป็นต้นไปจัดอยู่ในต้นทุนขาย</t>
    </r>
  </si>
  <si>
    <t xml:space="preserve">เงินปันผลรับ</t>
  </si>
  <si>
    <t xml:space="preserve">รายได้ค่าชดเชยสินค้าทำลายจากการยกเลิก</t>
  </si>
  <si>
    <t xml:space="preserve">สัญญาซื้อขาย </t>
  </si>
  <si>
    <t xml:space="preserve">ค่าใช้จ่ายในการขาย</t>
  </si>
  <si>
    <t xml:space="preserve">ขาดทุนจากการลดมูลค่าของเงินลงทุน</t>
  </si>
  <si>
    <t xml:space="preserve">ในบริษัทที่เกี่ยวข้องกันและบริษัทอื่น</t>
  </si>
  <si>
    <t xml:space="preserve">ขาดทุนจากการลดทุนของเงินลงทุนในบริษัทอื่น</t>
  </si>
  <si>
    <t xml:space="preserve">ค่าตอบแทนกรรมการ</t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149,930,828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/55-3M</t>
    </r>
  </si>
  <si>
    <r>
      <rPr>
        <sz val="16"/>
        <rFont val="Noto Sans Devanagari"/>
        <family val="2"/>
      </rPr>
      <t xml:space="preserve">รวมกำไร </t>
    </r>
    <r>
      <rPr>
        <sz val="16"/>
        <rFont val="AngsanaUPC"/>
        <family val="1"/>
        <charset val="222"/>
      </rPr>
      <t xml:space="preserve">9 M</t>
    </r>
  </si>
  <si>
    <t xml:space="preserve">DIFF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ใน</t>
    </r>
  </si>
  <si>
    <t xml:space="preserve">หลักทรัพย์เผื่อขาย</t>
  </si>
  <si>
    <t xml:space="preserve">D</t>
  </si>
  <si>
    <r>
      <rPr>
        <sz val="16"/>
        <rFont val="Noto Sans Devanagari"/>
        <family val="2"/>
      </rPr>
      <t xml:space="preserve">รวม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-3M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กระทบงบเดี่ยว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กระทบงบรวม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Q1/2555</t>
  </si>
  <si>
    <t xml:space="preserve">Q2/2555</t>
  </si>
  <si>
    <t xml:space="preserve">Q3/2555</t>
  </si>
  <si>
    <t xml:space="preserve">Check DIFF</t>
  </si>
  <si>
    <t xml:space="preserve">กำไรจากการกลับรายการ</t>
  </si>
  <si>
    <t xml:space="preserve">ค่าเผื่อการลดมูลค่าเงินลงทุน</t>
  </si>
  <si>
    <t xml:space="preserve">ค่าใช้จ่ายภาษีเงินได้ </t>
  </si>
  <si>
    <r>
      <rPr>
        <sz val="16"/>
        <rFont val="Noto Sans Devanagari"/>
        <family val="2"/>
      </rPr>
      <t xml:space="preserve">กำไรต่อหุ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 </t>
    </r>
  </si>
  <si>
    <t xml:space="preserve">13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จำนวนหุ้นสามัญที่ใช้คำนวณ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t xml:space="preserve">ผลต่างของอัตราแลกเปลี่ยน</t>
  </si>
  <si>
    <t xml:space="preserve">จากการแปลงค่างบการเงิน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b val="true"/>
        <sz val="15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1/3)</t>
    </r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ดำเนินงาน</t>
    </r>
  </si>
  <si>
    <t xml:space="preserve">หนี้สูญ</t>
  </si>
  <si>
    <t xml:space="preserve">หนี้สงสัยจะสูญลดลง</t>
  </si>
  <si>
    <r>
      <rPr>
        <sz val="15"/>
        <rFont val="Noto Sans Devanagari"/>
        <family val="2"/>
      </rPr>
      <t xml:space="preserve">ค่าเผื่อการลดมูลค่าสินค้า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ขาดทุนจากการทำลายสินค้า</t>
  </si>
  <si>
    <t xml:space="preserve">ค่าเสื่อมราคาและค่าตัดจำหน่าย</t>
  </si>
  <si>
    <t xml:space="preserve">ดอกเบี้ยจ่าย</t>
  </si>
  <si>
    <t xml:space="preserve">ค่าเช่ารับล่วงหน้าตัดจำหน่าย</t>
  </si>
  <si>
    <t xml:space="preserve">กำไรจากการกลับรายการค่าเผื่อจากการด้อยค่าของที่ดิน</t>
  </si>
  <si>
    <t xml:space="preserve">กำไรจากการกลับรายการค่าเผื่อจากการลดมูลค่าเงินลงทุน</t>
  </si>
  <si>
    <t xml:space="preserve">เงินปันผลรับจากเงินลงทุนในบริษัทร่วม</t>
  </si>
  <si>
    <t xml:space="preserve">เงินปันผลรับจากเงินลงทุนอื่น</t>
  </si>
  <si>
    <t xml:space="preserve">กำไรจากเงินลงทุนในบริษัทที่เกี่ยวข้องกันที่เลิกกิจการ</t>
  </si>
  <si>
    <t xml:space="preserve">กำไรจากการจำหน่ายและเลิกใช้อุปกรณ์</t>
  </si>
  <si>
    <r>
      <rPr>
        <sz val="15"/>
        <rFont val="Noto Sans Devanagari"/>
        <family val="2"/>
      </rPr>
      <t xml:space="preserve">กำไรที่ยังไม่เกิดขึ้นจากการทำสัญญา </t>
    </r>
    <r>
      <rPr>
        <sz val="15"/>
        <rFont val="AngsanaUPC"/>
        <family val="1"/>
        <charset val="222"/>
      </rPr>
      <t xml:space="preserve">Forword</t>
    </r>
  </si>
  <si>
    <t xml:space="preserve">กำไรจากการดำเนินงานก่อนการเปลี่ยนแปลงใน</t>
  </si>
  <si>
    <r>
      <rPr>
        <sz val="15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อื่น</t>
  </si>
  <si>
    <r>
      <rPr>
        <sz val="15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หนี้สินไม่หมุนเวียนอื่น</t>
  </si>
  <si>
    <t xml:space="preserve">สำรองผลประโยชน์ระยะยาวของ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2/3)</t>
    </r>
  </si>
  <si>
    <t xml:space="preserve">ผลต่างจากการแปลงค่างบการเงิน</t>
  </si>
  <si>
    <t xml:space="preserve">เงินสดสุทธิใช้ไปในกิจกรรมดำเนินงาน</t>
  </si>
  <si>
    <t xml:space="preserve">เงินให้กู้ยืมระยะสั้นแก่บริษัทย่อยเพิ่มขึ้น</t>
  </si>
  <si>
    <t xml:space="preserve">รับชำระคืนจากเงินให้กู้ยืมระยะสั้นแก่บริษัทย่อย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ในบริษัทที่เกี่ยวข้องกัน</t>
  </si>
  <si>
    <t xml:space="preserve">ซื้อเงินลงทุนในบริษัทอื่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จ่ายล่วงหน้าค่าหุ้นแก่บริษัทร่วม</t>
  </si>
  <si>
    <t xml:space="preserve">เงินสดรับจากการจำหน่ายอุปกรณ์</t>
  </si>
  <si>
    <t xml:space="preserve">เงินสดรับจากการลดทุนของเงินลงทุนในบริษัทอื่น</t>
  </si>
  <si>
    <r>
      <rPr>
        <sz val="15"/>
        <rFont val="Noto Sans Devanagari"/>
        <family val="2"/>
      </rPr>
      <t xml:space="preserve">เงินสดรับคืนจาก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ที่เลิกกิจการ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</t>
    </r>
  </si>
  <si>
    <t xml:space="preserve">เงินสดรับคืนจากเงินลงทุนในบริษัทที่เกี่ยวข้องกันที่เลิกกิจการ</t>
  </si>
  <si>
    <t xml:space="preserve">เงินสดสุทธิใช้ไปในกิจกรรมลงทุ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การเพิ่มทุน</t>
  </si>
  <si>
    <t xml:space="preserve">เงินสดรับจากทุนของส่วนได้เสียที่ไม่มีอำนาจควบคุมในบริษัทย่อย</t>
  </si>
  <si>
    <t xml:space="preserve">เงินสดรับจากส่วนเกินมูลค่าหุ้นสามัญของส่วนได้เสีย</t>
  </si>
  <si>
    <t xml:space="preserve">ที่ไม่มีอำนาจควบคุมในบริษัทย่อย</t>
  </si>
  <si>
    <t xml:space="preserve">เงินปันผลที่บริษัทย่อยจ่ายให้ส่วนได้เสียที่ไม่มีอำนาจควบคุม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</si>
  <si>
    <t xml:space="preserve">check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3/3)</t>
    </r>
  </si>
  <si>
    <t xml:space="preserve">สินทรัพย์ถาวรเพิ่มขึ้นจากเจ้าหนี้ทรัพย์สิน</t>
  </si>
  <si>
    <r>
      <rPr>
        <sz val="15"/>
        <rFont val="Noto Sans Devanagari"/>
        <family val="2"/>
      </rPr>
      <t xml:space="preserve">ผลกำไร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จากการเปลี่ยนแปลงมูลค่าเงินลงทุน</t>
    </r>
  </si>
  <si>
    <t xml:space="preserve">โอนเงินมัดจำที่ดินเป็นที่ดิน อาคาร และอุปกรณ์</t>
  </si>
  <si>
    <t xml:space="preserve">เงินลงทุนในบริษัทร่วมลดลงเนื่องจากการเปลี่ยนแปลง</t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ผลประโยชน์ระยะยาวของพนักงาน</t>
    </r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เงินได้</t>
    </r>
  </si>
  <si>
    <t xml:space="preserve">โอนเงินจ่ายล่วงหน้าค่าหุ้นเป็นเงินลงทุนระยะยาว</t>
  </si>
  <si>
    <t xml:space="preserve">โอนเงินจ่ายล่วงหน้าค่าหุ้นแก่บริษัทร่วมเป็นเงินลงทุนในบริษัทร่วม</t>
  </si>
</sst>
</file>

<file path=xl/styles.xml><?xml version="1.0" encoding="utf-8"?>
<styleSheet xmlns="http://schemas.openxmlformats.org/spreadsheetml/2006/main">
  <numFmts count="117">
    <numFmt numFmtId="164" formatCode="General"/>
    <numFmt numFmtId="165" formatCode="_(* #,##0.0000_);_(* \(#,##0.0000\);_(* \-_);_(@_)"/>
    <numFmt numFmtId="166" formatCode="mmmm\ d&quot;, &quot;yyyy"/>
    <numFmt numFmtId="167" formatCode="[$-409]#,##0.00_);[RED]\(#,##0.00\)"/>
    <numFmt numFmtId="168" formatCode="_(* #,##0.00_);_(* \(#,##0.00\);_(* \-??_);_(@_)"/>
    <numFmt numFmtId="169" formatCode="_-* #,##0.00_-;\-* #,##0.00_-;_-* \-??_-;_-@_-"/>
    <numFmt numFmtId="170" formatCode="[$-409]#,##0_);[RED]\(#,##0\)"/>
    <numFmt numFmtId="171" formatCode="##,##0.0_);\(#,##0.0\)"/>
    <numFmt numFmtId="172" formatCode="#,##0.00;[RED]#,##0.00"/>
    <numFmt numFmtId="173" formatCode="_-* #,##0.00\ _F_-;\-* #,##0.00\ _F_-;_-* \-??\ _F_-;_-@_-"/>
    <numFmt numFmtId="174" formatCode="0%"/>
    <numFmt numFmtId="175" formatCode="_-&quot;Dfl. &quot;* #,##0.00_-;_-&quot;Dfl. &quot;* #,##0.00\-;_-&quot;Dfl. &quot;* \-??_-;_-@_-"/>
    <numFmt numFmtId="176" formatCode="_-* #,##0.00_-;_-* #,##0.00\-;_-* \-??_-;_-@_-"/>
    <numFmt numFmtId="177" formatCode="_-* #,##0_-;\-* #,##0_-;_-* \-_-;_-@_-"/>
    <numFmt numFmtId="178" formatCode="_-\?* #,##0_-;&quot;-?&quot;* #,##0_-;_-\?* \-_-;_-@_-"/>
    <numFmt numFmtId="179" formatCode="_-\?* #,##0.00_-;&quot;-?&quot;* #,##0.00_-;_-\?* \-??_-;_-@_-"/>
    <numFmt numFmtId="180" formatCode="_-* #,##0_-;_-* #,##0\-;_-* \-_-;_-@_-"/>
    <numFmt numFmtId="181" formatCode="_-&quot;Dfl. &quot;* #,##0_-;_-&quot;Dfl. &quot;* #,##0\-;_-&quot;Dfl. &quot;* \-_-;_-@_-"/>
    <numFmt numFmtId="182" formatCode="_(\$* #,##0_);_(\$* \(#,##0\);_(\$* \-_);_(@_)"/>
    <numFmt numFmtId="183" formatCode="_(* #,##0.000_);_(* \(#,##0.000\);_(* \-_);_(@_)"/>
    <numFmt numFmtId="184" formatCode="_(* #,##0.0_);_(* \(#,##0.0\);_(* \-_);_(@_)"/>
    <numFmt numFmtId="185" formatCode="_(&quot;Rp&quot;* #,##0_);_(&quot;Rp&quot;* \(#,##0\);_(&quot;Rp&quot;* \-_);_(@_)"/>
    <numFmt numFmtId="186" formatCode="_(* #,##0.00_);_(* \(#,##0.00\);_(* \-_);_(@_)"/>
    <numFmt numFmtId="187" formatCode="\£#,##0_);[RED]&quot;(£&quot;#,##0\)"/>
    <numFmt numFmtId="188" formatCode="&quot;RM&quot;#,##0_);[RED]&quot;(RM&quot;#,##0\)"/>
    <numFmt numFmtId="189" formatCode="\£#,##0.00_);[RED]&quot;(£&quot;#,##0.00\)"/>
    <numFmt numFmtId="190" formatCode="0.00000000000"/>
    <numFmt numFmtId="191" formatCode="#,##0.00"/>
    <numFmt numFmtId="192" formatCode="_(* #,##0.000000_);_(* \(#,##0.000000\);_(* \-_);_(@_)"/>
    <numFmt numFmtId="193" formatCode="#,##0;[RED]#,##0"/>
    <numFmt numFmtId="194" formatCode="_(* #,##0_);_(* \(#,##0\);_(* \-_);_(@_)"/>
    <numFmt numFmtId="195" formatCode="#,##0"/>
    <numFmt numFmtId="196" formatCode="#,##0.0_);[RED]\(#,##0.0\)"/>
    <numFmt numFmtId="197" formatCode="_(* #,##0_);[RED]_(* \(#,##0\);_(* \-_);_(@_)"/>
    <numFmt numFmtId="198" formatCode="&quot;วันที่ ว ดดดด ปปปป&quot;"/>
    <numFmt numFmtId="199" formatCode="0.0%"/>
    <numFmt numFmtId="200" formatCode="#,##0.00&quot; F&quot;;\-#,##0.00&quot; F&quot;"/>
    <numFmt numFmtId="201" formatCode="\$#,##0.00_);&quot;($&quot;#,##0.00\)"/>
    <numFmt numFmtId="202" formatCode="0.00_)"/>
    <numFmt numFmtId="203" formatCode="#,##0.000;[RED]\-#,##0.000"/>
    <numFmt numFmtId="204" formatCode="_(* #,##0_);_(* \(#,##0\);_(* \-??_);_(@_)"/>
    <numFmt numFmtId="205" formatCode="#,##0.00\ ;\-#,##0.00\ ;&quot; -&quot;#\ ;@\ "/>
    <numFmt numFmtId="206" formatCode="&quot;RM&quot;#,##0.00_);[RED]&quot;(RM&quot;#,##0.00\)"/>
    <numFmt numFmtId="207" formatCode="\$#,##0_);&quot;($&quot;#,##0\)"/>
    <numFmt numFmtId="208" formatCode="#,##0;\(#,##0\);_-* \-??_-;_-@_-"/>
    <numFmt numFmtId="209" formatCode="\£#,##0;&quot;-£&quot;#,##0"/>
    <numFmt numFmtId="210" formatCode="_(* #,##0_);_(* \(#,##0\);_(* &quot; -    &quot;_);_(@_)"/>
    <numFmt numFmtId="211" formatCode="_-&quot;S$&quot;* #,##0.00_-;&quot;-S$&quot;* #,##0.00_-;_-&quot;S$&quot;* \-??_-;_-@_-"/>
    <numFmt numFmtId="212" formatCode="\$#,##0.00;[RED]&quot;-$&quot;#,##0.00"/>
    <numFmt numFmtId="213" formatCode="d&quot; ดดด bb&quot;"/>
    <numFmt numFmtId="214" formatCode="_(\$* #,##0.00_);_(\$* \(#,##0.00\);_(\$* \-??_);_(@_)"/>
    <numFmt numFmtId="215" formatCode="_-* #,##0\ _F_B_-;\-* #,##0\ _F_B_-;_-* &quot;- &quot;_F_B_-;_-@_-"/>
    <numFmt numFmtId="216" formatCode="dd\-mmm\-yy_)"/>
    <numFmt numFmtId="217" formatCode="#,##0.00&quot; F&quot;_);\(#,##0.00&quot; F)&quot;"/>
    <numFmt numFmtId="218" formatCode="#,##0.0;\-#,##0.0"/>
    <numFmt numFmtId="219" formatCode="[$-409]#,##0_);\(#,##0\)"/>
    <numFmt numFmtId="220" formatCode="0."/>
    <numFmt numFmtId="221" formatCode="[$-409]m/d/yyyy"/>
    <numFmt numFmtId="222" formatCode="0.00%;\(0.00\)%"/>
    <numFmt numFmtId="223" formatCode="_-* #,##0.00\ _F_B_-;\-* #,##0.00\ _F_B_-;_-* \-??\ _F_B_-;_-@_-"/>
    <numFmt numFmtId="224" formatCode="\$#,##0.00_);[RED]&quot;($&quot;#,##0.00\)"/>
    <numFmt numFmtId="225" formatCode="\$#,##0_);[RED]&quot;($&quot;#,##0\)"/>
    <numFmt numFmtId="226" formatCode="_-\$* #,##0_-;&quot;-$&quot;* #,##0_-;_-\$* \-_-;_-@_-"/>
    <numFmt numFmtId="227" formatCode="_-[$€-2]* #,##0.00_-;\-[$€-2]* #,##0.00_-;_-[$€-2]* \-??_-"/>
    <numFmt numFmtId="228" formatCode="#."/>
    <numFmt numFmtId="229" formatCode="0.00"/>
    <numFmt numFmtId="230" formatCode="#,##0&quot;  &quot;;\(#,##0&quot;) &quot;;&quot;—    &quot;"/>
    <numFmt numFmtId="231" formatCode="\0#.0"/>
    <numFmt numFmtId="232" formatCode="\0#"/>
    <numFmt numFmtId="233" formatCode=";;;"/>
    <numFmt numFmtId="234" formatCode="\?#,##0;[RED]&quot;-?&quot;#,##0"/>
    <numFmt numFmtId="235" formatCode="#,##0.0_);\(#,##0.0\)"/>
    <numFmt numFmtId="236" formatCode="0.0&quot;  &quot;"/>
    <numFmt numFmtId="237" formatCode="_-* #,##0\ _F_-;\-* #,##0\ _F_-;_-* &quot;- &quot;_F_-;_-@_-"/>
    <numFmt numFmtId="238" formatCode="_-* #,##0&quot; F&quot;_-;\-* #,##0&quot; F&quot;_-;_-* &quot;- F&quot;_-;_-@_-"/>
    <numFmt numFmtId="239" formatCode="_-* #,##0.00&quot; F&quot;_-;\-* #,##0.00&quot; F&quot;_-;_-* \-??&quot; F&quot;_-;_-@_-"/>
    <numFmt numFmtId="240" formatCode="000\-000000"/>
    <numFmt numFmtId="241" formatCode="\$#,##0.0_);&quot;($&quot;#,##0.0\)"/>
    <numFmt numFmtId="242" formatCode="[$-409]#,##0.00_);\(#,##0.00\)"/>
    <numFmt numFmtId="243" formatCode="&quot;฿t&quot;#,##0_);[RED]&quot;(฿t&quot;#,##0\)"/>
    <numFmt numFmtId="244" formatCode="#,##0&quot; F&quot;_);[RED]\(#,##0&quot; F)&quot;"/>
    <numFmt numFmtId="245" formatCode="&quot;ว ดดด ปป&quot;"/>
    <numFmt numFmtId="246" formatCode="#,##0.00;[RED]\(#,##0.00\)"/>
    <numFmt numFmtId="247" formatCode="0.00%"/>
    <numFmt numFmtId="248" formatCode="[$-409]d\-mmm\-yy"/>
    <numFmt numFmtId="249" formatCode="0.000"/>
    <numFmt numFmtId="250" formatCode="\$#,##0.00\ ;&quot;($&quot;#,##0.00\)"/>
    <numFmt numFmtId="251" formatCode="#,##0_);[RED]\(#,##0\);&quot;  -     &quot;"/>
    <numFmt numFmtId="252" formatCode="#,##0;\(#,##0\)"/>
    <numFmt numFmtId="253" formatCode="\$#,##0;[RED]&quot;-$&quot;#,##0"/>
    <numFmt numFmtId="254" formatCode="@"/>
    <numFmt numFmtId="255" formatCode="_ * #,##0_ ;_ * \-#,##0_ ;_ * \-_ ;_ @_ "/>
    <numFmt numFmtId="256" formatCode="_-\$* #,##0.00_-;&quot;-$&quot;* #,##0.00_-;_-\$* \-??_-;_-@_-"/>
    <numFmt numFmtId="257" formatCode="_-\£* #,##0_-;&quot;-£&quot;* #,##0_-;_-\£* \-_-;_-@_-"/>
    <numFmt numFmtId="258" formatCode="_-\£* #,##0.00_-;&quot;-£&quot;* #,##0.00_-;_-\£* \-??_-;_-@_-"/>
    <numFmt numFmtId="259" formatCode="#,##0\ ;[RED]\(#,##0\);&quot;      -     &quot;"/>
    <numFmt numFmtId="260" formatCode="#,##0_);[RED]\(#,##0\);&quot;     -    &quot;"/>
    <numFmt numFmtId="261" formatCode="_-&quot;RM&quot;* #,##0_-;&quot;-RM&quot;* #,##0_-;_-&quot;RM&quot;* \-_-;_-@_-"/>
    <numFmt numFmtId="262" formatCode="&quot;RM&quot;#,##0.00;&quot;-RM&quot;#,##0.00"/>
    <numFmt numFmtId="263" formatCode="_(* #,##0.0000_);_(* \(#,##0.0000\);_(* \-??_);_(@_)"/>
    <numFmt numFmtId="264" formatCode="_-* #,##0_-;\-* #,##0_-;_-* \-??_-;_-@_-"/>
    <numFmt numFmtId="265" formatCode="#,##0.00\£_);[RED]\(#,##0.00&quot;£)&quot;"/>
    <numFmt numFmtId="266" formatCode="_ * #,##0_)\£_ ;_ * \(#,##0&quot;)£&quot;_ ;_ * \-_)\£_ ;_ @_ "/>
    <numFmt numFmtId="267" formatCode="_ * ###,0\.00_ ;_ * \-###,0\.00_ ;_ * \-??_ ;_ @_ "/>
    <numFmt numFmtId="268" formatCode="_(&quot;RM&quot;* #,##0_);_(&quot;RM&quot;* \(#,##0\);_(&quot;RM&quot;* \-_);_(@_)"/>
    <numFmt numFmtId="269" formatCode="_-* #,##0_-;&quot;\\\-&quot;* #,##0_-;_-* \-_-;_-@_-"/>
    <numFmt numFmtId="270" formatCode="_-* #,##0.00_-;&quot;\\\-&quot;* #,##0.00_-;_-* \-??_-;_-@_-"/>
    <numFmt numFmtId="271" formatCode="_-\\* #,##0_-;&quot;\\\-\&quot;* #,##0_-;_-\\* \-_-;_-@_-"/>
    <numFmt numFmtId="272" formatCode="_-\\* #,##0.00_-;&quot;\\\-\&quot;* #,##0.00_-;_-\\* \-??_-;_-@_-"/>
    <numFmt numFmtId="273" formatCode="_-\฿* #,##0_-;&quot;-฿&quot;* #,##0_-;_-\฿* \-_-;_-@_-"/>
    <numFmt numFmtId="274" formatCode="\\#,##0;[RED]&quot;\-&quot;#,##0"/>
    <numFmt numFmtId="275" formatCode="\\#,##0.00;[RED]&quot;\-&quot;#,##0.00"/>
    <numFmt numFmtId="276" formatCode="General_)"/>
    <numFmt numFmtId="277" formatCode="_ * #,##0.00_ ;_ * \-#,##0.00_ ;_ * \-??_ ;_ @_ "/>
    <numFmt numFmtId="278" formatCode="_(* #,##0_);_(* \(#,##0\);_(* &quot;  -    &quot;_);_(@_)"/>
    <numFmt numFmtId="279" formatCode="_(* #,##0.00_);_(* \(#,##0.00\);_(* &quot;  -    &quot;_);_(@_)"/>
    <numFmt numFmtId="280" formatCode="#,##0.00000;[RED]\-#,##0.00000"/>
  </numFmts>
  <fonts count="18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3333CC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name val="Times New Roman"/>
      <family val="0"/>
    </font>
    <font>
      <sz val="14"/>
      <name val="CordiaUPC"/>
      <family val="2"/>
    </font>
    <font>
      <sz val="11"/>
      <name val="Garamond"/>
      <family val="1"/>
    </font>
    <font>
      <sz val="12"/>
      <name val="Arial"/>
      <family val="0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sz val="1"/>
      <color rgb="FF800000"/>
      <name val="Courier New"/>
      <family val="3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b val="true"/>
      <sz val="14"/>
      <color rgb="FF000000"/>
      <name val="SWISS"/>
      <family val="2"/>
    </font>
    <font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3333CC"/>
      <name val="Calibri"/>
      <family val="2"/>
    </font>
    <font>
      <sz val="18"/>
      <name val="Palatino"/>
      <family val="1"/>
      <charset val="222"/>
    </font>
    <font>
      <b val="true"/>
      <sz val="12"/>
      <name val="Tahoma"/>
      <family val="2"/>
    </font>
    <font>
      <b val="true"/>
      <sz val="11"/>
      <color rgb="FF3333CC"/>
      <name val="Calibri"/>
      <family val="2"/>
    </font>
    <font>
      <i val="true"/>
      <sz val="14"/>
      <name val="Palatino"/>
      <family val="1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  <charset val="222"/>
    </font>
    <font>
      <sz val="10"/>
      <name val="AA Condensed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Arial"/>
      <family val="2"/>
    </font>
    <font>
      <sz val="11"/>
      <color rgb="FF996633"/>
      <name val="Calibri"/>
      <family val="2"/>
    </font>
    <font>
      <sz val="12"/>
      <color rgb="FFFFFFFF"/>
      <name val="Arial"/>
      <family val="2"/>
    </font>
    <font>
      <b val="true"/>
      <sz val="12"/>
      <name val="Book Antiqua"/>
      <family val="1"/>
    </font>
    <font>
      <b val="true"/>
      <sz val="11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  <charset val="222"/>
    </font>
    <font>
      <sz val="12"/>
      <color rgb="FF000000"/>
      <name val="Arial"/>
      <family val="2"/>
    </font>
    <font>
      <sz val="10"/>
      <name val="Times New Roman"/>
      <family val="1"/>
    </font>
    <font>
      <sz val="7"/>
      <name val="Small Fonts"/>
      <family val="2"/>
    </font>
    <font>
      <sz val="7"/>
      <name val="Small Fonts"/>
      <family val="2"/>
      <charset val="222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222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11"/>
      <color rgb="FF000000"/>
      <name val="Tahoma"/>
      <family val="2"/>
    </font>
    <font>
      <sz val="9"/>
      <color rgb="FF000000"/>
      <name val="Verdana"/>
      <family val="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name val="Palatino"/>
      <family val="1"/>
      <charset val="222"/>
    </font>
    <font>
      <sz val="10"/>
      <color rgb="FF000000"/>
      <name val="MS Sans Serif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0"/>
      <charset val="222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0"/>
      <name val="Arial MT"/>
      <family val="0"/>
    </font>
    <font>
      <sz val="28"/>
      <name val="Angsana New"/>
      <family val="1"/>
      <charset val="22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8080FF"/>
      <name val="Arial"/>
      <family val="2"/>
    </font>
    <font>
      <sz val="11"/>
      <name val="Times New Roman"/>
      <family val="0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24"/>
      <name val="AngsanaUPC"/>
      <family val="1"/>
    </font>
    <font>
      <sz val="11"/>
      <color rgb="FFFF0000"/>
      <name val="Calibri"/>
      <family val="2"/>
    </font>
    <font>
      <sz val="14"/>
      <name val="Cordia New"/>
      <family val="1"/>
    </font>
    <font>
      <u val="single"/>
      <sz val="14"/>
      <color rgb="FF800080"/>
      <name val="CordiaUPC"/>
      <family val="2"/>
    </font>
    <font>
      <sz val="12"/>
      <name val="นูลมรผ"/>
      <family val="0"/>
      <charset val="129"/>
    </font>
    <font>
      <sz val="14"/>
      <name val="Angsana New"/>
      <family val="1"/>
    </font>
    <font>
      <u val="single"/>
      <sz val="14"/>
      <color rgb="FF0000FF"/>
      <name val="CordiaUPC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5"/>
      <name val="AngsanaUPC"/>
      <family val="1"/>
      <charset val="22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5"/>
      <name val="Noto Sans Devanagari"/>
      <family val="2"/>
    </font>
    <font>
      <sz val="14"/>
      <name val="Noto Sans Devanagari"/>
      <family val="2"/>
    </font>
    <font>
      <sz val="14"/>
      <name val="AngsanaUPC"/>
      <family val="1"/>
      <charset val="222"/>
    </font>
    <font>
      <sz val="16"/>
      <name val="Noto Sans Devanagari"/>
      <family val="2"/>
    </font>
    <font>
      <sz val="16"/>
      <name val="AngsanaUPC"/>
      <family val="1"/>
    </font>
    <font>
      <sz val="16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name val="AngsanaUPC"/>
      <family val="1"/>
    </font>
    <font>
      <u val="single"/>
      <sz val="16"/>
      <name val="Noto Sans Devanagari"/>
      <family val="2"/>
    </font>
    <font>
      <sz val="18"/>
      <name val="AngsanaUPC"/>
      <family val="1"/>
      <charset val="222"/>
    </font>
    <font>
      <u val="single"/>
      <sz val="15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u val="single"/>
      <sz val="14"/>
      <name val="Noto Sans Devanagari"/>
      <family val="2"/>
    </font>
    <font>
      <b val="true"/>
      <u val="single"/>
      <sz val="14"/>
      <name val="AngsanaUPC"/>
      <family val="1"/>
      <charset val="222"/>
    </font>
    <font>
      <sz val="12"/>
      <name val="AngsanaUPC"/>
      <family val="1"/>
      <charset val="222"/>
    </font>
    <font>
      <sz val="18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6"/>
      <color rgb="FF000000"/>
      <name val="Noto Sans"/>
      <family val="2"/>
    </font>
    <font>
      <sz val="16"/>
      <color rgb="FF000000"/>
      <name val="AngsanaUPC"/>
      <family val="1"/>
    </font>
    <font>
      <sz val="16"/>
      <color rgb="FFFFFFFF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name val="Wingdings 2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sz val="13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34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7FFF7F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FFFFF"/>
      </patternFill>
    </fill>
    <fill>
      <patternFill patternType="solid">
        <fgColor rgb="FF996633"/>
        <bgColor rgb="FF996666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FFFFC0"/>
        <bgColor rgb="FFFFFF99"/>
      </patternFill>
    </fill>
    <fill>
      <patternFill patternType="solid">
        <fgColor rgb="FFDFDFDF"/>
        <bgColor rgb="FFE3E3E3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0"/>
      </patternFill>
    </fill>
    <fill>
      <patternFill patternType="solid">
        <fgColor rgb="FF7FFF7F"/>
        <bgColor rgb="FFA0E0E0"/>
      </patternFill>
    </fill>
    <fill>
      <patternFill patternType="solid">
        <fgColor rgb="FF3FFFFF"/>
        <bgColor rgb="FF69FFFF"/>
      </patternFill>
    </fill>
    <fill>
      <patternFill patternType="solid">
        <fgColor rgb="FFEFEFEF"/>
        <bgColor rgb="FFFFEFEF"/>
      </patternFill>
    </fill>
    <fill>
      <patternFill patternType="solid">
        <fgColor rgb="FF69FFFF"/>
        <bgColor rgb="FF3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70" fontId="4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28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3" fillId="0" borderId="0" applyFont="true" applyBorder="false" applyAlignment="false" applyProtection="false"/>
    <xf numFmtId="167" fontId="33" fillId="0" borderId="0" applyFont="true" applyBorder="false" applyAlignment="false" applyProtection="false"/>
    <xf numFmtId="197" fontId="34" fillId="0" borderId="0" applyFont="true" applyBorder="false" applyAlignment="false" applyProtection="true">
      <protection locked="true" hidden="false"/>
    </xf>
    <xf numFmtId="198" fontId="34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6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1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37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221" fontId="43" fillId="0" borderId="0" applyFont="true" applyBorder="false" applyAlignment="false" applyProtection="true">
      <protection locked="true" hidden="false"/>
    </xf>
    <xf numFmtId="222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225" fontId="11" fillId="0" borderId="0" applyFont="true" applyBorder="false" applyAlignment="false" applyProtection="false"/>
    <xf numFmtId="225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3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false" applyProtection="true">
      <protection locked="true" hidden="false"/>
    </xf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5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7" fillId="22" borderId="0" applyFont="true" applyBorder="false" applyAlignment="false" applyProtection="false"/>
    <xf numFmtId="164" fontId="57" fillId="22" borderId="0" applyFont="true" applyBorder="false" applyAlignment="false" applyProtection="false"/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0" fontId="66" fillId="2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231" fontId="6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70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7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73" fillId="0" borderId="0" applyFont="true" applyBorder="false" applyAlignment="true" applyProtection="false">
      <alignment horizontal="right" vertical="bottom" textRotation="0" wrapText="false" indent="0" shrinkToFit="false"/>
    </xf>
    <xf numFmtId="233" fontId="3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1" fillId="0" borderId="0" applyFont="true" applyBorder="false" applyAlignment="false" applyProtection="true">
      <protection locked="true" hidden="false"/>
    </xf>
    <xf numFmtId="164" fontId="77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57" fillId="26" borderId="0" applyFont="true" applyBorder="false" applyAlignment="false" applyProtection="false"/>
    <xf numFmtId="164" fontId="57" fillId="26" borderId="0" applyFont="true" applyBorder="false" applyAlignment="false" applyProtection="false"/>
    <xf numFmtId="235" fontId="27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5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235" fontId="8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0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5" fillId="0" borderId="0" applyFont="true" applyBorder="false" applyAlignment="false" applyProtection="false"/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6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6" fillId="22" borderId="18" applyFont="true" applyBorder="true" applyAlignment="false" applyProtection="false"/>
    <xf numFmtId="164" fontId="106" fillId="22" borderId="18" applyFont="true" applyBorder="true" applyAlignment="false" applyProtection="false"/>
    <xf numFmtId="167" fontId="108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1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45" fontId="34" fillId="0" borderId="0" applyFont="true" applyBorder="false" applyAlignment="false" applyProtection="false"/>
    <xf numFmtId="207" fontId="34" fillId="0" borderId="0" applyFont="true" applyBorder="false" applyAlignment="false" applyProtection="false"/>
    <xf numFmtId="246" fontId="3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3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3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1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07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24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31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21" fillId="3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1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5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1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26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applyFont="true" applyBorder="true" applyAlignment="false" applyProtection="false"/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false" applyAlignment="false" applyProtection="false"/>
    <xf numFmtId="164" fontId="1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4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55" fontId="11" fillId="0" borderId="0" applyFont="true" applyBorder="false" applyAlignment="false" applyProtection="true">
      <protection locked="true" hidden="false"/>
    </xf>
    <xf numFmtId="255" fontId="11" fillId="0" borderId="0" applyFont="true" applyBorder="false" applyAlignment="false" applyProtection="true">
      <protection locked="true" hidden="false"/>
    </xf>
    <xf numFmtId="164" fontId="0" fillId="3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54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5" fillId="0" borderId="28" applyFont="true" applyBorder="true" applyAlignment="false" applyProtection="false"/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28" applyFont="true" applyBorder="true" applyAlignment="false" applyProtection="false"/>
    <xf numFmtId="195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28" applyFont="true" applyBorder="true" applyAlignment="false" applyProtection="false"/>
    <xf numFmtId="195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28" applyFont="true" applyBorder="true" applyAlignment="false" applyProtection="false"/>
    <xf numFmtId="164" fontId="8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5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4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4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4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1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1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3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5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5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6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8" fontId="1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8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8" fontId="1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0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7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5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7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8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8" fontId="1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_Book1" xfId="22"/>
    <cellStyle name="_x0004__Book1 2" xfId="23"/>
    <cellStyle name="_x0004__Book1_BP AWPs 16122002" xfId="24"/>
    <cellStyle name="_x0004__Book1_BP AWPs 16122002 2" xfId="25"/>
    <cellStyle name="_x0004__Book1_to be discussed with wai pong" xfId="26"/>
    <cellStyle name="_x0004__CFA - AWPs 26.1.03" xfId="27"/>
    <cellStyle name="_x0004__CFA - AWPs 26.1.03 2" xfId="28"/>
    <cellStyle name="_x0004__CFA-AWPs 16.1.03" xfId="29"/>
    <cellStyle name="_x0004__CFA-AWPs 16.1.03 2" xfId="30"/>
    <cellStyle name="_x0004__Storewell(R)-Awps-2002" xfId="31"/>
    <cellStyle name="_x0004__Storewell(R)-Awps-2002 2" xfId="32"/>
    <cellStyle name="_x0004_omma_laroux_1_PLDT_Term loan &amp; PP-(YT)" xfId="33"/>
    <cellStyle name="&#10;_x0005__x001c__x0005_&#10;" xfId="34"/>
    <cellStyle name="&#10;_x0005__x001c__x0005_&#10; 2" xfId="35"/>
    <cellStyle name="_x000b_" xfId="36"/>
    <cellStyle name="_x000e_" xfId="37"/>
    <cellStyle name="_x000e__BS wp" xfId="38"/>
    <cellStyle name="_x000e__BS wp_BS wps" xfId="39"/>
    <cellStyle name="_x000e__BS wps" xfId="40"/>
    <cellStyle name="_x000e__G" xfId="41"/>
    <cellStyle name="_x000e__G_BS wp" xfId="42"/>
    <cellStyle name="_x000e__G_BS wp_BS wps" xfId="43"/>
    <cellStyle name="_x000e__G_BS wps" xfId="44"/>
    <cellStyle name="_x000e__G_Makatas Industries WP - IS 08" xfId="45"/>
    <cellStyle name="_x000e__G_WP(IS)-System" xfId="46"/>
    <cellStyle name="_x000e__G_WP-IS" xfId="47"/>
    <cellStyle name="_x000e__Makatas Industries WP - IS 08" xfId="48"/>
    <cellStyle name="_x000e__WP(IS)-System" xfId="49"/>
    <cellStyle name="_x000e__WP-IS" xfId="50"/>
    <cellStyle name="_x000f_" xfId="51"/>
    <cellStyle name="_x0018__x0002__x0003_⟀Å٢b" xfId="52"/>
    <cellStyle name=" _x0005_M_x0004_" xfId="53"/>
    <cellStyle name="&amp;A&#10;Page &amp;P of &amp;N&#10;CW 5/02&#10;_x0017_&amp;L&amp;F&#10;&amp;D,&amp;T&#10;Reviewed by:" xfId="54"/>
    <cellStyle name="&amp;A&#10;Page &amp;P of &amp;N&#10;CW 5/02&#10;_x0017_&amp;L&amp;F&#10;&amp;D,&amp;T&#10;Reviewed by: 2" xfId="55"/>
    <cellStyle name="&amp;R&amp;&quot;Book Antiqua,Bold&quot;&amp;16A" xfId="56"/>
    <cellStyle name="(1529.8)" xfId="57"/>
    <cellStyle name=",Regular&quot;&amp;F. &amp;A&#10;&amp;D, &amp;Tb" xfId="58"/>
    <cellStyle name="0,0&#13;&#10;NA&#13;&#10;" xfId="59"/>
    <cellStyle name="0]_ITOCPX" xfId="60"/>
    <cellStyle name="20% - Accent1 2" xfId="61"/>
    <cellStyle name="20% - Accent1 2 2" xfId="62"/>
    <cellStyle name="20% - Accent1 2 3" xfId="63"/>
    <cellStyle name="20% - Accent1 2 4" xfId="64"/>
    <cellStyle name="20% - Accent1 2 5" xfId="65"/>
    <cellStyle name="20% - Accent1 2 6" xfId="66"/>
    <cellStyle name="20% - Accent1 3" xfId="67"/>
    <cellStyle name="20% - Accent1 3 2" xfId="68"/>
    <cellStyle name="20% - Accent1 3 3" xfId="69"/>
    <cellStyle name="20% - Accent1 3 4" xfId="70"/>
    <cellStyle name="20% - Accent1 3 5" xfId="71"/>
    <cellStyle name="20% - Accent1 3 6" xfId="72"/>
    <cellStyle name="20% - Accent1 4" xfId="73"/>
    <cellStyle name="20% - Accent1 5" xfId="74"/>
    <cellStyle name="20% - Accent2 2" xfId="75"/>
    <cellStyle name="20% - Accent2 2 2" xfId="76"/>
    <cellStyle name="20% - Accent2 2 3" xfId="77"/>
    <cellStyle name="20% - Accent2 2 4" xfId="78"/>
    <cellStyle name="20% - Accent2 2 5" xfId="79"/>
    <cellStyle name="20% - Accent2 2 6" xfId="80"/>
    <cellStyle name="20% - Accent2 3" xfId="81"/>
    <cellStyle name="20% - Accent2 3 2" xfId="82"/>
    <cellStyle name="20% - Accent2 3 3" xfId="83"/>
    <cellStyle name="20% - Accent2 3 4" xfId="84"/>
    <cellStyle name="20% - Accent2 3 5" xfId="85"/>
    <cellStyle name="20% - Accent2 3 6" xfId="86"/>
    <cellStyle name="20% - Accent2 4" xfId="87"/>
    <cellStyle name="20% - Accent2 5" xfId="88"/>
    <cellStyle name="20% - Accent3 2" xfId="89"/>
    <cellStyle name="20% - Accent3 2 2" xfId="90"/>
    <cellStyle name="20% - Accent3 2 3" xfId="91"/>
    <cellStyle name="20% - Accent3 2 4" xfId="92"/>
    <cellStyle name="20% - Accent3 2 5" xfId="93"/>
    <cellStyle name="20% - Accent3 2 6" xfId="94"/>
    <cellStyle name="20% - Accent3 3" xfId="95"/>
    <cellStyle name="20% - Accent3 3 2" xfId="96"/>
    <cellStyle name="20% - Accent3 3 3" xfId="97"/>
    <cellStyle name="20% - Accent3 3 4" xfId="98"/>
    <cellStyle name="20% - Accent3 3 5" xfId="99"/>
    <cellStyle name="20% - Accent3 3 6" xfId="100"/>
    <cellStyle name="20% - Accent3 4" xfId="101"/>
    <cellStyle name="20% - Accent3 5" xfId="102"/>
    <cellStyle name="20% - Accent4 2" xfId="103"/>
    <cellStyle name="20% - Accent4 2 2" xfId="104"/>
    <cellStyle name="20% - Accent4 2 3" xfId="105"/>
    <cellStyle name="20% - Accent4 2 4" xfId="106"/>
    <cellStyle name="20% - Accent4 2 5" xfId="107"/>
    <cellStyle name="20% - Accent4 2 6" xfId="108"/>
    <cellStyle name="20% - Accent4 3" xfId="109"/>
    <cellStyle name="20% - Accent4 3 2" xfId="110"/>
    <cellStyle name="20% - Accent4 3 3" xfId="111"/>
    <cellStyle name="20% - Accent4 3 4" xfId="112"/>
    <cellStyle name="20% - Accent4 3 5" xfId="113"/>
    <cellStyle name="20% - Accent4 3 6" xfId="114"/>
    <cellStyle name="20% - Accent4 4" xfId="115"/>
    <cellStyle name="20% - Accent4 5" xfId="116"/>
    <cellStyle name="20% - Accent5 2" xfId="117"/>
    <cellStyle name="20% - Accent5 2 2" xfId="118"/>
    <cellStyle name="20% - Accent5 2 3" xfId="119"/>
    <cellStyle name="20% - Accent5 2 4" xfId="120"/>
    <cellStyle name="20% - Accent5 2 5" xfId="121"/>
    <cellStyle name="20% - Accent5 2 6" xfId="122"/>
    <cellStyle name="20% - Accent5 3" xfId="123"/>
    <cellStyle name="20% - Accent5 3 2" xfId="124"/>
    <cellStyle name="20% - Accent5 3 3" xfId="125"/>
    <cellStyle name="20% - Accent5 3 4" xfId="126"/>
    <cellStyle name="20% - Accent5 3 5" xfId="127"/>
    <cellStyle name="20% - Accent5 3 6" xfId="128"/>
    <cellStyle name="20% - Accent5 4" xfId="129"/>
    <cellStyle name="20% - Accent5 5" xfId="130"/>
    <cellStyle name="20% - Accent6 2" xfId="131"/>
    <cellStyle name="20% - Accent6 2 2" xfId="132"/>
    <cellStyle name="20% - Accent6 2 3" xfId="133"/>
    <cellStyle name="20% - Accent6 2 4" xfId="134"/>
    <cellStyle name="20% - Accent6 2 5" xfId="135"/>
    <cellStyle name="20% - Accent6 2 6" xfId="136"/>
    <cellStyle name="20% - Accent6 3" xfId="137"/>
    <cellStyle name="20% - Accent6 3 2" xfId="138"/>
    <cellStyle name="20% - Accent6 3 3" xfId="139"/>
    <cellStyle name="20% - Accent6 3 4" xfId="140"/>
    <cellStyle name="20% - Accent6 3 5" xfId="141"/>
    <cellStyle name="20% - Accent6 3 6" xfId="142"/>
    <cellStyle name="20% - Accent6 4" xfId="143"/>
    <cellStyle name="20% - Accent6 5" xfId="144"/>
    <cellStyle name="2line" xfId="145"/>
    <cellStyle name="2line 2" xfId="146"/>
    <cellStyle name="40% - Accent1 2" xfId="147"/>
    <cellStyle name="40% - Accent1 2 2" xfId="148"/>
    <cellStyle name="40% - Accent1 2 3" xfId="149"/>
    <cellStyle name="40% - Accent1 2 4" xfId="150"/>
    <cellStyle name="40% - Accent1 2 5" xfId="151"/>
    <cellStyle name="40% - Accent1 2 6" xfId="152"/>
    <cellStyle name="40% - Accent1 3" xfId="153"/>
    <cellStyle name="40% - Accent1 3 2" xfId="154"/>
    <cellStyle name="40% - Accent1 3 3" xfId="155"/>
    <cellStyle name="40% - Accent1 3 4" xfId="156"/>
    <cellStyle name="40% - Accent1 3 5" xfId="157"/>
    <cellStyle name="40% - Accent1 3 6" xfId="158"/>
    <cellStyle name="40% - Accent1 4" xfId="159"/>
    <cellStyle name="40% - Accent1 5" xfId="160"/>
    <cellStyle name="40% - Accent2 2" xfId="161"/>
    <cellStyle name="40% - Accent2 2 2" xfId="162"/>
    <cellStyle name="40% - Accent2 2 3" xfId="163"/>
    <cellStyle name="40% - Accent2 2 4" xfId="164"/>
    <cellStyle name="40% - Accent2 2 5" xfId="165"/>
    <cellStyle name="40% - Accent2 2 6" xfId="166"/>
    <cellStyle name="40% - Accent2 3" xfId="167"/>
    <cellStyle name="40% - Accent2 3 2" xfId="168"/>
    <cellStyle name="40% - Accent2 3 3" xfId="169"/>
    <cellStyle name="40% - Accent2 3 4" xfId="170"/>
    <cellStyle name="40% - Accent2 3 5" xfId="171"/>
    <cellStyle name="40% - Accent2 3 6" xfId="172"/>
    <cellStyle name="40% - Accent2 4" xfId="173"/>
    <cellStyle name="40% - Accent2 5" xfId="174"/>
    <cellStyle name="40% - Accent3 2" xfId="175"/>
    <cellStyle name="40% - Accent3 2 2" xfId="176"/>
    <cellStyle name="40% - Accent3 2 3" xfId="177"/>
    <cellStyle name="40% - Accent3 2 4" xfId="178"/>
    <cellStyle name="40% - Accent3 2 5" xfId="179"/>
    <cellStyle name="40% - Accent3 2 6" xfId="180"/>
    <cellStyle name="40% - Accent3 3" xfId="181"/>
    <cellStyle name="40% - Accent3 3 2" xfId="182"/>
    <cellStyle name="40% - Accent3 3 3" xfId="183"/>
    <cellStyle name="40% - Accent3 3 4" xfId="184"/>
    <cellStyle name="40% - Accent3 3 5" xfId="185"/>
    <cellStyle name="40% - Accent3 3 6" xfId="186"/>
    <cellStyle name="40% - Accent3 4" xfId="187"/>
    <cellStyle name="40% - Accent3 5" xfId="188"/>
    <cellStyle name="40% - Accent4 2" xfId="189"/>
    <cellStyle name="40% - Accent4 2 2" xfId="190"/>
    <cellStyle name="40% - Accent4 2 3" xfId="191"/>
    <cellStyle name="40% - Accent4 2 4" xfId="192"/>
    <cellStyle name="40% - Accent4 2 5" xfId="193"/>
    <cellStyle name="40% - Accent4 2 6" xfId="194"/>
    <cellStyle name="40% - Accent4 3" xfId="195"/>
    <cellStyle name="40% - Accent4 3 2" xfId="196"/>
    <cellStyle name="40% - Accent4 3 3" xfId="197"/>
    <cellStyle name="40% - Accent4 3 4" xfId="198"/>
    <cellStyle name="40% - Accent4 3 5" xfId="199"/>
    <cellStyle name="40% - Accent4 3 6" xfId="200"/>
    <cellStyle name="40% - Accent4 4" xfId="201"/>
    <cellStyle name="40% - Accent4 5" xfId="202"/>
    <cellStyle name="40% - Accent5 2" xfId="203"/>
    <cellStyle name="40% - Accent5 2 2" xfId="204"/>
    <cellStyle name="40% - Accent5 2 3" xfId="205"/>
    <cellStyle name="40% - Accent5 2 4" xfId="206"/>
    <cellStyle name="40% - Accent5 2 5" xfId="207"/>
    <cellStyle name="40% - Accent5 2 6" xfId="208"/>
    <cellStyle name="40% - Accent5 3" xfId="209"/>
    <cellStyle name="40% - Accent5 3 2" xfId="210"/>
    <cellStyle name="40% - Accent5 3 3" xfId="211"/>
    <cellStyle name="40% - Accent5 3 4" xfId="212"/>
    <cellStyle name="40% - Accent5 3 5" xfId="213"/>
    <cellStyle name="40% - Accent5 3 6" xfId="214"/>
    <cellStyle name="40% - Accent5 4" xfId="215"/>
    <cellStyle name="40% - Accent5 5" xfId="216"/>
    <cellStyle name="40% - Accent6 2" xfId="217"/>
    <cellStyle name="40% - Accent6 2 2" xfId="218"/>
    <cellStyle name="40% - Accent6 2 3" xfId="219"/>
    <cellStyle name="40% - Accent6 2 4" xfId="220"/>
    <cellStyle name="40% - Accent6 2 5" xfId="221"/>
    <cellStyle name="40% - Accent6 2 6" xfId="222"/>
    <cellStyle name="40% - Accent6 3" xfId="223"/>
    <cellStyle name="40% - Accent6 3 2" xfId="224"/>
    <cellStyle name="40% - Accent6 3 3" xfId="225"/>
    <cellStyle name="40% - Accent6 3 4" xfId="226"/>
    <cellStyle name="40% - Accent6 3 5" xfId="227"/>
    <cellStyle name="40% - Accent6 3 6" xfId="228"/>
    <cellStyle name="40% - Accent6 4" xfId="229"/>
    <cellStyle name="40% - Accent6 5" xfId="230"/>
    <cellStyle name="60% - Accent1 2" xfId="231"/>
    <cellStyle name="60% - Accent1 2 2" xfId="232"/>
    <cellStyle name="60% - Accent1 2 3" xfId="233"/>
    <cellStyle name="60% - Accent1 2 4" xfId="234"/>
    <cellStyle name="60% - Accent1 2 5" xfId="235"/>
    <cellStyle name="60% - Accent1 2 6" xfId="236"/>
    <cellStyle name="60% - Accent1 3" xfId="237"/>
    <cellStyle name="60% - Accent1 3 2" xfId="238"/>
    <cellStyle name="60% - Accent1 3 3" xfId="239"/>
    <cellStyle name="60% - Accent1 3 4" xfId="240"/>
    <cellStyle name="60% - Accent1 3 5" xfId="241"/>
    <cellStyle name="60% - Accent1 3 6" xfId="242"/>
    <cellStyle name="60% - Accent1 4" xfId="243"/>
    <cellStyle name="60% - Accent1 5" xfId="244"/>
    <cellStyle name="60% - Accent2 2" xfId="245"/>
    <cellStyle name="60% - Accent2 2 2" xfId="246"/>
    <cellStyle name="60% - Accent2 2 3" xfId="247"/>
    <cellStyle name="60% - Accent2 2 4" xfId="248"/>
    <cellStyle name="60% - Accent2 2 5" xfId="249"/>
    <cellStyle name="60% - Accent2 2 6" xfId="250"/>
    <cellStyle name="60% - Accent2 3" xfId="251"/>
    <cellStyle name="60% - Accent2 3 2" xfId="252"/>
    <cellStyle name="60% - Accent2 3 3" xfId="253"/>
    <cellStyle name="60% - Accent2 3 4" xfId="254"/>
    <cellStyle name="60% - Accent2 3 5" xfId="255"/>
    <cellStyle name="60% - Accent2 3 6" xfId="256"/>
    <cellStyle name="60% - Accent2 4" xfId="257"/>
    <cellStyle name="60% - Accent2 5" xfId="258"/>
    <cellStyle name="60% - Accent3 2" xfId="259"/>
    <cellStyle name="60% - Accent3 2 2" xfId="260"/>
    <cellStyle name="60% - Accent3 2 3" xfId="261"/>
    <cellStyle name="60% - Accent3 2 4" xfId="262"/>
    <cellStyle name="60% - Accent3 2 5" xfId="263"/>
    <cellStyle name="60% - Accent3 2 6" xfId="264"/>
    <cellStyle name="60% - Accent3 3" xfId="265"/>
    <cellStyle name="60% - Accent3 3 2" xfId="266"/>
    <cellStyle name="60% - Accent3 3 3" xfId="267"/>
    <cellStyle name="60% - Accent3 3 4" xfId="268"/>
    <cellStyle name="60% - Accent3 3 5" xfId="269"/>
    <cellStyle name="60% - Accent3 3 6" xfId="270"/>
    <cellStyle name="60% - Accent3 4" xfId="271"/>
    <cellStyle name="60% - Accent3 5" xfId="272"/>
    <cellStyle name="60% - Accent4 2" xfId="273"/>
    <cellStyle name="60% - Accent4 2 2" xfId="274"/>
    <cellStyle name="60% - Accent4 2 3" xfId="275"/>
    <cellStyle name="60% - Accent4 2 4" xfId="276"/>
    <cellStyle name="60% - Accent4 2 5" xfId="277"/>
    <cellStyle name="60% - Accent4 2 6" xfId="278"/>
    <cellStyle name="60% - Accent4 3" xfId="279"/>
    <cellStyle name="60% - Accent4 3 2" xfId="280"/>
    <cellStyle name="60% - Accent4 3 3" xfId="281"/>
    <cellStyle name="60% - Accent4 3 4" xfId="282"/>
    <cellStyle name="60% - Accent4 3 5" xfId="283"/>
    <cellStyle name="60% - Accent4 3 6" xfId="284"/>
    <cellStyle name="60% - Accent4 4" xfId="285"/>
    <cellStyle name="60% - Accent4 5" xfId="286"/>
    <cellStyle name="60% - Accent5 2" xfId="287"/>
    <cellStyle name="60% - Accent5 2 2" xfId="288"/>
    <cellStyle name="60% - Accent5 2 3" xfId="289"/>
    <cellStyle name="60% - Accent5 2 4" xfId="290"/>
    <cellStyle name="60% - Accent5 2 5" xfId="291"/>
    <cellStyle name="60% - Accent5 2 6" xfId="292"/>
    <cellStyle name="60% - Accent5 3" xfId="293"/>
    <cellStyle name="60% - Accent5 3 2" xfId="294"/>
    <cellStyle name="60% - Accent5 3 3" xfId="295"/>
    <cellStyle name="60% - Accent5 3 4" xfId="296"/>
    <cellStyle name="60% - Accent5 3 5" xfId="297"/>
    <cellStyle name="60% - Accent5 3 6" xfId="298"/>
    <cellStyle name="60% - Accent5 4" xfId="299"/>
    <cellStyle name="60% - Accent5 5" xfId="300"/>
    <cellStyle name="60% - Accent6 2" xfId="301"/>
    <cellStyle name="60% - Accent6 2 2" xfId="302"/>
    <cellStyle name="60% - Accent6 2 3" xfId="303"/>
    <cellStyle name="60% - Accent6 2 4" xfId="304"/>
    <cellStyle name="60% - Accent6 2 5" xfId="305"/>
    <cellStyle name="60% - Accent6 2 6" xfId="306"/>
    <cellStyle name="60% - Accent6 3" xfId="307"/>
    <cellStyle name="60% - Accent6 3 2" xfId="308"/>
    <cellStyle name="60% - Accent6 3 3" xfId="309"/>
    <cellStyle name="60% - Accent6 3 4" xfId="310"/>
    <cellStyle name="60% - Accent6 3 5" xfId="311"/>
    <cellStyle name="60% - Accent6 3 6" xfId="312"/>
    <cellStyle name="60% - Accent6 4" xfId="313"/>
    <cellStyle name="60% - Accent6 5" xfId="314"/>
    <cellStyle name="6Ab&amp;&amp;L&amp;&quot;Book Antiqua,Regular&quot;&amp;F. &amp;A&#10;&amp;D, &amp;Tb" xfId="315"/>
    <cellStyle name="75" xfId="316"/>
    <cellStyle name="75 2" xfId="317"/>
    <cellStyle name="75 3" xfId="318"/>
    <cellStyle name="75 4" xfId="319"/>
    <cellStyle name="75 5" xfId="320"/>
    <cellStyle name="75 6" xfId="321"/>
    <cellStyle name="75 7" xfId="322"/>
    <cellStyle name="??" xfId="323"/>
    <cellStyle name="?? [0.00]_ADMAG" xfId="324"/>
    <cellStyle name="???" xfId="325"/>
    <cellStyle name="???? [0.00]_ADMAG" xfId="326"/>
    <cellStyle name="?????????????????" xfId="327"/>
    <cellStyle name="????????????????? [0]_MOGAS97" xfId="328"/>
    <cellStyle name="??????????????????? [0]_MOGAS97" xfId="329"/>
    <cellStyle name="???????????????????_MOGAS97" xfId="330"/>
    <cellStyle name="?????????????????_MOGAS97" xfId="331"/>
    <cellStyle name="????_ADMAG" xfId="332"/>
    <cellStyle name="???[0]_liz-ss" xfId="333"/>
    <cellStyle name="???_'01.11" xfId="334"/>
    <cellStyle name="??_ADMAG" xfId="335"/>
    <cellStyle name="^6A_x0001_" xfId="336"/>
    <cellStyle name="^6A_x0001_ 2" xfId="337"/>
    <cellStyle name="^6A_x0001_ 3" xfId="338"/>
    <cellStyle name="^6A_x0001_ 4" xfId="339"/>
    <cellStyle name="^6A_x0001_ 5" xfId="340"/>
    <cellStyle name="^6A_x0001_ 6" xfId="341"/>
    <cellStyle name="^6A_x0001_ 7" xfId="342"/>
    <cellStyle name="_All AWPs - RCSB-FST 110602" xfId="343"/>
    <cellStyle name="_All AWPs - RCSB-FST 110602 2" xfId="344"/>
    <cellStyle name="_All AWPs - RCSB-FST 110602_1" xfId="345"/>
    <cellStyle name="_All AWPs - RCSB-FST 110602_2" xfId="346"/>
    <cellStyle name="_All AWPs - RCSB-FST 110602_2 2" xfId="347"/>
    <cellStyle name="_All AWPs - RCSB-FST 110602_2_Book1" xfId="348"/>
    <cellStyle name="_All AWPs - RCSB-FST 110602_2_Book1_BP AWPs 16122002" xfId="349"/>
    <cellStyle name="_All AWPs - RCSB-FST 110602_2_Book1_to be discussed with wai pong" xfId="350"/>
    <cellStyle name="_All AWPs - RCSB-FST 110602_2_CFA - AWPs 26.1.03" xfId="351"/>
    <cellStyle name="_All AWPs - RCSB-FST 110602_2_CFA-AWPs 16.1.03" xfId="352"/>
    <cellStyle name="_All AWPs - RCSB-FST 110602_2_Storewell(R)-Awps-2002" xfId="353"/>
    <cellStyle name="_All AWPs - RCSB-FST 110602_2_Storewell(R)-Awps-2002 2" xfId="354"/>
    <cellStyle name="_All AWPs - RCSB-FST 110602_3" xfId="355"/>
    <cellStyle name="_All AWPs - RCSB-FST 110602_3 2" xfId="356"/>
    <cellStyle name="_All AWPs - RCSB-FST 110602_3_Book1" xfId="357"/>
    <cellStyle name="_All AWPs - RCSB-FST 110602_3_Book1 2" xfId="358"/>
    <cellStyle name="_All AWPs - RCSB-FST 110602_3_Book1_BP AWPs 16122002" xfId="359"/>
    <cellStyle name="_All AWPs - RCSB-FST 110602_3_Book1_BP AWPs 16122002 2" xfId="360"/>
    <cellStyle name="_All AWPs - RCSB-FST 110602_3_Book1_to be discussed with wai pong" xfId="361"/>
    <cellStyle name="_All AWPs - RCSB-FST 110602_3_CFA - AWPs 26.1.03" xfId="362"/>
    <cellStyle name="_All AWPs - RCSB-FST 110602_3_CFA - AWPs 26.1.03 2" xfId="363"/>
    <cellStyle name="_All AWPs - RCSB-FST 110602_3_CFA-AWPs 16.1.03" xfId="364"/>
    <cellStyle name="_All AWPs - RCSB-FST 110602_3_CFA-AWPs 16.1.03 2" xfId="365"/>
    <cellStyle name="_All AWPs - RCSB-FST 110602_3_Storewell(R)-Awps-2002" xfId="366"/>
    <cellStyle name="_All AWPs - RCSB-FST 110602_3_Storewell(R)-Awps-2002 2" xfId="367"/>
    <cellStyle name="_All AWPs - RCSB-FST 110602_4" xfId="368"/>
    <cellStyle name="_All AWPs - RCSB-FST 110602_4 2" xfId="369"/>
    <cellStyle name="_All AWPs - RCSB-FST 110602_4_Book1" xfId="370"/>
    <cellStyle name="_All AWPs - RCSB-FST 110602_4_Book1 2" xfId="371"/>
    <cellStyle name="_All AWPs - RCSB-FST 110602_4_Book1_BP AWPs 16122002" xfId="372"/>
    <cellStyle name="_All AWPs - RCSB-FST 110602_4_Book1_BP AWPs 16122002 2" xfId="373"/>
    <cellStyle name="_All AWPs - RCSB-FST 110602_4_Book1_to be discussed with wai pong" xfId="374"/>
    <cellStyle name="_All AWPs - RCSB-FST 110602_4_CFA - AWPs 26.1.03" xfId="375"/>
    <cellStyle name="_All AWPs - RCSB-FST 110602_4_CFA - AWPs 26.1.03 2" xfId="376"/>
    <cellStyle name="_All AWPs - RCSB-FST 110602_4_CFA-AWPs 16.1.03" xfId="377"/>
    <cellStyle name="_All AWPs - RCSB-FST 110602_4_CFA-AWPs 16.1.03 2" xfId="378"/>
    <cellStyle name="_All AWPs - RCSB-FST 110602_4_Storewell(R)-Awps-2002" xfId="379"/>
    <cellStyle name="_All AWPs - RCSB-FST 110602_4_Storewell(R)-Awps-2002 2" xfId="380"/>
    <cellStyle name="_All AWPs - RCSB-FST 110602_5" xfId="381"/>
    <cellStyle name="_All AWPs - RCSB-FST 110602_5 2" xfId="382"/>
    <cellStyle name="_Announcement 2008 4Q 080416" xfId="383"/>
    <cellStyle name="_Announcement 2008 4Q 080416 2" xfId="384"/>
    <cellStyle name="_Book1" xfId="385"/>
    <cellStyle name="_Book1 2" xfId="386"/>
    <cellStyle name="_Book1_BP AWPs 16122002" xfId="387"/>
    <cellStyle name="_Book1_BP AWPs 16122002 2" xfId="388"/>
    <cellStyle name="_Book1_to be discussed with wai pong" xfId="389"/>
    <cellStyle name="_CFA - AWPs 26.1.03" xfId="390"/>
    <cellStyle name="_CFA - AWPs 26.1.03 2" xfId="391"/>
    <cellStyle name="_CFA-AWPs 16.1.03" xfId="392"/>
    <cellStyle name="_CFA-AWPs 16.1.03 2" xfId="393"/>
    <cellStyle name="_Fixed assets" xfId="394"/>
    <cellStyle name="_FSA-FH" xfId="395"/>
    <cellStyle name="_FSA-FH2" xfId="396"/>
    <cellStyle name="_Orisoft Conso Working 08-Dec" xfId="397"/>
    <cellStyle name="_Storewell(R)-Awps-2002" xfId="398"/>
    <cellStyle name="_Storewell(R)-Awps-2002 2" xfId="399"/>
    <cellStyle name="A_x0001_" xfId="400"/>
    <cellStyle name="A_x0001_ 2" xfId="401"/>
    <cellStyle name="A_x0001_ 3" xfId="402"/>
    <cellStyle name="A_x0001_ 4" xfId="403"/>
    <cellStyle name="A_x0001_ 5" xfId="404"/>
    <cellStyle name="A_x0001_ 6" xfId="405"/>
    <cellStyle name="A_x0001_ 7" xfId="406"/>
    <cellStyle name="AA FRAME" xfId="407"/>
    <cellStyle name="AA HEADING" xfId="408"/>
    <cellStyle name="AA INITIALS" xfId="409"/>
    <cellStyle name="AA INPUT" xfId="410"/>
    <cellStyle name="AA LOCK" xfId="411"/>
    <cellStyle name="AA MGR NAME" xfId="412"/>
    <cellStyle name="AA NORMAL" xfId="413"/>
    <cellStyle name="AA NUMBER" xfId="414"/>
    <cellStyle name="AA NUMBER 2" xfId="415"/>
    <cellStyle name="AA NUMBER2" xfId="416"/>
    <cellStyle name="AA NUMBER2 2" xfId="417"/>
    <cellStyle name="AA QUESTION" xfId="418"/>
    <cellStyle name="AA SHADE" xfId="419"/>
    <cellStyle name="Accent1 2" xfId="420"/>
    <cellStyle name="Accent1 2 2" xfId="421"/>
    <cellStyle name="Accent1 2 3" xfId="422"/>
    <cellStyle name="Accent1 2 4" xfId="423"/>
    <cellStyle name="Accent1 2 5" xfId="424"/>
    <cellStyle name="Accent1 2 6" xfId="425"/>
    <cellStyle name="Accent1 3" xfId="426"/>
    <cellStyle name="Accent1 3 2" xfId="427"/>
    <cellStyle name="Accent1 3 3" xfId="428"/>
    <cellStyle name="Accent1 3 4" xfId="429"/>
    <cellStyle name="Accent1 3 5" xfId="430"/>
    <cellStyle name="Accent1 3 6" xfId="431"/>
    <cellStyle name="Accent1 4" xfId="432"/>
    <cellStyle name="Accent1 5" xfId="433"/>
    <cellStyle name="Accent2 2" xfId="434"/>
    <cellStyle name="Accent2 2 2" xfId="435"/>
    <cellStyle name="Accent2 2 3" xfId="436"/>
    <cellStyle name="Accent2 2 4" xfId="437"/>
    <cellStyle name="Accent2 2 5" xfId="438"/>
    <cellStyle name="Accent2 2 6" xfId="439"/>
    <cellStyle name="Accent2 3" xfId="440"/>
    <cellStyle name="Accent2 3 2" xfId="441"/>
    <cellStyle name="Accent2 3 3" xfId="442"/>
    <cellStyle name="Accent2 3 4" xfId="443"/>
    <cellStyle name="Accent2 3 5" xfId="444"/>
    <cellStyle name="Accent2 3 6" xfId="445"/>
    <cellStyle name="Accent2 4" xfId="446"/>
    <cellStyle name="Accent2 5" xfId="447"/>
    <cellStyle name="Accent3 2" xfId="448"/>
    <cellStyle name="Accent3 2 2" xfId="449"/>
    <cellStyle name="Accent3 2 3" xfId="450"/>
    <cellStyle name="Accent3 2 4" xfId="451"/>
    <cellStyle name="Accent3 2 5" xfId="452"/>
    <cellStyle name="Accent3 2 6" xfId="453"/>
    <cellStyle name="Accent3 3" xfId="454"/>
    <cellStyle name="Accent3 3 2" xfId="455"/>
    <cellStyle name="Accent3 3 3" xfId="456"/>
    <cellStyle name="Accent3 3 4" xfId="457"/>
    <cellStyle name="Accent3 3 5" xfId="458"/>
    <cellStyle name="Accent3 3 6" xfId="459"/>
    <cellStyle name="Accent3 4" xfId="460"/>
    <cellStyle name="Accent3 5" xfId="461"/>
    <cellStyle name="Accent4 2" xfId="462"/>
    <cellStyle name="Accent4 2 2" xfId="463"/>
    <cellStyle name="Accent4 2 3" xfId="464"/>
    <cellStyle name="Accent4 2 4" xfId="465"/>
    <cellStyle name="Accent4 2 5" xfId="466"/>
    <cellStyle name="Accent4 2 6" xfId="467"/>
    <cellStyle name="Accent4 3" xfId="468"/>
    <cellStyle name="Accent4 3 2" xfId="469"/>
    <cellStyle name="Accent4 3 3" xfId="470"/>
    <cellStyle name="Accent4 3 4" xfId="471"/>
    <cellStyle name="Accent4 3 5" xfId="472"/>
    <cellStyle name="Accent4 3 6" xfId="473"/>
    <cellStyle name="Accent4 4" xfId="474"/>
    <cellStyle name="Accent4 5" xfId="475"/>
    <cellStyle name="Accent5 2" xfId="476"/>
    <cellStyle name="Accent5 2 2" xfId="477"/>
    <cellStyle name="Accent5 2 3" xfId="478"/>
    <cellStyle name="Accent5 2 4" xfId="479"/>
    <cellStyle name="Accent5 2 5" xfId="480"/>
    <cellStyle name="Accent5 2 6" xfId="481"/>
    <cellStyle name="Accent5 3" xfId="482"/>
    <cellStyle name="Accent5 3 2" xfId="483"/>
    <cellStyle name="Accent5 3 3" xfId="484"/>
    <cellStyle name="Accent5 3 4" xfId="485"/>
    <cellStyle name="Accent5 3 5" xfId="486"/>
    <cellStyle name="Accent5 3 6" xfId="487"/>
    <cellStyle name="Accent5 4" xfId="488"/>
    <cellStyle name="Accent5 5" xfId="489"/>
    <cellStyle name="Accent6 2" xfId="490"/>
    <cellStyle name="Accent6 2 2" xfId="491"/>
    <cellStyle name="Accent6 2 3" xfId="492"/>
    <cellStyle name="Accent6 2 4" xfId="493"/>
    <cellStyle name="Accent6 2 5" xfId="494"/>
    <cellStyle name="Accent6 2 6" xfId="495"/>
    <cellStyle name="Accent6 3" xfId="496"/>
    <cellStyle name="Accent6 3 2" xfId="497"/>
    <cellStyle name="Accent6 3 3" xfId="498"/>
    <cellStyle name="Accent6 3 4" xfId="499"/>
    <cellStyle name="Accent6 3 5" xfId="500"/>
    <cellStyle name="Accent6 3 6" xfId="501"/>
    <cellStyle name="Accent6 4" xfId="502"/>
    <cellStyle name="Accent6 5" xfId="503"/>
    <cellStyle name="args.style" xfId="504"/>
    <cellStyle name="b" xfId="505"/>
    <cellStyle name="b 2" xfId="506"/>
    <cellStyle name="b_BS wp" xfId="507"/>
    <cellStyle name="b_BS wp 2" xfId="508"/>
    <cellStyle name="b_BS wp_BS wps" xfId="509"/>
    <cellStyle name="b_BS wp_BS wps 2" xfId="510"/>
    <cellStyle name="b_BS wps" xfId="511"/>
    <cellStyle name="b_BS wps 2" xfId="512"/>
    <cellStyle name="Bad 2" xfId="513"/>
    <cellStyle name="Bad 2 2" xfId="514"/>
    <cellStyle name="Bad 2 3" xfId="515"/>
    <cellStyle name="Bad 2 4" xfId="516"/>
    <cellStyle name="Bad 2 5" xfId="517"/>
    <cellStyle name="Bad 2 6" xfId="518"/>
    <cellStyle name="Bad 3" xfId="519"/>
    <cellStyle name="Bad 3 2" xfId="520"/>
    <cellStyle name="Bad 3 3" xfId="521"/>
    <cellStyle name="Bad 3 4" xfId="522"/>
    <cellStyle name="Bad 3 5" xfId="523"/>
    <cellStyle name="Bad 3 6" xfId="524"/>
    <cellStyle name="Bad 4" xfId="525"/>
    <cellStyle name="Bad 5" xfId="526"/>
    <cellStyle name="blue" xfId="527"/>
    <cellStyle name="Body" xfId="528"/>
    <cellStyle name="Body 2" xfId="529"/>
    <cellStyle name="Body 2 2" xfId="530"/>
    <cellStyle name="Body 2 3" xfId="531"/>
    <cellStyle name="Body 2 4" xfId="532"/>
    <cellStyle name="Body 2 5" xfId="533"/>
    <cellStyle name="Body 2 6" xfId="534"/>
    <cellStyle name="Body 3" xfId="535"/>
    <cellStyle name="Body 4" xfId="536"/>
    <cellStyle name="Body 5" xfId="537"/>
    <cellStyle name="Body 6" xfId="538"/>
    <cellStyle name="Body 7" xfId="539"/>
    <cellStyle name="Body 8" xfId="540"/>
    <cellStyle name="Body 9" xfId="541"/>
    <cellStyle name="Calc C - Style1" xfId="542"/>
    <cellStyle name="Calc C - Style2" xfId="543"/>
    <cellStyle name="Calc C - Style3" xfId="544"/>
    <cellStyle name="Calc C - Style4" xfId="545"/>
    <cellStyle name="Calc C - Style5" xfId="546"/>
    <cellStyle name="Calc C - Style6" xfId="547"/>
    <cellStyle name="Calc C - Style7" xfId="548"/>
    <cellStyle name="Calc C - Style8" xfId="549"/>
    <cellStyle name="Calc Currency (0)" xfId="550"/>
    <cellStyle name="Calc Currency (0) 2" xfId="551"/>
    <cellStyle name="Calc Currency (2)" xfId="552"/>
    <cellStyle name="Calc Currency (2) 2" xfId="553"/>
    <cellStyle name="Calc Percent (0)" xfId="554"/>
    <cellStyle name="Calc Percent (0) 2" xfId="555"/>
    <cellStyle name="Calc Percent (1)" xfId="556"/>
    <cellStyle name="Calc Percent (1) 2" xfId="557"/>
    <cellStyle name="Calc Percent (2)" xfId="558"/>
    <cellStyle name="Calc Percent (2) 2" xfId="559"/>
    <cellStyle name="Calc Units (0)" xfId="560"/>
    <cellStyle name="Calc Units (0) 2" xfId="561"/>
    <cellStyle name="Calc Units (1)" xfId="562"/>
    <cellStyle name="Calc Units (1) 2" xfId="563"/>
    <cellStyle name="Calc Units (2)" xfId="564"/>
    <cellStyle name="Calc Units (2) 2" xfId="565"/>
    <cellStyle name="Calculation 2" xfId="566"/>
    <cellStyle name="Calculation 2 2" xfId="567"/>
    <cellStyle name="Calculation 2 3" xfId="568"/>
    <cellStyle name="Calculation 2 4" xfId="569"/>
    <cellStyle name="Calculation 2 5" xfId="570"/>
    <cellStyle name="Calculation 2 6" xfId="571"/>
    <cellStyle name="Calculation 3" xfId="572"/>
    <cellStyle name="Calculation 3 2" xfId="573"/>
    <cellStyle name="Calculation 3 3" xfId="574"/>
    <cellStyle name="Calculation 3 4" xfId="575"/>
    <cellStyle name="Calculation 3 5" xfId="576"/>
    <cellStyle name="Calculation 3 6" xfId="577"/>
    <cellStyle name="Calculation 4" xfId="578"/>
    <cellStyle name="Calculation 5" xfId="579"/>
    <cellStyle name="category" xfId="580"/>
    <cellStyle name="Change A&amp;ll" xfId="581"/>
    <cellStyle name="Check Cell 2" xfId="582"/>
    <cellStyle name="Check Cell 2 2" xfId="583"/>
    <cellStyle name="Check Cell 2 3" xfId="584"/>
    <cellStyle name="Check Cell 2 4" xfId="585"/>
    <cellStyle name="Check Cell 2 5" xfId="586"/>
    <cellStyle name="Check Cell 2 6" xfId="587"/>
    <cellStyle name="Check Cell 3" xfId="588"/>
    <cellStyle name="Check Cell 3 2" xfId="589"/>
    <cellStyle name="Check Cell 3 3" xfId="590"/>
    <cellStyle name="Check Cell 3 4" xfId="591"/>
    <cellStyle name="Check Cell 3 5" xfId="592"/>
    <cellStyle name="Check Cell 3 6" xfId="593"/>
    <cellStyle name="Check Cell 4" xfId="594"/>
    <cellStyle name="Check Cell 5" xfId="595"/>
    <cellStyle name="Comma  - Style1" xfId="596"/>
    <cellStyle name="Comma  - Style1 2" xfId="597"/>
    <cellStyle name="Comma  - Style2" xfId="598"/>
    <cellStyle name="Comma  - Style2 2" xfId="599"/>
    <cellStyle name="Comma  - Style3" xfId="600"/>
    <cellStyle name="Comma  - Style3 2" xfId="601"/>
    <cellStyle name="Comma  - Style4" xfId="602"/>
    <cellStyle name="Comma  - Style4 2" xfId="603"/>
    <cellStyle name="Comma  - Style5" xfId="604"/>
    <cellStyle name="Comma  - Style5 2" xfId="605"/>
    <cellStyle name="Comma  - Style6" xfId="606"/>
    <cellStyle name="Comma  - Style6 2" xfId="607"/>
    <cellStyle name="Comma  - Style7" xfId="608"/>
    <cellStyle name="Comma  - Style7 2" xfId="609"/>
    <cellStyle name="Comma  - Style8" xfId="610"/>
    <cellStyle name="Comma  - Style8 2" xfId="611"/>
    <cellStyle name="Comma (0.0)" xfId="612"/>
    <cellStyle name="Comma (0.00)" xfId="613"/>
    <cellStyle name="Comma (hidden)" xfId="614"/>
    <cellStyle name="Comma (index)" xfId="615"/>
    <cellStyle name="Comma 10" xfId="616"/>
    <cellStyle name="Comma 10 2" xfId="617"/>
    <cellStyle name="Comma 10 3" xfId="618"/>
    <cellStyle name="Comma 10 3 2" xfId="619"/>
    <cellStyle name="Comma 10 4" xfId="620"/>
    <cellStyle name="Comma 10 4 2" xfId="621"/>
    <cellStyle name="Comma 11" xfId="622"/>
    <cellStyle name="Comma 12" xfId="623"/>
    <cellStyle name="Comma 12 2" xfId="624"/>
    <cellStyle name="Comma 12 2 2" xfId="625"/>
    <cellStyle name="Comma 12 3" xfId="626"/>
    <cellStyle name="Comma 12 3 2" xfId="627"/>
    <cellStyle name="Comma 12 4" xfId="628"/>
    <cellStyle name="Comma 12 4 2" xfId="629"/>
    <cellStyle name="Comma 12 5" xfId="630"/>
    <cellStyle name="Comma 12 5 2" xfId="631"/>
    <cellStyle name="Comma 12 6" xfId="632"/>
    <cellStyle name="Comma 12 6 2" xfId="633"/>
    <cellStyle name="Comma 12 7" xfId="634"/>
    <cellStyle name="Comma 13" xfId="635"/>
    <cellStyle name="Comma 13 2" xfId="636"/>
    <cellStyle name="Comma 13 3" xfId="637"/>
    <cellStyle name="Comma 14" xfId="638"/>
    <cellStyle name="Comma 14 2" xfId="639"/>
    <cellStyle name="Comma 14 2 6" xfId="640"/>
    <cellStyle name="Comma 14 2 6 2" xfId="641"/>
    <cellStyle name="Comma 14 3" xfId="642"/>
    <cellStyle name="Comma 14 3 2" xfId="643"/>
    <cellStyle name="Comma 15" xfId="644"/>
    <cellStyle name="Comma 15 2" xfId="645"/>
    <cellStyle name="Comma 15 3" xfId="646"/>
    <cellStyle name="Comma 15 3 2" xfId="647"/>
    <cellStyle name="Comma 15 4" xfId="648"/>
    <cellStyle name="Comma 15 4 2" xfId="649"/>
    <cellStyle name="Comma 15 5" xfId="650"/>
    <cellStyle name="Comma 15 5 2" xfId="651"/>
    <cellStyle name="Comma 15 6" xfId="652"/>
    <cellStyle name="Comma 15 6 2" xfId="653"/>
    <cellStyle name="Comma 15 7" xfId="654"/>
    <cellStyle name="Comma 16" xfId="655"/>
    <cellStyle name="Comma 16 2" xfId="656"/>
    <cellStyle name="Comma 16 3" xfId="657"/>
    <cellStyle name="Comma 17" xfId="658"/>
    <cellStyle name="Comma 17 2" xfId="659"/>
    <cellStyle name="Comma 17 3" xfId="660"/>
    <cellStyle name="Comma 18" xfId="661"/>
    <cellStyle name="Comma 19" xfId="662"/>
    <cellStyle name="Comma 2" xfId="663"/>
    <cellStyle name="Comma 2 10" xfId="664"/>
    <cellStyle name="Comma 2 10 2" xfId="665"/>
    <cellStyle name="Comma 2 11" xfId="666"/>
    <cellStyle name="Comma 2 11 2" xfId="667"/>
    <cellStyle name="Comma 2 12" xfId="668"/>
    <cellStyle name="Comma 2 12 2" xfId="669"/>
    <cellStyle name="Comma 2 13" xfId="670"/>
    <cellStyle name="Comma 2 13 2" xfId="671"/>
    <cellStyle name="Comma 2 14" xfId="672"/>
    <cellStyle name="Comma 2 14 2" xfId="673"/>
    <cellStyle name="Comma 2 2" xfId="674"/>
    <cellStyle name="Comma 2 2 10" xfId="675"/>
    <cellStyle name="Comma 2 2 2" xfId="676"/>
    <cellStyle name="Comma 2 2 2 2" xfId="677"/>
    <cellStyle name="Comma 2 2 2 2 2" xfId="678"/>
    <cellStyle name="Comma 2 2 2 2 2 2" xfId="679"/>
    <cellStyle name="Comma 2 2 2 2 3" xfId="680"/>
    <cellStyle name="Comma 2 2 2 2 3 2" xfId="681"/>
    <cellStyle name="Comma 2 2 2 2 4" xfId="682"/>
    <cellStyle name="Comma 2 2 2 3" xfId="683"/>
    <cellStyle name="Comma 2 2 2 3 2" xfId="684"/>
    <cellStyle name="Comma 2 2 2 4" xfId="685"/>
    <cellStyle name="Comma 2 2 3" xfId="686"/>
    <cellStyle name="Comma 2 2 3 2" xfId="687"/>
    <cellStyle name="Comma 2 2 4" xfId="688"/>
    <cellStyle name="Comma 2 2 4 2" xfId="689"/>
    <cellStyle name="Comma 2 2 5" xfId="690"/>
    <cellStyle name="Comma 2 2 5 2" xfId="691"/>
    <cellStyle name="Comma 2 2 6" xfId="692"/>
    <cellStyle name="Comma 2 2 7" xfId="693"/>
    <cellStyle name="Comma 2 2 7 2" xfId="694"/>
    <cellStyle name="Comma 2 2 8" xfId="695"/>
    <cellStyle name="Comma 2 2 8 2" xfId="696"/>
    <cellStyle name="Comma 2 2 9" xfId="697"/>
    <cellStyle name="Comma 2 2 9 2" xfId="698"/>
    <cellStyle name="Comma 2 2_WP(BS)-System" xfId="699"/>
    <cellStyle name="Comma 2 3" xfId="700"/>
    <cellStyle name="Comma 2 3 2" xfId="701"/>
    <cellStyle name="Comma 2 3 2 2" xfId="702"/>
    <cellStyle name="Comma 2 3 3" xfId="703"/>
    <cellStyle name="Comma 2 4" xfId="704"/>
    <cellStyle name="Comma 2 4 2" xfId="705"/>
    <cellStyle name="Comma 2 5" xfId="706"/>
    <cellStyle name="Comma 2 5 2" xfId="707"/>
    <cellStyle name="Comma 2 6" xfId="708"/>
    <cellStyle name="Comma 2 6 2" xfId="709"/>
    <cellStyle name="Comma 2 7" xfId="710"/>
    <cellStyle name="Comma 2 7 2" xfId="711"/>
    <cellStyle name="Comma 2 8" xfId="712"/>
    <cellStyle name="Comma 2 8 2" xfId="713"/>
    <cellStyle name="Comma 2 9" xfId="714"/>
    <cellStyle name="Comma 2 9 2" xfId="715"/>
    <cellStyle name="Comma 20" xfId="716"/>
    <cellStyle name="Comma 21" xfId="717"/>
    <cellStyle name="Comma 22" xfId="718"/>
    <cellStyle name="Comma 23" xfId="719"/>
    <cellStyle name="Comma 24" xfId="720"/>
    <cellStyle name="Comma 25" xfId="721"/>
    <cellStyle name="Comma 26" xfId="722"/>
    <cellStyle name="Comma 27" xfId="723"/>
    <cellStyle name="Comma 28" xfId="724"/>
    <cellStyle name="Comma 29" xfId="725"/>
    <cellStyle name="Comma 3" xfId="726"/>
    <cellStyle name="Comma 3 10" xfId="727"/>
    <cellStyle name="Comma 3 10 2" xfId="728"/>
    <cellStyle name="Comma 3 11" xfId="729"/>
    <cellStyle name="Comma 3 12" xfId="730"/>
    <cellStyle name="Comma 3 12 2" xfId="731"/>
    <cellStyle name="Comma 3 2" xfId="732"/>
    <cellStyle name="Comma 3 2 2" xfId="733"/>
    <cellStyle name="Comma 3 2 3" xfId="734"/>
    <cellStyle name="Comma 3 2 4" xfId="735"/>
    <cellStyle name="Comma 3 3" xfId="736"/>
    <cellStyle name="Comma 3 3 2" xfId="737"/>
    <cellStyle name="Comma 3 4" xfId="738"/>
    <cellStyle name="Comma 3 4 2" xfId="739"/>
    <cellStyle name="Comma 3 5" xfId="740"/>
    <cellStyle name="Comma 3 5 2" xfId="741"/>
    <cellStyle name="Comma 3 6" xfId="742"/>
    <cellStyle name="Comma 3 6 2" xfId="743"/>
    <cellStyle name="Comma 3 7" xfId="744"/>
    <cellStyle name="Comma 3 7 2" xfId="745"/>
    <cellStyle name="Comma 3 8" xfId="746"/>
    <cellStyle name="Comma 3 8 2" xfId="747"/>
    <cellStyle name="Comma 3 9" xfId="748"/>
    <cellStyle name="Comma 30" xfId="749"/>
    <cellStyle name="Comma 31" xfId="750"/>
    <cellStyle name="Comma 31 2" xfId="751"/>
    <cellStyle name="Comma 31 3" xfId="752"/>
    <cellStyle name="Comma 31 3 2" xfId="753"/>
    <cellStyle name="Comma 31 4" xfId="754"/>
    <cellStyle name="Comma 32" xfId="755"/>
    <cellStyle name="Comma 33" xfId="756"/>
    <cellStyle name="Comma 34" xfId="757"/>
    <cellStyle name="Comma 34 2" xfId="758"/>
    <cellStyle name="Comma 35" xfId="759"/>
    <cellStyle name="Comma 36" xfId="760"/>
    <cellStyle name="Comma 36 2" xfId="761"/>
    <cellStyle name="Comma 37" xfId="762"/>
    <cellStyle name="Comma 38" xfId="763"/>
    <cellStyle name="Comma 38 2" xfId="764"/>
    <cellStyle name="Comma 38 2 2" xfId="765"/>
    <cellStyle name="Comma 38 3" xfId="766"/>
    <cellStyle name="Comma 39" xfId="767"/>
    <cellStyle name="Comma 39 2" xfId="768"/>
    <cellStyle name="Comma 39 2 2" xfId="769"/>
    <cellStyle name="Comma 39 3" xfId="770"/>
    <cellStyle name="Comma 4" xfId="771"/>
    <cellStyle name="Comma 4 2" xfId="772"/>
    <cellStyle name="Comma 4 3" xfId="773"/>
    <cellStyle name="Comma 4 4" xfId="774"/>
    <cellStyle name="Comma 4 4 2" xfId="775"/>
    <cellStyle name="Comma 4 5" xfId="776"/>
    <cellStyle name="Comma 4 5 2" xfId="777"/>
    <cellStyle name="Comma 4 6" xfId="778"/>
    <cellStyle name="Comma 4 6 2" xfId="779"/>
    <cellStyle name="Comma 4 7" xfId="780"/>
    <cellStyle name="Comma 4 7 2" xfId="781"/>
    <cellStyle name="Comma 4 8" xfId="782"/>
    <cellStyle name="Comma 40" xfId="783"/>
    <cellStyle name="Comma 40 2" xfId="784"/>
    <cellStyle name="Comma 41" xfId="785"/>
    <cellStyle name="Comma 41 2" xfId="786"/>
    <cellStyle name="Comma 42" xfId="787"/>
    <cellStyle name="Comma 42 2" xfId="788"/>
    <cellStyle name="Comma 43" xfId="789"/>
    <cellStyle name="Comma 44" xfId="790"/>
    <cellStyle name="Comma 44 2" xfId="791"/>
    <cellStyle name="Comma 44 2 2" xfId="792"/>
    <cellStyle name="Comma 44 3" xfId="793"/>
    <cellStyle name="Comma 45" xfId="794"/>
    <cellStyle name="Comma 45 2" xfId="795"/>
    <cellStyle name="Comma 46" xfId="796"/>
    <cellStyle name="Comma 47" xfId="797"/>
    <cellStyle name="Comma 5" xfId="798"/>
    <cellStyle name="Comma 5 2" xfId="799"/>
    <cellStyle name="Comma 5 2 2" xfId="800"/>
    <cellStyle name="Comma 5 2 2 2" xfId="801"/>
    <cellStyle name="Comma 5 2 3" xfId="802"/>
    <cellStyle name="Comma 5 3" xfId="803"/>
    <cellStyle name="Comma 5 3 2" xfId="804"/>
    <cellStyle name="Comma 5 4" xfId="805"/>
    <cellStyle name="Comma 5 5" xfId="806"/>
    <cellStyle name="Comma 5 6" xfId="807"/>
    <cellStyle name="Comma 5 6 2" xfId="808"/>
    <cellStyle name="Comma 58" xfId="809"/>
    <cellStyle name="Comma 6" xfId="810"/>
    <cellStyle name="Comma 6 2" xfId="811"/>
    <cellStyle name="Comma 6 2 2" xfId="812"/>
    <cellStyle name="Comma 6 3" xfId="813"/>
    <cellStyle name="Comma 6 4" xfId="814"/>
    <cellStyle name="Comma 7" xfId="815"/>
    <cellStyle name="Comma 7 2" xfId="816"/>
    <cellStyle name="Comma 7 2 2" xfId="817"/>
    <cellStyle name="Comma 7 3" xfId="818"/>
    <cellStyle name="Comma 7 4" xfId="819"/>
    <cellStyle name="Comma 8" xfId="820"/>
    <cellStyle name="Comma 8 2" xfId="821"/>
    <cellStyle name="Comma 8 3" xfId="822"/>
    <cellStyle name="Comma 8 3 2" xfId="823"/>
    <cellStyle name="Comma 8 4" xfId="824"/>
    <cellStyle name="Comma 8 4 2" xfId="825"/>
    <cellStyle name="Comma 8 5" xfId="826"/>
    <cellStyle name="Comma 8 5 2" xfId="827"/>
    <cellStyle name="Comma 8 6" xfId="828"/>
    <cellStyle name="Comma 8 6 2" xfId="829"/>
    <cellStyle name="Comma 9" xfId="830"/>
    <cellStyle name="Comma 9 2" xfId="831"/>
    <cellStyle name="Comma 9 2 2" xfId="832"/>
    <cellStyle name="Comma 9 3" xfId="833"/>
    <cellStyle name="Comma 9 3 2" xfId="834"/>
    <cellStyle name="Comma 9 4" xfId="835"/>
    <cellStyle name="Comma 9 4 2" xfId="836"/>
    <cellStyle name="Comma 9 5" xfId="837"/>
    <cellStyle name="Comma 9 5 2" xfId="838"/>
    <cellStyle name="Comma 9 6" xfId="839"/>
    <cellStyle name="Comma 9 6 2" xfId="840"/>
    <cellStyle name="Comma [00]" xfId="841"/>
    <cellStyle name="Comma [00] 2" xfId="842"/>
    <cellStyle name="Comma [0] 2" xfId="843"/>
    <cellStyle name="Comma [0] 2 2" xfId="844"/>
    <cellStyle name="Comma [0] 2 2 2" xfId="845"/>
    <cellStyle name="Comma [0] 2 3" xfId="846"/>
    <cellStyle name="comma zerodec" xfId="847"/>
    <cellStyle name="comma zerodec 2" xfId="848"/>
    <cellStyle name="comma zerodec 3" xfId="849"/>
    <cellStyle name="comma zerodec 4" xfId="850"/>
    <cellStyle name="comma zerodec 5" xfId="851"/>
    <cellStyle name="comma zerodec 6" xfId="852"/>
    <cellStyle name="comma zerodec 7" xfId="853"/>
    <cellStyle name="Comma0" xfId="854"/>
    <cellStyle name="Copied" xfId="855"/>
    <cellStyle name="COST1" xfId="856"/>
    <cellStyle name="Cover Date" xfId="857"/>
    <cellStyle name="Cover Subtitle" xfId="858"/>
    <cellStyle name="Cover Title" xfId="859"/>
    <cellStyle name="Curren - Style3" xfId="860"/>
    <cellStyle name="Curren - Style4" xfId="861"/>
    <cellStyle name="Currency (0.00)" xfId="862"/>
    <cellStyle name="Currency (hidden)" xfId="863"/>
    <cellStyle name="Currency 2" xfId="864"/>
    <cellStyle name="Currency [00]" xfId="865"/>
    <cellStyle name="Currency [00] 2" xfId="866"/>
    <cellStyle name="Currency [1]" xfId="867"/>
    <cellStyle name="Currency [1] 2" xfId="868"/>
    <cellStyle name="Currency0" xfId="869"/>
    <cellStyle name="Currency1" xfId="870"/>
    <cellStyle name="Currency1 2" xfId="871"/>
    <cellStyle name="Currency1 3" xfId="872"/>
    <cellStyle name="Currency1 4" xfId="873"/>
    <cellStyle name="Currency1 5" xfId="874"/>
    <cellStyle name="Currency1 6" xfId="875"/>
    <cellStyle name="Currency1 7" xfId="876"/>
    <cellStyle name="Currency2" xfId="877"/>
    <cellStyle name="custom" xfId="878"/>
    <cellStyle name="Custom - Style1" xfId="879"/>
    <cellStyle name="Custom - Style8" xfId="880"/>
    <cellStyle name="Custom - Style8 2" xfId="881"/>
    <cellStyle name="Custom - Style8 3" xfId="882"/>
    <cellStyle name="Custom - Style8 4" xfId="883"/>
    <cellStyle name="Custom - Style8 4 2" xfId="884"/>
    <cellStyle name="Custom - Style8 5" xfId="885"/>
    <cellStyle name="Custom - Style8_AWP (IS)-311208" xfId="886"/>
    <cellStyle name="custom 2" xfId="887"/>
    <cellStyle name="custom_A3" xfId="888"/>
    <cellStyle name="Dan" xfId="889"/>
    <cellStyle name="Data   - Style2" xfId="890"/>
    <cellStyle name="Date" xfId="891"/>
    <cellStyle name="Date 2" xfId="892"/>
    <cellStyle name="Date 3" xfId="893"/>
    <cellStyle name="Date 4" xfId="894"/>
    <cellStyle name="Date 5" xfId="895"/>
    <cellStyle name="Date 6" xfId="896"/>
    <cellStyle name="Date 7" xfId="897"/>
    <cellStyle name="Date Short" xfId="898"/>
    <cellStyle name="Date_(A3)Working Balance Sheet v4" xfId="899"/>
    <cellStyle name="Define your own named style" xfId="900"/>
    <cellStyle name="DELTA" xfId="901"/>
    <cellStyle name="Dezimal [0]_Compiling Utility Macros" xfId="902"/>
    <cellStyle name="Dezimal_Compiling Utility Macros" xfId="903"/>
    <cellStyle name="Dollar (zero dec)" xfId="904"/>
    <cellStyle name="Dollar (zero dec) 2" xfId="905"/>
    <cellStyle name="Dollar (zero dec) 3" xfId="906"/>
    <cellStyle name="Dollar (zero dec) 4" xfId="907"/>
    <cellStyle name="Dollar (zero dec) 5" xfId="908"/>
    <cellStyle name="Dollar (zero dec) 6" xfId="909"/>
    <cellStyle name="Dollar (zero dec) 7" xfId="910"/>
    <cellStyle name="Dollars" xfId="911"/>
    <cellStyle name="Dollars 2" xfId="912"/>
    <cellStyle name="Dollars(0)" xfId="913"/>
    <cellStyle name="Dollars(0) 2" xfId="914"/>
    <cellStyle name="Dollars_purchases test - orisoft systems" xfId="915"/>
    <cellStyle name="Draw lines around data in range" xfId="916"/>
    <cellStyle name="Draw shadow and lines within range" xfId="917"/>
    <cellStyle name="E&amp;Y House" xfId="918"/>
    <cellStyle name="EE" xfId="919"/>
    <cellStyle name="Eliza" xfId="920"/>
    <cellStyle name="ency [0]_laroux" xfId="921"/>
    <cellStyle name="Enlarge title text, yellow on blue" xfId="922"/>
    <cellStyle name="Enter Currency (0)" xfId="923"/>
    <cellStyle name="Enter Currency (0) 2" xfId="924"/>
    <cellStyle name="Enter Currency (2)" xfId="925"/>
    <cellStyle name="Enter Currency (2) 2" xfId="926"/>
    <cellStyle name="Enter Units (0)" xfId="927"/>
    <cellStyle name="Enter Units (0) 2" xfId="928"/>
    <cellStyle name="Enter Units (1)" xfId="929"/>
    <cellStyle name="Enter Units (1) 2" xfId="930"/>
    <cellStyle name="Enter Units (2)" xfId="931"/>
    <cellStyle name="Enter Units (2) 2" xfId="932"/>
    <cellStyle name="Entered" xfId="933"/>
    <cellStyle name="Euro" xfId="934"/>
    <cellStyle name="Euro 2" xfId="935"/>
    <cellStyle name="Euro 3" xfId="936"/>
    <cellStyle name="Euro 4" xfId="937"/>
    <cellStyle name="Euro 5" xfId="938"/>
    <cellStyle name="Euro 6" xfId="939"/>
    <cellStyle name="Euro 7" xfId="940"/>
    <cellStyle name="Explanatory Text 2" xfId="941"/>
    <cellStyle name="Explanatory Text 3" xfId="942"/>
    <cellStyle name="Explanatory Text 4" xfId="943"/>
    <cellStyle name="Explanatory Text 5" xfId="944"/>
    <cellStyle name="F2" xfId="945"/>
    <cellStyle name="F3" xfId="946"/>
    <cellStyle name="F4" xfId="947"/>
    <cellStyle name="F5" xfId="948"/>
    <cellStyle name="F6" xfId="949"/>
    <cellStyle name="F7" xfId="950"/>
    <cellStyle name="F8" xfId="951"/>
    <cellStyle name="Fixed" xfId="952"/>
    <cellStyle name="Fixed 2" xfId="953"/>
    <cellStyle name="Fixed 3" xfId="954"/>
    <cellStyle name="Fixed 4" xfId="955"/>
    <cellStyle name="Fixed 5" xfId="956"/>
    <cellStyle name="Fixed 6" xfId="957"/>
    <cellStyle name="Fixed 7" xfId="958"/>
    <cellStyle name="Footer SBILogo1" xfId="959"/>
    <cellStyle name="Footer SBILogo2" xfId="960"/>
    <cellStyle name="Footnote 1" xfId="961"/>
    <cellStyle name="Footnote Reference" xfId="962"/>
    <cellStyle name="Footnote__0_Lead_ KOSE_30.06.05" xfId="963"/>
    <cellStyle name="Format a column of totals" xfId="964"/>
    <cellStyle name="Format a row of totals" xfId="965"/>
    <cellStyle name="Format Number Column" xfId="966"/>
    <cellStyle name="Format text as bold, black on yello" xfId="967"/>
    <cellStyle name="Gara" xfId="968"/>
    <cellStyle name="general" xfId="969"/>
    <cellStyle name="Good 2" xfId="970"/>
    <cellStyle name="Good 2 2" xfId="971"/>
    <cellStyle name="Good 2 3" xfId="972"/>
    <cellStyle name="Good 2 4" xfId="973"/>
    <cellStyle name="Good 2 5" xfId="974"/>
    <cellStyle name="Good 2 6" xfId="975"/>
    <cellStyle name="Good 3" xfId="976"/>
    <cellStyle name="Good 3 2" xfId="977"/>
    <cellStyle name="Good 3 3" xfId="978"/>
    <cellStyle name="Good 3 4" xfId="979"/>
    <cellStyle name="Good 3 5" xfId="980"/>
    <cellStyle name="Good 3 6" xfId="981"/>
    <cellStyle name="Good 4" xfId="982"/>
    <cellStyle name="Good 5" xfId="983"/>
    <cellStyle name="Grey" xfId="984"/>
    <cellStyle name="Grey 2" xfId="985"/>
    <cellStyle name="Header" xfId="986"/>
    <cellStyle name="Header Draft Stamp" xfId="987"/>
    <cellStyle name="Header1" xfId="988"/>
    <cellStyle name="Header1 2" xfId="989"/>
    <cellStyle name="Header1 2 2" xfId="990"/>
    <cellStyle name="Header1 2 3" xfId="991"/>
    <cellStyle name="Header1 2 4" xfId="992"/>
    <cellStyle name="Header1 2 5" xfId="993"/>
    <cellStyle name="Header1 2 6" xfId="994"/>
    <cellStyle name="Header1 3" xfId="995"/>
    <cellStyle name="Header1 4" xfId="996"/>
    <cellStyle name="Header1 5" xfId="997"/>
    <cellStyle name="Header1 6" xfId="998"/>
    <cellStyle name="Header1 7" xfId="999"/>
    <cellStyle name="Header1 8" xfId="1000"/>
    <cellStyle name="Header1 9" xfId="1001"/>
    <cellStyle name="Header2" xfId="1002"/>
    <cellStyle name="Header2 2" xfId="1003"/>
    <cellStyle name="Header2 2 2" xfId="1004"/>
    <cellStyle name="Header2 2 3" xfId="1005"/>
    <cellStyle name="Header2 2 4" xfId="1006"/>
    <cellStyle name="Header2 2 5" xfId="1007"/>
    <cellStyle name="Header2 2 6" xfId="1008"/>
    <cellStyle name="Header2 3" xfId="1009"/>
    <cellStyle name="Header2 4" xfId="1010"/>
    <cellStyle name="Header2 5" xfId="1011"/>
    <cellStyle name="Header2 6" xfId="1012"/>
    <cellStyle name="Header2 7" xfId="1013"/>
    <cellStyle name="Header2 8" xfId="1014"/>
    <cellStyle name="Header2 9" xfId="1015"/>
    <cellStyle name="header3" xfId="1016"/>
    <cellStyle name="Header__0_Lead_ KOSE_30.06.05" xfId="1017"/>
    <cellStyle name="Heading 1 2" xfId="1018"/>
    <cellStyle name="Heading 1 3" xfId="1019"/>
    <cellStyle name="Heading 1 4" xfId="1020"/>
    <cellStyle name="Heading 1 5" xfId="1021"/>
    <cellStyle name="Heading 1 Above" xfId="1022"/>
    <cellStyle name="Heading 1+" xfId="1023"/>
    <cellStyle name="Heading 2 2" xfId="1024"/>
    <cellStyle name="Heading 2 3" xfId="1025"/>
    <cellStyle name="Heading 2 4" xfId="1026"/>
    <cellStyle name="Heading 2 5" xfId="1027"/>
    <cellStyle name="Heading 2 Below" xfId="1028"/>
    <cellStyle name="Heading 2+" xfId="1029"/>
    <cellStyle name="Heading 3" xfId="1030"/>
    <cellStyle name="Heading 3 2" xfId="1031"/>
    <cellStyle name="Heading 3 3" xfId="1032"/>
    <cellStyle name="Heading 3 4" xfId="1033"/>
    <cellStyle name="Heading 3 5" xfId="1034"/>
    <cellStyle name="Heading 3+" xfId="1035"/>
    <cellStyle name="Heading 4 2" xfId="1036"/>
    <cellStyle name="Heading 4 3" xfId="1037"/>
    <cellStyle name="Heading 4 4" xfId="1038"/>
    <cellStyle name="Heading 4 5" xfId="1039"/>
    <cellStyle name="HEADING, MAJOR" xfId="1040"/>
    <cellStyle name="HEADING, MINOR" xfId="1041"/>
    <cellStyle name="HEADING, RIGHT" xfId="1042"/>
    <cellStyle name="HEADING,MAJOR" xfId="1043"/>
    <cellStyle name="HEADING1" xfId="1044"/>
    <cellStyle name="HEADING1 2" xfId="1045"/>
    <cellStyle name="HEADING1 3" xfId="1046"/>
    <cellStyle name="HEADING1 4" xfId="1047"/>
    <cellStyle name="HEADING1 5" xfId="1048"/>
    <cellStyle name="HEADING1 6" xfId="1049"/>
    <cellStyle name="HEADING1 7" xfId="1050"/>
    <cellStyle name="HEADING2" xfId="1051"/>
    <cellStyle name="HEADING2 2" xfId="1052"/>
    <cellStyle name="HEADING2 3" xfId="1053"/>
    <cellStyle name="HEADING2 4" xfId="1054"/>
    <cellStyle name="HEADING2 5" xfId="1055"/>
    <cellStyle name="HEADING2 6" xfId="1056"/>
    <cellStyle name="HEADING2 7" xfId="1057"/>
    <cellStyle name="HELV8BLUE" xfId="1058"/>
    <cellStyle name="Hidden" xfId="1059"/>
    <cellStyle name="Hyperlink 2" xfId="1060"/>
    <cellStyle name="Hyperlink 2 2" xfId="1061"/>
    <cellStyle name="Hyperlink 3" xfId="1062"/>
    <cellStyle name="indent" xfId="1063"/>
    <cellStyle name="Info_Main" xfId="1064"/>
    <cellStyle name="Input 2" xfId="1065"/>
    <cellStyle name="Input 2 2" xfId="1066"/>
    <cellStyle name="Input 2 3" xfId="1067"/>
    <cellStyle name="Input 2 4" xfId="1068"/>
    <cellStyle name="Input 2 5" xfId="1069"/>
    <cellStyle name="Input 2 6" xfId="1070"/>
    <cellStyle name="Input 3" xfId="1071"/>
    <cellStyle name="Input 3 2" xfId="1072"/>
    <cellStyle name="Input 3 3" xfId="1073"/>
    <cellStyle name="Input 3 4" xfId="1074"/>
    <cellStyle name="Input 3 5" xfId="1075"/>
    <cellStyle name="Input 3 6" xfId="1076"/>
    <cellStyle name="Input 4" xfId="1077"/>
    <cellStyle name="Input 5" xfId="1078"/>
    <cellStyle name="Input [yellow]" xfId="1079"/>
    <cellStyle name="Input [yellow] 2" xfId="1080"/>
    <cellStyle name="Input Cells" xfId="1081"/>
    <cellStyle name="InputCurrency" xfId="1082"/>
    <cellStyle name="InputPercent1" xfId="1083"/>
    <cellStyle name="International" xfId="1084"/>
    <cellStyle name="KPMG Heading 1" xfId="1085"/>
    <cellStyle name="KPMG Heading 2" xfId="1086"/>
    <cellStyle name="KPMG Heading 3" xfId="1087"/>
    <cellStyle name="KPMG Heading 4" xfId="1088"/>
    <cellStyle name="KPMG Normal" xfId="1089"/>
    <cellStyle name="KPMG Normal Text" xfId="1090"/>
    <cellStyle name="l,Bold&quot;&amp;18BBb_x0001_" xfId="1091"/>
    <cellStyle name="Labels - Style3" xfId="1092"/>
    <cellStyle name="left" xfId="1093"/>
    <cellStyle name="Link Currency (0)" xfId="1094"/>
    <cellStyle name="Link Currency (0) 2" xfId="1095"/>
    <cellStyle name="Link Currency (2)" xfId="1096"/>
    <cellStyle name="Link Currency (2) 2" xfId="1097"/>
    <cellStyle name="Link Units (0)" xfId="1098"/>
    <cellStyle name="Link Units (0) 2" xfId="1099"/>
    <cellStyle name="Link Units (1)" xfId="1100"/>
    <cellStyle name="Link Units (1) 2" xfId="1101"/>
    <cellStyle name="Link Units (2)" xfId="1102"/>
    <cellStyle name="Link Units (2) 2" xfId="1103"/>
    <cellStyle name="Linked Cell 2" xfId="1104"/>
    <cellStyle name="Linked Cell 3" xfId="1105"/>
    <cellStyle name="Linked Cell 4" xfId="1106"/>
    <cellStyle name="Linked Cell 5" xfId="1107"/>
    <cellStyle name="Linked Cells" xfId="1108"/>
    <cellStyle name="ll AWPs - RCSB-cw.xls]EE" xfId="1109"/>
    <cellStyle name="ll AWPs - RCSB-cw.xls]EE 2" xfId="1110"/>
    <cellStyle name="M" xfId="1111"/>
    <cellStyle name="merge" xfId="1112"/>
    <cellStyle name="Milliers [0]_!!!GO" xfId="1113"/>
    <cellStyle name="Milliers_!!!GO" xfId="1114"/>
    <cellStyle name="Model" xfId="1115"/>
    <cellStyle name="Mon?taire [0]_AR1194" xfId="1116"/>
    <cellStyle name="Mon?taire_AR1194" xfId="1117"/>
    <cellStyle name="Monetaire [0]_!!!GO" xfId="1118"/>
    <cellStyle name="Monetaire [0]_!!!GO 2" xfId="1119"/>
    <cellStyle name="Monetaire_!!!GO" xfId="1120"/>
    <cellStyle name="Monetaire_!!!GO 2" xfId="1121"/>
    <cellStyle name="Monétaire [0]_!!!GO" xfId="1122"/>
    <cellStyle name="Monétaire [0]_!!!GO 2" xfId="1123"/>
    <cellStyle name="Monétaire_!!!GO" xfId="1124"/>
    <cellStyle name="Monétaire_!!!GO 2" xfId="1125"/>
    <cellStyle name="n" xfId="1126"/>
    <cellStyle name="Neutral 2" xfId="1127"/>
    <cellStyle name="Neutral 2 2" xfId="1128"/>
    <cellStyle name="Neutral 2 3" xfId="1129"/>
    <cellStyle name="Neutral 2 4" xfId="1130"/>
    <cellStyle name="Neutral 2 5" xfId="1131"/>
    <cellStyle name="Neutral 2 6" xfId="1132"/>
    <cellStyle name="Neutral 3" xfId="1133"/>
    <cellStyle name="Neutral 3 2" xfId="1134"/>
    <cellStyle name="Neutral 3 3" xfId="1135"/>
    <cellStyle name="Neutral 3 4" xfId="1136"/>
    <cellStyle name="Neutral 3 5" xfId="1137"/>
    <cellStyle name="Neutral 3 6" xfId="1138"/>
    <cellStyle name="Neutral 4" xfId="1139"/>
    <cellStyle name="Neutral 5" xfId="1140"/>
    <cellStyle name="New" xfId="1141"/>
    <cellStyle name="New Times Roman" xfId="1142"/>
    <cellStyle name="no dec" xfId="1143"/>
    <cellStyle name="no dec 2" xfId="1144"/>
    <cellStyle name="no dec 2 2" xfId="1145"/>
    <cellStyle name="no dec 2 3" xfId="1146"/>
    <cellStyle name="no dec 2 4" xfId="1147"/>
    <cellStyle name="no dec 2 5" xfId="1148"/>
    <cellStyle name="no dec 2 6" xfId="1149"/>
    <cellStyle name="no dec 3" xfId="1150"/>
    <cellStyle name="no dec 4" xfId="1151"/>
    <cellStyle name="no dec 5" xfId="1152"/>
    <cellStyle name="no dec 6" xfId="1153"/>
    <cellStyle name="no dec 7" xfId="1154"/>
    <cellStyle name="no dec 8" xfId="1155"/>
    <cellStyle name="no dec 9" xfId="1156"/>
    <cellStyle name="NorLal_laroux_pldt" xfId="1157"/>
    <cellStyle name="Norma - Style1" xfId="1158"/>
    <cellStyle name="Norma - Style2" xfId="1159"/>
    <cellStyle name="Norma - Style3" xfId="1160"/>
    <cellStyle name="Normal - Style1" xfId="1161"/>
    <cellStyle name="Normal - Style1 2" xfId="1162"/>
    <cellStyle name="Normal - Style1 3" xfId="1163"/>
    <cellStyle name="Normal - Style1 4" xfId="1164"/>
    <cellStyle name="Normal - Style1 5" xfId="1165"/>
    <cellStyle name="Normal - Style1 6" xfId="1166"/>
    <cellStyle name="Normal - Style1 7" xfId="1167"/>
    <cellStyle name="Normal - Style1_FS1210" xfId="1168"/>
    <cellStyle name="Normal - Style2" xfId="1169"/>
    <cellStyle name="Normal - Style3" xfId="1170"/>
    <cellStyle name="Normal - Style4" xfId="1171"/>
    <cellStyle name="Normal - Style5" xfId="1172"/>
    <cellStyle name="Normal - Style6" xfId="1173"/>
    <cellStyle name="Normal - Style7" xfId="1174"/>
    <cellStyle name="Normal - Style8" xfId="1175"/>
    <cellStyle name="Normal 10 2" xfId="1176"/>
    <cellStyle name="Normal 10 3" xfId="1177"/>
    <cellStyle name="Normal 11 2" xfId="1178"/>
    <cellStyle name="Normal 12 2" xfId="1179"/>
    <cellStyle name="Normal 13 2" xfId="1180"/>
    <cellStyle name="Normal 14" xfId="1181"/>
    <cellStyle name="Normal 15" xfId="1182"/>
    <cellStyle name="Normal 16" xfId="1183"/>
    <cellStyle name="Normal 17" xfId="1184"/>
    <cellStyle name="Normal 17 2" xfId="1185"/>
    <cellStyle name="Normal 18" xfId="1186"/>
    <cellStyle name="Normal 2" xfId="1187"/>
    <cellStyle name="Normal 2 13 2 3 3 3 2" xfId="1188"/>
    <cellStyle name="Normal 2 2" xfId="1189"/>
    <cellStyle name="Normal 2 2 2" xfId="1190"/>
    <cellStyle name="Normal 2 2 2 2" xfId="1191"/>
    <cellStyle name="Normal 2 2 2 2 2" xfId="1192"/>
    <cellStyle name="Normal 2 2 2 3" xfId="1193"/>
    <cellStyle name="Normal 2 2 2 4" xfId="1194"/>
    <cellStyle name="Normal 2 2 2 5" xfId="1195"/>
    <cellStyle name="Normal 2 2 2 6" xfId="1196"/>
    <cellStyle name="Normal 2 2 2 7" xfId="1197"/>
    <cellStyle name="Normal 2 2 2 8" xfId="1198"/>
    <cellStyle name="Normal 2 2 3" xfId="1199"/>
    <cellStyle name="Normal 2 2 3 2" xfId="1200"/>
    <cellStyle name="Normal 2 2 3 3" xfId="1201"/>
    <cellStyle name="Normal 2 2 3 4" xfId="1202"/>
    <cellStyle name="Normal 2 2 3 5" xfId="1203"/>
    <cellStyle name="Normal 2 2 3 6" xfId="1204"/>
    <cellStyle name="Normal 2 2 3 7" xfId="1205"/>
    <cellStyle name="Normal 2 2 4" xfId="1206"/>
    <cellStyle name="Normal 2 2 5" xfId="1207"/>
    <cellStyle name="Normal 2 2 6" xfId="1208"/>
    <cellStyle name="Normal 2 2_WP(BS)-System" xfId="1209"/>
    <cellStyle name="Normal 2 3" xfId="1210"/>
    <cellStyle name="Normal 2 3 2" xfId="1211"/>
    <cellStyle name="Normal 2 4" xfId="1212"/>
    <cellStyle name="Normal 2 4 2 3" xfId="1213"/>
    <cellStyle name="Normal 2 5" xfId="1214"/>
    <cellStyle name="Normal 2 6" xfId="1215"/>
    <cellStyle name="Normal 2 7" xfId="1216"/>
    <cellStyle name="Normal 2 8" xfId="1217"/>
    <cellStyle name="Normal 2 9" xfId="1218"/>
    <cellStyle name="Normal 21" xfId="1219"/>
    <cellStyle name="Normal 3" xfId="1220"/>
    <cellStyle name="Normal 3 10" xfId="1221"/>
    <cellStyle name="Normal 3 2" xfId="1222"/>
    <cellStyle name="Normal 3 2 2" xfId="1223"/>
    <cellStyle name="Normal 3 2 3" xfId="1224"/>
    <cellStyle name="Normal 3 3" xfId="1225"/>
    <cellStyle name="Normal 3 4" xfId="1226"/>
    <cellStyle name="Normal 3 5" xfId="1227"/>
    <cellStyle name="Normal 3 6" xfId="1228"/>
    <cellStyle name="Normal 3 7" xfId="1229"/>
    <cellStyle name="Normal 3 8" xfId="1230"/>
    <cellStyle name="Normal 3 9" xfId="1231"/>
    <cellStyle name="Normal 30" xfId="1232"/>
    <cellStyle name="Normal 30 2" xfId="1233"/>
    <cellStyle name="Normal 4" xfId="1234"/>
    <cellStyle name="Normal 4 10" xfId="1235"/>
    <cellStyle name="Normal 4 11" xfId="1236"/>
    <cellStyle name="Normal 4 12" xfId="1237"/>
    <cellStyle name="Normal 4 2" xfId="1238"/>
    <cellStyle name="Normal 4 2 2" xfId="1239"/>
    <cellStyle name="Normal 4 2 3" xfId="1240"/>
    <cellStyle name="Normal 4 2 4" xfId="1241"/>
    <cellStyle name="Normal 4 2 5" xfId="1242"/>
    <cellStyle name="Normal 4 2 6" xfId="1243"/>
    <cellStyle name="Normal 4 3" xfId="1244"/>
    <cellStyle name="Normal 4 4" xfId="1245"/>
    <cellStyle name="Normal 4 5" xfId="1246"/>
    <cellStyle name="Normal 4 6" xfId="1247"/>
    <cellStyle name="Normal 4 7" xfId="1248"/>
    <cellStyle name="Normal 4 8" xfId="1249"/>
    <cellStyle name="Normal 4 9" xfId="1250"/>
    <cellStyle name="Normal 5" xfId="1251"/>
    <cellStyle name="Normal 5 2" xfId="1252"/>
    <cellStyle name="Normal 5 2 2" xfId="1253"/>
    <cellStyle name="Normal 5 2 3" xfId="1254"/>
    <cellStyle name="Normal 5 2 4" xfId="1255"/>
    <cellStyle name="Normal 5 2 5" xfId="1256"/>
    <cellStyle name="Normal 5 2 6" xfId="1257"/>
    <cellStyle name="Normal 5 3" xfId="1258"/>
    <cellStyle name="Normal 5 4" xfId="1259"/>
    <cellStyle name="Normal 5 5" xfId="1260"/>
    <cellStyle name="Normal 5 6" xfId="1261"/>
    <cellStyle name="Normal 5 7" xfId="1262"/>
    <cellStyle name="Normal 5 8" xfId="1263"/>
    <cellStyle name="Normal 5 9" xfId="1264"/>
    <cellStyle name="Normal 6 2" xfId="1265"/>
    <cellStyle name="Normal 6 3" xfId="1266"/>
    <cellStyle name="Normal 6 4" xfId="1267"/>
    <cellStyle name="Normal 6 5" xfId="1268"/>
    <cellStyle name="Normal 6 6" xfId="1269"/>
    <cellStyle name="Normal 7 2" xfId="1270"/>
    <cellStyle name="Normal 8 2" xfId="1271"/>
    <cellStyle name="Normal0" xfId="1272"/>
    <cellStyle name="NormalGB" xfId="1273"/>
    <cellStyle name="Note 2" xfId="1274"/>
    <cellStyle name="Note 2 2" xfId="1275"/>
    <cellStyle name="Note 2 3" xfId="1276"/>
    <cellStyle name="Note 2 4" xfId="1277"/>
    <cellStyle name="Note 2 5" xfId="1278"/>
    <cellStyle name="Note 2 6" xfId="1279"/>
    <cellStyle name="Note 3" xfId="1280"/>
    <cellStyle name="Note 3 2" xfId="1281"/>
    <cellStyle name="Note 3 3" xfId="1282"/>
    <cellStyle name="Note 3 4" xfId="1283"/>
    <cellStyle name="Note 3 5" xfId="1284"/>
    <cellStyle name="Note 3 6" xfId="1285"/>
    <cellStyle name="Note 4" xfId="1286"/>
    <cellStyle name="Note 5" xfId="1287"/>
    <cellStyle name="NUMBER" xfId="1288"/>
    <cellStyle name="NUMBER 2" xfId="1289"/>
    <cellStyle name="Nɯrmal_Consulting" xfId="1290"/>
    <cellStyle name="oft Excel]&#13;&#10;Comment=The open=/f lines load custom functions into the Paste Function list.&#13;&#10;Maximized=3&#13;&#10;Basics=1&#13;&#10;A" xfId="1291"/>
    <cellStyle name="oft Excel]&#13;&#10;Comment=The open=/f lines load custom functions into the Paste Function list.&#13;&#10;Maximized=3&#13;&#10;Basics=1&#13;&#10;A 2" xfId="1292"/>
    <cellStyle name="oft Mail]&#13;&#10;NextOnMoveDelete=1&#13;&#10;CustomInitHandler=&#13;&#10;DemosEnabled=1&#13;&#10;WG=0&#13;&#10;Login=slwong&#13;&#10;MAPIHELP=C:\MSMAIL\MSMAIL.HL" xfId="1293"/>
    <cellStyle name="OTM" xfId="1294"/>
    <cellStyle name="Output 2" xfId="1295"/>
    <cellStyle name="Output 2 2" xfId="1296"/>
    <cellStyle name="Output 2 3" xfId="1297"/>
    <cellStyle name="Output 2 4" xfId="1298"/>
    <cellStyle name="Output 2 5" xfId="1299"/>
    <cellStyle name="Output 2 6" xfId="1300"/>
    <cellStyle name="Output 3" xfId="1301"/>
    <cellStyle name="Output 3 2" xfId="1302"/>
    <cellStyle name="Output 3 3" xfId="1303"/>
    <cellStyle name="Output 3 4" xfId="1304"/>
    <cellStyle name="Output 3 5" xfId="1305"/>
    <cellStyle name="Output 3 6" xfId="1306"/>
    <cellStyle name="Output 4" xfId="1307"/>
    <cellStyle name="Output 5" xfId="1308"/>
    <cellStyle name="Output Amounts" xfId="1309"/>
    <cellStyle name="Output Column Headings" xfId="1310"/>
    <cellStyle name="Output Line Items" xfId="1311"/>
    <cellStyle name="Output Report Heading" xfId="1312"/>
    <cellStyle name="Output Report Title" xfId="1313"/>
    <cellStyle name="Page Number" xfId="1314"/>
    <cellStyle name="PageSubTitle" xfId="1315"/>
    <cellStyle name="PageTitle" xfId="1316"/>
    <cellStyle name="pcdos" xfId="1317"/>
    <cellStyle name="pcdos 2" xfId="1318"/>
    <cellStyle name="per.style" xfId="1319"/>
    <cellStyle name="Percent (0%)" xfId="1320"/>
    <cellStyle name="Percent (0.0%)" xfId="1321"/>
    <cellStyle name="Percent (0.00%)" xfId="1322"/>
    <cellStyle name="Percent 10" xfId="1323"/>
    <cellStyle name="Percent 10 2" xfId="1324"/>
    <cellStyle name="Percent 11" xfId="1325"/>
    <cellStyle name="Percent 12" xfId="1326"/>
    <cellStyle name="Percent 13" xfId="1327"/>
    <cellStyle name="Percent 14" xfId="1328"/>
    <cellStyle name="Percent 15" xfId="1329"/>
    <cellStyle name="Percent 16" xfId="1330"/>
    <cellStyle name="Percent 17" xfId="1331"/>
    <cellStyle name="Percent 18" xfId="1332"/>
    <cellStyle name="Percent 19" xfId="1333"/>
    <cellStyle name="Percent 2" xfId="1334"/>
    <cellStyle name="Percent 2 2" xfId="1335"/>
    <cellStyle name="Percent 2 2 2" xfId="1336"/>
    <cellStyle name="Percent 2 2 2 2" xfId="1337"/>
    <cellStyle name="Percent 2 2 3" xfId="1338"/>
    <cellStyle name="Percent 2 2 4" xfId="1339"/>
    <cellStyle name="Percent 2 2 5" xfId="1340"/>
    <cellStyle name="Percent 2 3" xfId="1341"/>
    <cellStyle name="Percent 2 3 2" xfId="1342"/>
    <cellStyle name="Percent 2 4" xfId="1343"/>
    <cellStyle name="Percent 2 5" xfId="1344"/>
    <cellStyle name="Percent 2 6" xfId="1345"/>
    <cellStyle name="Percent 2 7" xfId="1346"/>
    <cellStyle name="Percent 2 8" xfId="1347"/>
    <cellStyle name="Percent 20" xfId="1348"/>
    <cellStyle name="Percent 21" xfId="1349"/>
    <cellStyle name="Percent 22" xfId="1350"/>
    <cellStyle name="Percent 23" xfId="1351"/>
    <cellStyle name="Percent 24" xfId="1352"/>
    <cellStyle name="Percent 25" xfId="1353"/>
    <cellStyle name="Percent 26" xfId="1354"/>
    <cellStyle name="Percent 27" xfId="1355"/>
    <cellStyle name="Percent 28" xfId="1356"/>
    <cellStyle name="Percent 29" xfId="1357"/>
    <cellStyle name="Percent 3" xfId="1358"/>
    <cellStyle name="Percent 3 2" xfId="1359"/>
    <cellStyle name="Percent 3 3" xfId="1360"/>
    <cellStyle name="Percent 3 4" xfId="1361"/>
    <cellStyle name="Percent 3 5" xfId="1362"/>
    <cellStyle name="Percent 30" xfId="1363"/>
    <cellStyle name="Percent 31" xfId="1364"/>
    <cellStyle name="Percent 32" xfId="1365"/>
    <cellStyle name="Percent 4" xfId="1366"/>
    <cellStyle name="Percent 4 2" xfId="1367"/>
    <cellStyle name="Percent 4 3" xfId="1368"/>
    <cellStyle name="Percent 4 4" xfId="1369"/>
    <cellStyle name="Percent 4 5" xfId="1370"/>
    <cellStyle name="Percent 4 6" xfId="1371"/>
    <cellStyle name="Percent 5" xfId="1372"/>
    <cellStyle name="Percent 5 2" xfId="1373"/>
    <cellStyle name="Percent 5 3" xfId="1374"/>
    <cellStyle name="Percent 6" xfId="1375"/>
    <cellStyle name="Percent 6 2" xfId="1376"/>
    <cellStyle name="Percent 6 3" xfId="1377"/>
    <cellStyle name="Percent 7" xfId="1378"/>
    <cellStyle name="Percent 7 2" xfId="1379"/>
    <cellStyle name="Percent 8" xfId="1380"/>
    <cellStyle name="Percent 8 2" xfId="1381"/>
    <cellStyle name="Percent 9" xfId="1382"/>
    <cellStyle name="Percent 9 2" xfId="1383"/>
    <cellStyle name="Percent [00]" xfId="1384"/>
    <cellStyle name="Percent [00] 2" xfId="1385"/>
    <cellStyle name="Percent [0]" xfId="1386"/>
    <cellStyle name="Percent [0] 2" xfId="1387"/>
    <cellStyle name="Percent [2]" xfId="1388"/>
    <cellStyle name="Percent [2] 2" xfId="1389"/>
    <cellStyle name="Percent [2] 3" xfId="1390"/>
    <cellStyle name="Percent [2] 4" xfId="1391"/>
    <cellStyle name="Percent [2] 5" xfId="1392"/>
    <cellStyle name="Percent [2] 6" xfId="1393"/>
    <cellStyle name="Percent [2] 7" xfId="1394"/>
    <cellStyle name="percentage" xfId="1395"/>
    <cellStyle name="PLAN" xfId="1396"/>
    <cellStyle name="PrePop Currency (0)" xfId="1397"/>
    <cellStyle name="PrePop Currency (0) 2" xfId="1398"/>
    <cellStyle name="PrePop Currency (2)" xfId="1399"/>
    <cellStyle name="PrePop Currency (2) 2" xfId="1400"/>
    <cellStyle name="PrePop Units (0)" xfId="1401"/>
    <cellStyle name="PrePop Units (0) 2" xfId="1402"/>
    <cellStyle name="PrePop Units (1)" xfId="1403"/>
    <cellStyle name="PrePop Units (1) 2" xfId="1404"/>
    <cellStyle name="PrePop Units (2)" xfId="1405"/>
    <cellStyle name="PrePop Units (2) 2" xfId="1406"/>
    <cellStyle name="pricing" xfId="1407"/>
    <cellStyle name="Profile" xfId="1408"/>
    <cellStyle name="PSChar" xfId="1409"/>
    <cellStyle name="PSDate" xfId="1410"/>
    <cellStyle name="PSDec" xfId="1411"/>
    <cellStyle name="PSHeading" xfId="1412"/>
    <cellStyle name="PSInt" xfId="1413"/>
    <cellStyle name="PSSpacer" xfId="1414"/>
    <cellStyle name="pwstyle" xfId="1415"/>
    <cellStyle name="Q1" xfId="1416"/>
    <cellStyle name="Q1 2" xfId="1417"/>
    <cellStyle name="Quantity" xfId="1418"/>
    <cellStyle name="Quantity 2" xfId="1419"/>
    <cellStyle name="Quantity 3" xfId="1420"/>
    <cellStyle name="Quantity 4" xfId="1421"/>
    <cellStyle name="Quantity 5" xfId="1422"/>
    <cellStyle name="Quantity 6" xfId="1423"/>
    <cellStyle name="Quantity 7" xfId="1424"/>
    <cellStyle name="Rate" xfId="1425"/>
    <cellStyle name="Reset  - Style4" xfId="1426"/>
    <cellStyle name="Reset  - Style7" xfId="1427"/>
    <cellStyle name="Reset range style to defaults" xfId="1428"/>
    <cellStyle name="Revenue(rev).xls]SEPT" xfId="1429"/>
    <cellStyle name="RevList" xfId="1430"/>
    <cellStyle name="RevList 2" xfId="1431"/>
    <cellStyle name="rrency [0]_laroux_1" xfId="1432"/>
    <cellStyle name="s" xfId="1433"/>
    <cellStyle name="s 2" xfId="1434"/>
    <cellStyle name="s_FA" xfId="1435"/>
    <cellStyle name="s_FA 2" xfId="1436"/>
    <cellStyle name="s_FA_WP-IS" xfId="1437"/>
    <cellStyle name="s_FA_WP-IS 2" xfId="1438"/>
    <cellStyle name="s_purchases test - orisoft systems" xfId="1439"/>
    <cellStyle name="s_purchases test - orisoft systems 2" xfId="1440"/>
    <cellStyle name="s_WP(IS)-System" xfId="1441"/>
    <cellStyle name="s_WP(IS)-System 2" xfId="1442"/>
    <cellStyle name="s_WP-IS" xfId="1443"/>
    <cellStyle name="s_WP-IS 2" xfId="1444"/>
    <cellStyle name="Salomon Logo" xfId="1445"/>
    <cellStyle name="sbt2" xfId="1446"/>
    <cellStyle name="SCH1" xfId="1447"/>
    <cellStyle name="section head" xfId="1448"/>
    <cellStyle name="shade" xfId="1449"/>
    <cellStyle name="SHADETOTAL-AKS" xfId="1450"/>
    <cellStyle name="SHEET2" xfId="1451"/>
    <cellStyle name="STANDARD" xfId="1452"/>
    <cellStyle name="STANDARD 2" xfId="1453"/>
    <cellStyle name="Standard_9912(4)" xfId="1454"/>
    <cellStyle name="STEVE" xfId="1455"/>
    <cellStyle name="steven" xfId="1456"/>
    <cellStyle name="Style 1" xfId="1457"/>
    <cellStyle name="Style 2" xfId="1458"/>
    <cellStyle name="Style 2 2" xfId="1459"/>
    <cellStyle name="Style 3" xfId="1460"/>
    <cellStyle name="Style 4" xfId="1461"/>
    <cellStyle name="Style 5" xfId="1462"/>
    <cellStyle name="Style 6" xfId="1463"/>
    <cellStyle name="style1" xfId="1464"/>
    <cellStyle name="subhead" xfId="1465"/>
    <cellStyle name="SubHeading" xfId="1466"/>
    <cellStyle name="subt1" xfId="1467"/>
    <cellStyle name="Subtotal" xfId="1468"/>
    <cellStyle name="Table  - Style5" xfId="1469"/>
    <cellStyle name="Table  - Style6" xfId="1470"/>
    <cellStyle name="Table Head" xfId="1471"/>
    <cellStyle name="Table Source" xfId="1472"/>
    <cellStyle name="Table Text" xfId="1473"/>
    <cellStyle name="Table Title" xfId="1474"/>
    <cellStyle name="Table Units" xfId="1475"/>
    <cellStyle name="TableBorder" xfId="1476"/>
    <cellStyle name="Text 1" xfId="1477"/>
    <cellStyle name="Text 2" xfId="1478"/>
    <cellStyle name="Text 3" xfId="1479"/>
    <cellStyle name="Text Head 1" xfId="1480"/>
    <cellStyle name="Text Head 2" xfId="1481"/>
    <cellStyle name="Text Indent 1" xfId="1482"/>
    <cellStyle name="Text Indent 2" xfId="1483"/>
    <cellStyle name="Text Indent A" xfId="1484"/>
    <cellStyle name="Text Indent B" xfId="1485"/>
    <cellStyle name="Text Indent B 2" xfId="1486"/>
    <cellStyle name="Text Indent C" xfId="1487"/>
    <cellStyle name="Text Indent C 2" xfId="1488"/>
    <cellStyle name="text1" xfId="1489"/>
    <cellStyle name="text_ARF" xfId="1490"/>
    <cellStyle name="Times New Roman" xfId="1491"/>
    <cellStyle name="Title  - Style1" xfId="1492"/>
    <cellStyle name="Title  - Style6" xfId="1493"/>
    <cellStyle name="Title 2" xfId="1494"/>
    <cellStyle name="Title 3" xfId="1495"/>
    <cellStyle name="Title 4" xfId="1496"/>
    <cellStyle name="Title 5" xfId="1497"/>
    <cellStyle name="tms rmn" xfId="1498"/>
    <cellStyle name="tnr" xfId="1499"/>
    <cellStyle name="TOC 1" xfId="1500"/>
    <cellStyle name="TOC 2" xfId="1501"/>
    <cellStyle name="Total 2" xfId="1502"/>
    <cellStyle name="Total 2 2" xfId="1503"/>
    <cellStyle name="Total 2 2 2" xfId="1504"/>
    <cellStyle name="Total 2 3" xfId="1505"/>
    <cellStyle name="Total 2 4" xfId="1506"/>
    <cellStyle name="Total 2 5" xfId="1507"/>
    <cellStyle name="Total 3" xfId="1508"/>
    <cellStyle name="Total 3 2" xfId="1509"/>
    <cellStyle name="Total 3 3" xfId="1510"/>
    <cellStyle name="Total 4" xfId="1511"/>
    <cellStyle name="Total 4 2" xfId="1512"/>
    <cellStyle name="Total 4 3" xfId="1513"/>
    <cellStyle name="Total 5" xfId="1514"/>
    <cellStyle name="Total 5 2" xfId="1515"/>
    <cellStyle name="Total 5 3" xfId="1516"/>
    <cellStyle name="Total 6" xfId="1517"/>
    <cellStyle name="TotCol - Style5" xfId="1518"/>
    <cellStyle name="TotCol - Style7" xfId="1519"/>
    <cellStyle name="TotRow - Style4" xfId="1520"/>
    <cellStyle name="TotRow - Style8" xfId="1521"/>
    <cellStyle name="Tusental (0)_pldt" xfId="1522"/>
    <cellStyle name="Tusental_pldt" xfId="1523"/>
    <cellStyle name="User_Defined_C" xfId="1524"/>
    <cellStyle name="Value" xfId="1525"/>
    <cellStyle name="Valuta (0)_pldt" xfId="1526"/>
    <cellStyle name="Valuta_pldt" xfId="1527"/>
    <cellStyle name="Warning Text 2" xfId="1528"/>
    <cellStyle name="Warning Text 3" xfId="1529"/>
    <cellStyle name="Warning Text 4" xfId="1530"/>
    <cellStyle name="Warning Text 5" xfId="1531"/>
    <cellStyle name="wrap" xfId="1532"/>
    <cellStyle name="Währung [0]_Compiling Utility Macros" xfId="1533"/>
    <cellStyle name="Währung_Compiling Utility Macros" xfId="1534"/>
    <cellStyle name="x" xfId="1535"/>
    <cellStyle name="x 2" xfId="1536"/>
    <cellStyle name="x_Aud Sch - Ori Sys (M) 07 (7.5.07)" xfId="1537"/>
    <cellStyle name="x_Aud Sch - Ori Sys (M) 07 (7.5.07)_cassie" xfId="1538"/>
    <cellStyle name="x_Aud Sch - Ori Sys (M) 07 (7.5.07)_GFES-AWP(IS)-311208" xfId="1539"/>
    <cellStyle name="x_Aud Sch - Ori Sys (M) 07 (7.5.07)_GFS OB and sales test" xfId="1540"/>
    <cellStyle name="x_Aud Sch - Ori Sys (M) 07 (7.5.07)_GFS-awp (BS) 08" xfId="1541"/>
    <cellStyle name="x_Aud Sch - Ori Sys (M) 07 (7.5.07)_Penkopack-WP (BS) 08" xfId="1542"/>
    <cellStyle name="x_Aud Sch - Ori Sys (M) 07 (7.5.07)_purchases test - orisoft systems" xfId="1543"/>
    <cellStyle name="x_Aud Sch - Ori Sys (M) 07 (7.5.07)_sales test-Orisoft" xfId="1544"/>
    <cellStyle name="x_Aud Sch - Ori Sys (M) 07 (7.5.07)_Spritvest-awp (BS) 08" xfId="1545"/>
    <cellStyle name="x_Aud Sch - Ori Sys (M) 07 (7.5.07)_SPV 08 -mui" xfId="1546"/>
    <cellStyle name="x_Aud Sch - Ori Sys (M) 07 (7.5.07)_WP(IS)-APOS" xfId="1547"/>
    <cellStyle name="x_Aud Sch - Ori Sys (M) 07 (7.5.07)_WP-IS" xfId="1548"/>
    <cellStyle name="x_AWP" xfId="1549"/>
    <cellStyle name="x_AWP - FDI - 2004" xfId="1550"/>
    <cellStyle name="x_AWP - FDI - 2004_WP-IS" xfId="1551"/>
    <cellStyle name="x_AWP(BS)-LST'08" xfId="1552"/>
    <cellStyle name="x_AWP-BS" xfId="1553"/>
    <cellStyle name="x_AWP-BS 08 (new)" xfId="1554"/>
    <cellStyle name="x_AWP-BS winson 13.1.09" xfId="1555"/>
    <cellStyle name="x_AWP-stock 08" xfId="0"/>
    <cellStyle name="x_AWP_WP-IS" xfId="0"/>
    <cellStyle name="x_Bill payables - Jul'09" xfId="0"/>
    <cellStyle name="x_Book1" xfId="0"/>
    <cellStyle name="x_Book3" xfId="0"/>
    <cellStyle name="x_Book3_cassie" xfId="0"/>
    <cellStyle name="x_Book3_GFES-AWP(IS)-311208" xfId="0"/>
    <cellStyle name="x_Book3_GFS OB and sales test" xfId="0"/>
    <cellStyle name="x_Book3_GFS-awp (BS) 08" xfId="0"/>
    <cellStyle name="x_Book3_Penkopack-WP (BS) 08" xfId="0"/>
    <cellStyle name="x_Book3_purchases test - orisoft systems" xfId="0"/>
    <cellStyle name="x_Book3_sales test-Orisoft" xfId="0"/>
    <cellStyle name="x_Book3_Spritvest-awp (BS) 08" xfId="0"/>
    <cellStyle name="x_Book3_SPV 08 -mui" xfId="0"/>
    <cellStyle name="x_Book3_WP(IS)-APOS" xfId="0"/>
    <cellStyle name="x_Book3_WP-IS" xfId="0"/>
    <cellStyle name="x_Bookmark schedules 2007 BS" xfId="0"/>
    <cellStyle name="x_BS wp" xfId="0"/>
    <cellStyle name="x_BS wp_BS wps" xfId="0"/>
    <cellStyle name="x_BS wps" xfId="0"/>
    <cellStyle name="x_BS wps-GFESS" xfId="0"/>
    <cellStyle name="x_cassie" xfId="0"/>
    <cellStyle name="x_chef N Brew outstnading" xfId="0"/>
    <cellStyle name="x_Copy of WP-BS 09-old" xfId="0"/>
    <cellStyle name="x_DETAIL OF FD 2008" xfId="0"/>
    <cellStyle name="x_Due D schedule" xfId="0"/>
    <cellStyle name="x_E-tech (BS) 09" xfId="0"/>
    <cellStyle name="x_E-tech (BS) 09-KC" xfId="0"/>
    <cellStyle name="x_FA lead 06" xfId="0"/>
    <cellStyle name="x_FA lead 06_WP-IS" xfId="0"/>
    <cellStyle name="x_FA(Jul'09)-E-tech" xfId="0"/>
    <cellStyle name="x_GFES-AWP(BS)-311208" xfId="0"/>
    <cellStyle name="x_GFES-AWP(BS)-311208-old" xfId="0"/>
    <cellStyle name="x_GFES-AWP(IS)-311208" xfId="0"/>
    <cellStyle name="x_GFES-insurance" xfId="0"/>
    <cellStyle name="x_GFI - IS 08" xfId="0"/>
    <cellStyle name="x_GFS OB and sales test" xfId="0"/>
    <cellStyle name="x_GFS-awp (BS) 08" xfId="0"/>
    <cellStyle name="x_GFS-BS" xfId="0"/>
    <cellStyle name="x_Insurance coverage - P &amp; T" xfId="0"/>
    <cellStyle name="x_Insurance coverage - P &amp; T_WP-IS" xfId="0"/>
    <cellStyle name="x_kin choong(1)" xfId="0"/>
    <cellStyle name="x_Kopacklables Press-awp (BS) 08" xfId="0"/>
    <cellStyle name="x_Kopacklables Press-awp (BS) 08 1" xfId="0"/>
    <cellStyle name="x_Kopacklables Press-awp (BS) 08-OLD" xfId="0"/>
    <cellStyle name="x_KPSB AWP 08" xfId="0"/>
    <cellStyle name="x_LO" xfId="0"/>
    <cellStyle name="x_Makatas industries - carmen" xfId="0"/>
    <cellStyle name="x_Makatas Marketing - carmen" xfId="0"/>
    <cellStyle name="x_Makatas Marketing WP-BS 08" xfId="0"/>
    <cellStyle name="x_markatas industry - Awp" xfId="0"/>
    <cellStyle name="x_MITV All AWP" xfId="0"/>
    <cellStyle name="x_MITV All AWP_WP-IS" xfId="0"/>
    <cellStyle name="x_Orisoft system 08 awp" xfId="0"/>
    <cellStyle name="x_Orisoft system 08 awp-B4" xfId="0"/>
    <cellStyle name="x_Orisoft system 08 awp-YILANG" xfId="0"/>
    <cellStyle name="x_Penkopack Due D analysis" xfId="0"/>
    <cellStyle name="x_Penkopack FA" xfId="0"/>
    <cellStyle name="x_Penkopack sdn. bhd." xfId="0"/>
    <cellStyle name="x_Penkopack-WP (BS) 08" xfId="0"/>
    <cellStyle name="x_PTPP schedules 2007" xfId="0"/>
    <cellStyle name="x_PTPP schedules 2007_WP-IS" xfId="0"/>
    <cellStyle name="x_purchases test - orisoft systems" xfId="0"/>
    <cellStyle name="x_Pustaka zaman - awp (BS)07" xfId="0"/>
    <cellStyle name="x_REINHAUSEN AWP 2005" xfId="0"/>
    <cellStyle name="x_REINHAUSEN AWP 2005_WP-IS" xfId="0"/>
    <cellStyle name="x_sales test-Orisoft" xfId="0"/>
    <cellStyle name="x_Sample WP (BS)" xfId="0"/>
    <cellStyle name="x_Sheng Foong IS &amp; BS AWP 07" xfId="0"/>
    <cellStyle name="x_Sheng Foong IS &amp; BS AWP 07_WP-IS" xfId="0"/>
    <cellStyle name="x_Spritvest-awp (BS) 08" xfId="0"/>
    <cellStyle name="x_SPV 08 -mui" xfId="0"/>
    <cellStyle name="x_SSSB 04 K - PPE" xfId="0"/>
    <cellStyle name="x_SSSB 04 K - PPE_WP-IS" xfId="0"/>
    <cellStyle name="x_Times awp 2005 (rolled)" xfId="0"/>
    <cellStyle name="x_Times awp 2005 (rolled)_WP-IS" xfId="0"/>
    <cellStyle name="x_Times schedules" xfId="0"/>
    <cellStyle name="x_Times schedules 2006" xfId="0"/>
    <cellStyle name="x_Times schedules_WP-IS" xfId="0"/>
    <cellStyle name="x_U NDY" xfId="0"/>
    <cellStyle name="x_U NDY_WP-IS" xfId="0"/>
    <cellStyle name="x_U_CMT01" xfId="0"/>
    <cellStyle name="x_U_CMT01_WP-IS" xfId="0"/>
    <cellStyle name="x_Uniweld_AWP" xfId="0"/>
    <cellStyle name="x_Uniweld_AWP_WP-IS" xfId="0"/>
    <cellStyle name="x_WP (BS)" xfId="0"/>
    <cellStyle name="x_WP(BS)-APOS...." xfId="0"/>
    <cellStyle name="x_WP(BS)-Ori Tech" xfId="0"/>
    <cellStyle name="x_WP(BS)-System" xfId="0"/>
    <cellStyle name="x_WP(BS)-System..." xfId="0"/>
    <cellStyle name="x_WP(BS)-WCHT Consultancy" xfId="0"/>
    <cellStyle name="x_WP(IS)-APOS" xfId="0"/>
    <cellStyle name="x_WP(IS)-System" xfId="0"/>
    <cellStyle name="x_WP-BS" xfId="0"/>
    <cellStyle name="x_WP-BS 09" xfId="0"/>
    <cellStyle name="x_WP-BS 09 (etech" xfId="0"/>
    <cellStyle name="x_WP-IS" xfId="0"/>
    <cellStyle name="x_yilang Penkopack sdn. bhd." xfId="0"/>
    <cellStyle name="x_YNHC 04 K - PPE" xfId="0"/>
    <cellStyle name="x_YNHC 04 K - PPE_WP-IS" xfId="0"/>
    <cellStyle name="YEL" xfId="0"/>
    <cellStyle name="YY.MM" xfId="0"/>
    <cellStyle name="fEñY [0.00]_Region Orders (2)" xfId="0"/>
    <cellStyle name="fEñY_Region Orders (2)" xfId="0"/>
    <cellStyle name="æØè [0.00]_NO.1-CLAIM FORMAT" xfId="0"/>
    <cellStyle name="æØè_NO.1-CLAIM FORMAT" xfId="0"/>
    <cellStyle name="ÊÝ [0.00]_NO.1-CLAIM FORMAT" xfId="0"/>
    <cellStyle name="ÊÝ_NO.1-CLAIM FORMAT" xfId="0"/>
    <cellStyle name="W_CATÊSSP_1" xfId="0"/>
    <cellStyle name="ÄÞ¸¶ [0]_laroux" xfId="0"/>
    <cellStyle name="ÄÞ¸¶_laroux" xfId="0"/>
    <cellStyle name="ÅëÈ­ [0]_laroux" xfId="0"/>
    <cellStyle name="ÅëÈ­_laroux" xfId="0"/>
    <cellStyle name="Ç¥ÁØ_laroux" xfId="0"/>
    <cellStyle name="Ù┼" xfId="0"/>
    <cellStyle name="þ_x001d_ð%&amp;“ý•&amp;Œýx_x0001_‚_x0007_å_x000e__x0007__x0001__x0001_" xfId="0"/>
    <cellStyle name="þ_x001d_ð²_x000c_3ý&quot;&#13;,ýU_x0001_·1î2_x0007__x0001__x0001_" xfId="0"/>
    <cellStyle name="þ_x001d_ðÕ Xÿ_x0005_&#13;%ÿU_x0001_m)¾*_x0007__x0001__x0001_" xfId="0"/>
    <cellStyle name="þ_x001d_ð›_x000c_#ý_x000b_&#13;_x001c_ýU_x0001_Ë3_x001e_5_x0007__x0001__x0001_" xfId="0"/>
    <cellStyle name="Œ…‹æØ‚è [0.00]_ƒ}ƒXƒ^i“¾ˆÓæj" xfId="0"/>
    <cellStyle name="Œ…‹æØ‚è_ƒ}ƒXƒ^i“¾ˆÓæj" xfId="0"/>
    <cellStyle name="ƞ" xfId="0"/>
    <cellStyle name="ƞ 2" xfId="0"/>
    <cellStyle name="঴" xfId="0"/>
    <cellStyle name="ค@ฏ๋_1111D2111DQ2" xfId="0"/>
    <cellStyle name="คdคภฆ์[0]_1111D2111DQ2" xfId="0"/>
    <cellStyle name="คdคภฆ์_1111D2111DQ1" xfId="0"/>
    <cellStyle name="ณfน๔ [0]_Book1" xfId="0"/>
    <cellStyle name="ณfน๔_Book1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3" xfId="0"/>
    <cellStyle name="ฤ?ธถ [0]_95" xfId="0"/>
    <cellStyle name="ฤ?ธถ_95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วงเล็บ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[0]" xfId="0"/>
    <cellStyle name="เครื่องหมายจุลภาค [0] 2" xfId="0"/>
    <cellStyle name="เครื่องหมายสกุลเงิน [0]" xfId="0"/>
    <cellStyle name="เครื่องหมายสกุลเงิน [0] 2" xfId="0"/>
    <cellStyle name="เชื่อมโยงหลายมิติ" xfId="0"/>
    <cellStyle name="เปอร์เซ็นต์ 2" xfId="0"/>
    <cellStyle name="๒๖๋&#13;A_x0001_" xfId="0"/>
    <cellStyle name="๒๖๋&#13;A_x0001_ 2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’??? [0.00]_TMCA Spreadsheet(body)" xfId="0"/>
    <cellStyle name="’???_TMCA Spreadsheet(body)" xfId="0"/>
    <cellStyle name="•W?_TMCA Spreadsheet(body)" xfId="0"/>
    <cellStyle name="㕃" xfId="0"/>
    <cellStyle name="㕃 2" xfId="0"/>
    <cellStyle name="一般_0006(1)" xfId="0"/>
    <cellStyle name="千分位[0]_2002CAP" xfId="0"/>
    <cellStyle name="千分位_2002CAP" xfId="0"/>
    <cellStyle name="未定義" xfId="0"/>
    <cellStyle name="桁区切り [0.00]_AUG98" xfId="0"/>
    <cellStyle name="桁区切り_eve" xfId="0"/>
    <cellStyle name="標準_AR562売上出来高確認表印刷_帳票レイアウト" xfId="0"/>
    <cellStyle name="爼ﾗ靉ﾁ篦ｧﾋﾅﾒﾂﾁﾔｵﾔ" xfId="0"/>
    <cellStyle name="貨幣 [0]_2002CAP" xfId="0"/>
    <cellStyle name="貨幣[0]_LC (2)" xfId="0"/>
    <cellStyle name="貨幣_2002CAP" xfId="0"/>
    <cellStyle name="通貨 [0.00]_eve" xfId="0"/>
    <cellStyle name="쉼표_MapleSEA_RoyaltyReport_Sep2005_Sample1" xfId="0"/>
    <cellStyle name="콤마 [0]_BP매입매출명세서" xfId="0"/>
    <cellStyle name="콤마_BP매입매출명세서" xfId="0"/>
    <cellStyle name="통화 [0]_BP매입매출명세서" xfId="0"/>
    <cellStyle name="통화_BP매입매출명세서" xfId="0"/>
    <cellStyle name="표준_DEC99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EFEF"/>
      <rgbColor rgb="FF3FFFFF"/>
      <rgbColor rgb="FF800080"/>
      <rgbColor rgb="FF800000"/>
      <rgbColor rgb="FF008080"/>
      <rgbColor rgb="FF0000FF"/>
      <rgbColor rgb="FF69FFFF"/>
      <rgbColor rgb="FFE3E3E3"/>
      <rgbColor rgb="FFCCFFCC"/>
      <rgbColor rgb="FFFFFF99"/>
      <rgbColor rgb="FFA6CAF0"/>
      <rgbColor rgb="FFCC9CCC"/>
      <rgbColor rgb="FFCC99FF"/>
      <rgbColor rgb="FFDFDFDF"/>
      <rgbColor rgb="FF3333CC"/>
      <rgbColor rgb="FF33CCCC"/>
      <rgbColor rgb="FF7FFF7F"/>
      <rgbColor rgb="FFFFCC00"/>
      <rgbColor rgb="FFFF9900"/>
      <rgbColor rgb="FFFF6600"/>
      <rgbColor rgb="FF336666"/>
      <rgbColor rgb="FF969696"/>
      <rgbColor rgb="FF003366"/>
      <rgbColor rgb="FFA0E0E0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3920</xdr:colOff>
      <xdr:row>36</xdr:row>
      <xdr:rowOff>47160</xdr:rowOff>
    </xdr:from>
    <xdr:to>
      <xdr:col>10</xdr:col>
      <xdr:colOff>1474920</xdr:colOff>
      <xdr:row>38</xdr:row>
      <xdr:rowOff>118800</xdr:rowOff>
    </xdr:to>
    <xdr:sp>
      <xdr:nvSpPr>
        <xdr:cNvPr id="0" name="TextBox 2"/>
        <xdr:cNvSpPr/>
      </xdr:nvSpPr>
      <xdr:spPr>
        <a:xfrm>
          <a:off x="2603880" y="11073960"/>
          <a:ext cx="11106720" cy="69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240</xdr:colOff>
      <xdr:row>76</xdr:row>
      <xdr:rowOff>114480</xdr:rowOff>
    </xdr:from>
    <xdr:to>
      <xdr:col>10</xdr:col>
      <xdr:colOff>1305360</xdr:colOff>
      <xdr:row>79</xdr:row>
      <xdr:rowOff>85680</xdr:rowOff>
    </xdr:to>
    <xdr:sp>
      <xdr:nvSpPr>
        <xdr:cNvPr id="1" name="TextBox 3"/>
        <xdr:cNvSpPr/>
      </xdr:nvSpPr>
      <xdr:spPr>
        <a:xfrm>
          <a:off x="2185200" y="22760640"/>
          <a:ext cx="11355840" cy="79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75080</xdr:colOff>
      <xdr:row>121</xdr:row>
      <xdr:rowOff>133920</xdr:rowOff>
    </xdr:from>
    <xdr:to>
      <xdr:col>10</xdr:col>
      <xdr:colOff>932040</xdr:colOff>
      <xdr:row>123</xdr:row>
      <xdr:rowOff>223920</xdr:rowOff>
    </xdr:to>
    <xdr:sp>
      <xdr:nvSpPr>
        <xdr:cNvPr id="2" name="TextBox 4"/>
        <xdr:cNvSpPr/>
      </xdr:nvSpPr>
      <xdr:spPr>
        <a:xfrm>
          <a:off x="2435040" y="35145360"/>
          <a:ext cx="107326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1400</xdr:colOff>
      <xdr:row>166</xdr:row>
      <xdr:rowOff>28800</xdr:rowOff>
    </xdr:from>
    <xdr:to>
      <xdr:col>10</xdr:col>
      <xdr:colOff>1153440</xdr:colOff>
      <xdr:row>168</xdr:row>
      <xdr:rowOff>81360</xdr:rowOff>
    </xdr:to>
    <xdr:sp>
      <xdr:nvSpPr>
        <xdr:cNvPr id="3" name="TextBox 5"/>
        <xdr:cNvSpPr/>
      </xdr:nvSpPr>
      <xdr:spPr>
        <a:xfrm>
          <a:off x="2691360" y="47384640"/>
          <a:ext cx="1069776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75080</xdr:colOff>
      <xdr:row>207</xdr:row>
      <xdr:rowOff>114120</xdr:rowOff>
    </xdr:from>
    <xdr:to>
      <xdr:col>10</xdr:col>
      <xdr:colOff>628560</xdr:colOff>
      <xdr:row>209</xdr:row>
      <xdr:rowOff>167040</xdr:rowOff>
    </xdr:to>
    <xdr:sp>
      <xdr:nvSpPr>
        <xdr:cNvPr id="4" name="TextBox 6"/>
        <xdr:cNvSpPr/>
      </xdr:nvSpPr>
      <xdr:spPr>
        <a:xfrm>
          <a:off x="2435040" y="60016320"/>
          <a:ext cx="10429200" cy="6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2520</xdr:colOff>
      <xdr:row>250</xdr:row>
      <xdr:rowOff>37800</xdr:rowOff>
    </xdr:from>
    <xdr:to>
      <xdr:col>10</xdr:col>
      <xdr:colOff>1271160</xdr:colOff>
      <xdr:row>252</xdr:row>
      <xdr:rowOff>129240</xdr:rowOff>
    </xdr:to>
    <xdr:sp>
      <xdr:nvSpPr>
        <xdr:cNvPr id="5" name="TextBox 7"/>
        <xdr:cNvSpPr/>
      </xdr:nvSpPr>
      <xdr:spPr>
        <a:xfrm>
          <a:off x="1572480" y="73198800"/>
          <a:ext cx="11934360" cy="69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9360</xdr:colOff>
      <xdr:row>289</xdr:row>
      <xdr:rowOff>38520</xdr:rowOff>
    </xdr:from>
    <xdr:to>
      <xdr:col>20</xdr:col>
      <xdr:colOff>246960</xdr:colOff>
      <xdr:row>291</xdr:row>
      <xdr:rowOff>185400</xdr:rowOff>
    </xdr:to>
    <xdr:sp>
      <xdr:nvSpPr>
        <xdr:cNvPr id="6" name="TextBox 8"/>
        <xdr:cNvSpPr/>
      </xdr:nvSpPr>
      <xdr:spPr>
        <a:xfrm>
          <a:off x="13505040" y="84190680"/>
          <a:ext cx="10483920" cy="6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65640</xdr:colOff>
      <xdr:row>324</xdr:row>
      <xdr:rowOff>200520</xdr:rowOff>
    </xdr:from>
    <xdr:to>
      <xdr:col>16</xdr:col>
      <xdr:colOff>137520</xdr:colOff>
      <xdr:row>328</xdr:row>
      <xdr:rowOff>85680</xdr:rowOff>
    </xdr:to>
    <xdr:sp>
      <xdr:nvSpPr>
        <xdr:cNvPr id="7" name="TextBox 9"/>
        <xdr:cNvSpPr/>
      </xdr:nvSpPr>
      <xdr:spPr>
        <a:xfrm>
          <a:off x="9943200" y="94654800"/>
          <a:ext cx="8115120" cy="98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2640</xdr:colOff>
      <xdr:row>373</xdr:row>
      <xdr:rowOff>223920</xdr:rowOff>
    </xdr:from>
    <xdr:to>
      <xdr:col>10</xdr:col>
      <xdr:colOff>1144440</xdr:colOff>
      <xdr:row>376</xdr:row>
      <xdr:rowOff>142920</xdr:rowOff>
    </xdr:to>
    <xdr:sp>
      <xdr:nvSpPr>
        <xdr:cNvPr id="8" name="TextBox 10"/>
        <xdr:cNvSpPr/>
      </xdr:nvSpPr>
      <xdr:spPr>
        <a:xfrm>
          <a:off x="3072600" y="109022760"/>
          <a:ext cx="10307520" cy="8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1440</xdr:colOff>
      <xdr:row>422</xdr:row>
      <xdr:rowOff>19080</xdr:rowOff>
    </xdr:from>
    <xdr:to>
      <xdr:col>10</xdr:col>
      <xdr:colOff>1255320</xdr:colOff>
      <xdr:row>424</xdr:row>
      <xdr:rowOff>100080</xdr:rowOff>
    </xdr:to>
    <xdr:sp>
      <xdr:nvSpPr>
        <xdr:cNvPr id="9" name="TextBox 11"/>
        <xdr:cNvSpPr/>
      </xdr:nvSpPr>
      <xdr:spPr>
        <a:xfrm>
          <a:off x="3191400" y="123296760"/>
          <a:ext cx="10299600" cy="6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9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true"/>
  </sheetPr>
  <dimension ref="A1:AG42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328125" defaultRowHeight="21.6" zeroHeight="false" outlineLevelRow="0" outlineLevelCol="0"/>
  <cols>
    <col collapsed="false" customWidth="true" hidden="false" outlineLevel="0" max="3" min="1" style="1" width="2.49"/>
    <col collapsed="false" customWidth="true" hidden="false" outlineLevel="0" max="4" min="4" style="1" width="62.99"/>
    <col collapsed="false" customWidth="true" hidden="false" outlineLevel="0" max="5" min="5" style="1" width="11.16"/>
    <col collapsed="false" customWidth="true" hidden="false" outlineLevel="0" max="6" min="6" style="1" width="0.83"/>
    <col collapsed="false" customWidth="true" hidden="false" outlineLevel="0" max="7" min="7" style="2" width="17.99"/>
    <col collapsed="false" customWidth="true" hidden="false" outlineLevel="0" max="8" min="8" style="2" width="0.99"/>
    <col collapsed="false" customWidth="true" hidden="false" outlineLevel="0" max="9" min="9" style="2" width="17.99"/>
    <col collapsed="false" customWidth="true" hidden="false" outlineLevel="0" max="10" min="10" style="2" width="0.99"/>
    <col collapsed="false" customWidth="true" hidden="false" outlineLevel="0" max="11" min="11" style="2" width="17.99"/>
    <col collapsed="false" customWidth="true" hidden="false" outlineLevel="0" max="12" min="12" style="2" width="0.99"/>
    <col collapsed="false" customWidth="true" hidden="false" outlineLevel="0" max="13" min="13" style="2" width="17.99"/>
    <col collapsed="false" customWidth="true" hidden="false" outlineLevel="0" max="14" min="14" style="1" width="0.99"/>
    <col collapsed="false" customWidth="true" hidden="false" outlineLevel="0" max="15" min="15" style="1" width="16.32"/>
    <col collapsed="false" customWidth="true" hidden="false" outlineLevel="0" max="16" min="16" style="3" width="1.65"/>
    <col collapsed="false" customWidth="true" hidden="false" outlineLevel="0" max="17" min="17" style="3" width="27.16"/>
    <col collapsed="false" customWidth="true" hidden="false" outlineLevel="0" max="18" min="18" style="1" width="1.65"/>
    <col collapsed="false" customWidth="true" hidden="false" outlineLevel="0" max="19" min="19" style="1" width="26.83"/>
    <col collapsed="false" customWidth="true" hidden="false" outlineLevel="0" max="20" min="20" style="1" width="1.65"/>
    <col collapsed="false" customWidth="true" hidden="false" outlineLevel="0" max="21" min="21" style="1" width="22.83"/>
    <col collapsed="false" customWidth="true" hidden="false" outlineLevel="0" max="22" min="22" style="1" width="1.65"/>
    <col collapsed="false" customWidth="true" hidden="false" outlineLevel="0" max="23" min="23" style="1" width="22.33"/>
    <col collapsed="false" customWidth="true" hidden="false" outlineLevel="0" max="24" min="24" style="1" width="1.65"/>
    <col collapsed="false" customWidth="true" hidden="false" outlineLevel="0" max="25" min="25" style="1" width="16.32"/>
    <col collapsed="false" customWidth="true" hidden="false" outlineLevel="0" max="26" min="26" style="1" width="1.65"/>
    <col collapsed="false" customWidth="true" hidden="false" outlineLevel="0" max="27" min="27" style="1" width="16.32"/>
    <col collapsed="false" customWidth="true" hidden="false" outlineLevel="0" max="28" min="28" style="1" width="1.65"/>
    <col collapsed="false" customWidth="true" hidden="false" outlineLevel="0" max="29" min="29" style="1" width="16.32"/>
    <col collapsed="false" customWidth="false" hidden="false" outlineLevel="0" max="257" min="30" style="1" width="9.33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</row>
    <row r="4" customFormat="false" ht="21.6" hidden="false" customHeight="true" outlineLevel="0" collapsed="false">
      <c r="E4" s="6"/>
      <c r="G4" s="5" t="s">
        <v>3</v>
      </c>
      <c r="H4" s="5"/>
      <c r="I4" s="5"/>
      <c r="J4" s="1"/>
      <c r="K4" s="7" t="s">
        <v>4</v>
      </c>
      <c r="L4" s="7"/>
      <c r="M4" s="7"/>
    </row>
    <row r="5" customFormat="false" ht="21.6" hidden="false" customHeight="true" outlineLevel="0" collapsed="false">
      <c r="G5" s="8" t="s">
        <v>5</v>
      </c>
      <c r="H5" s="9"/>
      <c r="I5" s="8" t="s">
        <v>6</v>
      </c>
      <c r="J5" s="10"/>
      <c r="K5" s="8" t="s">
        <v>5</v>
      </c>
      <c r="L5" s="9"/>
      <c r="M5" s="8" t="s">
        <v>6</v>
      </c>
    </row>
    <row r="6" customFormat="false" ht="21.6" hidden="false" customHeight="true" outlineLevel="0" collapsed="false">
      <c r="E6" s="11" t="s">
        <v>7</v>
      </c>
      <c r="G6" s="12" t="s">
        <v>8</v>
      </c>
      <c r="H6" s="12"/>
      <c r="I6" s="13" t="s">
        <v>9</v>
      </c>
      <c r="J6" s="10"/>
      <c r="K6" s="12" t="s">
        <v>8</v>
      </c>
      <c r="L6" s="12"/>
      <c r="M6" s="13" t="s">
        <v>9</v>
      </c>
    </row>
    <row r="7" customFormat="false" ht="21.6" hidden="false" customHeight="true" outlineLevel="0" collapsed="false">
      <c r="E7" s="11"/>
      <c r="G7" s="14" t="s">
        <v>10</v>
      </c>
      <c r="H7" s="12"/>
      <c r="I7" s="13"/>
      <c r="J7" s="10"/>
      <c r="K7" s="14" t="s">
        <v>10</v>
      </c>
      <c r="L7" s="12"/>
      <c r="M7" s="13"/>
    </row>
    <row r="8" customFormat="false" ht="24.4" hidden="false" customHeight="true" outlineLevel="0" collapsed="false">
      <c r="A8" s="15" t="s">
        <v>11</v>
      </c>
      <c r="E8" s="16"/>
      <c r="G8" s="12"/>
      <c r="H8" s="12"/>
      <c r="I8" s="12"/>
      <c r="J8" s="10"/>
      <c r="K8" s="12"/>
      <c r="L8" s="12"/>
      <c r="M8" s="12"/>
    </row>
    <row r="9" customFormat="false" ht="24.4" hidden="false" customHeight="true" outlineLevel="0" collapsed="false">
      <c r="A9" s="17" t="s">
        <v>12</v>
      </c>
      <c r="G9" s="18"/>
      <c r="H9" s="18"/>
      <c r="I9" s="18"/>
      <c r="J9" s="18"/>
      <c r="K9" s="18"/>
      <c r="L9" s="18"/>
      <c r="M9" s="18"/>
    </row>
    <row r="10" customFormat="false" ht="24.4" hidden="false" customHeight="true" outlineLevel="0" collapsed="false">
      <c r="B10" s="19" t="s">
        <v>13</v>
      </c>
      <c r="E10" s="20" t="n">
        <v>4</v>
      </c>
      <c r="G10" s="21" t="n">
        <v>30571</v>
      </c>
      <c r="H10" s="21"/>
      <c r="I10" s="21" t="n">
        <v>34256</v>
      </c>
      <c r="J10" s="21"/>
      <c r="K10" s="21" t="n">
        <v>10381</v>
      </c>
      <c r="L10" s="21"/>
      <c r="M10" s="21" t="n">
        <v>25218</v>
      </c>
    </row>
    <row r="11" customFormat="false" ht="24.4" hidden="false" customHeight="true" outlineLevel="0" collapsed="false">
      <c r="B11" s="19" t="s">
        <v>14</v>
      </c>
      <c r="E11" s="20" t="n">
        <v>5</v>
      </c>
      <c r="G11" s="21" t="n">
        <v>64652</v>
      </c>
      <c r="H11" s="21"/>
      <c r="I11" s="21" t="n">
        <v>46654</v>
      </c>
      <c r="J11" s="21"/>
      <c r="K11" s="21" t="n">
        <v>60598</v>
      </c>
      <c r="L11" s="21"/>
      <c r="M11" s="21" t="n">
        <v>65215</v>
      </c>
    </row>
    <row r="12" customFormat="false" ht="24.4" hidden="false" customHeight="true" outlineLevel="0" collapsed="false">
      <c r="B12" s="19" t="s">
        <v>15</v>
      </c>
      <c r="E12" s="22"/>
      <c r="G12" s="21" t="n">
        <v>44089</v>
      </c>
      <c r="H12" s="21"/>
      <c r="I12" s="21" t="n">
        <v>52448</v>
      </c>
      <c r="J12" s="21"/>
      <c r="K12" s="21" t="n">
        <v>43287</v>
      </c>
      <c r="L12" s="21"/>
      <c r="M12" s="21" t="n">
        <v>48013</v>
      </c>
    </row>
    <row r="13" customFormat="false" ht="24.4" hidden="false" customHeight="true" outlineLevel="0" collapsed="false">
      <c r="B13" s="19" t="s">
        <v>16</v>
      </c>
      <c r="E13" s="22"/>
      <c r="G13" s="21" t="n">
        <v>2016</v>
      </c>
      <c r="H13" s="21"/>
      <c r="I13" s="21" t="n">
        <v>7740</v>
      </c>
      <c r="J13" s="21"/>
      <c r="K13" s="21" t="n">
        <v>1522</v>
      </c>
      <c r="L13" s="21"/>
      <c r="M13" s="21" t="n">
        <v>7623</v>
      </c>
    </row>
    <row r="14" customFormat="false" ht="24.4" hidden="false" customHeight="true" outlineLevel="0" collapsed="false">
      <c r="B14" s="19" t="s">
        <v>17</v>
      </c>
      <c r="E14" s="22" t="n">
        <v>6</v>
      </c>
      <c r="G14" s="21" t="n">
        <v>85733</v>
      </c>
      <c r="H14" s="21"/>
      <c r="I14" s="21" t="n">
        <v>119869</v>
      </c>
      <c r="J14" s="21"/>
      <c r="K14" s="21" t="n">
        <v>45431</v>
      </c>
      <c r="L14" s="21"/>
      <c r="M14" s="21" t="n">
        <v>47542</v>
      </c>
    </row>
    <row r="15" customFormat="false" ht="24.4" hidden="false" customHeight="true" outlineLevel="0" collapsed="false">
      <c r="B15" s="19" t="s">
        <v>18</v>
      </c>
      <c r="C15" s="19"/>
      <c r="D15" s="19"/>
      <c r="E15" s="22"/>
      <c r="G15" s="21"/>
      <c r="H15" s="21"/>
      <c r="I15" s="21"/>
      <c r="J15" s="21"/>
      <c r="K15" s="21"/>
      <c r="L15" s="21"/>
      <c r="M15" s="21"/>
    </row>
    <row r="16" customFormat="false" ht="24.4" hidden="false" customHeight="true" outlineLevel="0" collapsed="false">
      <c r="B16" s="19"/>
      <c r="C16" s="19" t="s">
        <v>19</v>
      </c>
      <c r="D16" s="19"/>
      <c r="E16" s="22" t="n">
        <v>7.2</v>
      </c>
      <c r="G16" s="21" t="n">
        <v>5174</v>
      </c>
      <c r="H16" s="21"/>
      <c r="I16" s="21" t="n">
        <v>5157</v>
      </c>
      <c r="J16" s="21"/>
      <c r="K16" s="21" t="n">
        <v>5174</v>
      </c>
      <c r="L16" s="21"/>
      <c r="M16" s="21" t="n">
        <v>5157</v>
      </c>
    </row>
    <row r="17" customFormat="false" ht="24.4" hidden="false" customHeight="true" outlineLevel="0" collapsed="false">
      <c r="B17" s="17" t="s">
        <v>20</v>
      </c>
      <c r="E17" s="20"/>
      <c r="G17" s="23" t="n">
        <v>5667</v>
      </c>
      <c r="H17" s="23"/>
      <c r="I17" s="23" t="n">
        <v>4224</v>
      </c>
      <c r="J17" s="23"/>
      <c r="K17" s="23" t="n">
        <v>4296</v>
      </c>
      <c r="L17" s="23"/>
      <c r="M17" s="23" t="n">
        <v>3447</v>
      </c>
    </row>
    <row r="18" customFormat="false" ht="24.4" hidden="false" customHeight="true" outlineLevel="0" collapsed="false">
      <c r="A18" s="17" t="s">
        <v>21</v>
      </c>
      <c r="D18" s="24"/>
      <c r="E18" s="25"/>
      <c r="F18" s="24"/>
      <c r="G18" s="26" t="n">
        <v>237902</v>
      </c>
      <c r="H18" s="23"/>
      <c r="I18" s="26" t="n">
        <v>270348</v>
      </c>
      <c r="J18" s="23"/>
      <c r="K18" s="26" t="n">
        <v>170689</v>
      </c>
      <c r="L18" s="23"/>
      <c r="M18" s="26" t="n">
        <v>202215</v>
      </c>
      <c r="P18" s="27"/>
    </row>
    <row r="19" customFormat="false" ht="24.4" hidden="false" customHeight="true" outlineLevel="0" collapsed="false">
      <c r="A19" s="17" t="s">
        <v>22</v>
      </c>
      <c r="D19" s="24"/>
      <c r="E19" s="25"/>
      <c r="F19" s="24"/>
      <c r="G19" s="23"/>
      <c r="H19" s="23"/>
      <c r="I19" s="23"/>
      <c r="J19" s="23"/>
      <c r="K19" s="23"/>
      <c r="L19" s="23"/>
      <c r="M19" s="23"/>
    </row>
    <row r="20" customFormat="false" ht="24.4" hidden="false" customHeight="true" outlineLevel="0" collapsed="false">
      <c r="B20" s="19" t="s">
        <v>23</v>
      </c>
      <c r="E20" s="22"/>
      <c r="G20" s="21" t="n">
        <v>831</v>
      </c>
      <c r="H20" s="21"/>
      <c r="I20" s="21" t="n">
        <v>831</v>
      </c>
      <c r="J20" s="21"/>
      <c r="K20" s="21" t="n">
        <v>831</v>
      </c>
      <c r="L20" s="21"/>
      <c r="M20" s="21" t="n">
        <v>831</v>
      </c>
    </row>
    <row r="21" customFormat="false" ht="24.4" hidden="false" customHeight="true" outlineLevel="0" collapsed="false">
      <c r="B21" s="19" t="s">
        <v>18</v>
      </c>
      <c r="E21" s="20" t="n">
        <v>7</v>
      </c>
      <c r="G21" s="23" t="n">
        <v>26844</v>
      </c>
      <c r="H21" s="21"/>
      <c r="I21" s="21" t="n">
        <v>26844</v>
      </c>
      <c r="J21" s="21"/>
      <c r="K21" s="23" t="n">
        <v>26844</v>
      </c>
      <c r="L21" s="21"/>
      <c r="M21" s="21" t="n">
        <v>26844</v>
      </c>
    </row>
    <row r="22" customFormat="false" ht="24.4" hidden="false" customHeight="true" outlineLevel="0" collapsed="false">
      <c r="B22" s="19" t="s">
        <v>24</v>
      </c>
      <c r="E22" s="20" t="n">
        <v>8</v>
      </c>
      <c r="G22" s="28" t="n">
        <v>0</v>
      </c>
      <c r="H22" s="23"/>
      <c r="I22" s="23" t="n">
        <v>0</v>
      </c>
      <c r="J22" s="21"/>
      <c r="K22" s="23" t="n">
        <v>32033</v>
      </c>
      <c r="L22" s="29"/>
      <c r="M22" s="30" t="n">
        <v>32033</v>
      </c>
      <c r="O22" s="31"/>
    </row>
    <row r="23" customFormat="false" ht="24.4" hidden="false" customHeight="true" outlineLevel="0" collapsed="false">
      <c r="B23" s="19" t="s">
        <v>25</v>
      </c>
      <c r="E23" s="20" t="n">
        <v>9</v>
      </c>
      <c r="G23" s="28" t="n">
        <v>0</v>
      </c>
      <c r="H23" s="21"/>
      <c r="I23" s="28" t="n">
        <v>0</v>
      </c>
      <c r="J23" s="21"/>
      <c r="K23" s="28" t="n">
        <v>0</v>
      </c>
      <c r="L23" s="21"/>
      <c r="M23" s="28" t="n">
        <v>0</v>
      </c>
    </row>
    <row r="24" customFormat="false" ht="24.4" hidden="false" customHeight="true" outlineLevel="0" collapsed="false">
      <c r="B24" s="19" t="s">
        <v>26</v>
      </c>
      <c r="E24" s="22" t="n">
        <v>10</v>
      </c>
      <c r="G24" s="21" t="n">
        <v>388724</v>
      </c>
      <c r="H24" s="21"/>
      <c r="I24" s="21" t="n">
        <v>389441</v>
      </c>
      <c r="J24" s="21"/>
      <c r="K24" s="21" t="n">
        <v>388572</v>
      </c>
      <c r="L24" s="21"/>
      <c r="M24" s="21" t="n">
        <v>389279</v>
      </c>
    </row>
    <row r="25" customFormat="false" ht="24.4" hidden="false" customHeight="true" outlineLevel="0" collapsed="false">
      <c r="B25" s="19" t="s">
        <v>27</v>
      </c>
      <c r="E25" s="22" t="n">
        <v>11</v>
      </c>
      <c r="G25" s="21" t="n">
        <v>5101</v>
      </c>
      <c r="H25" s="21"/>
      <c r="I25" s="21" t="n">
        <v>6181</v>
      </c>
      <c r="J25" s="21"/>
      <c r="K25" s="21" t="n">
        <v>1853</v>
      </c>
      <c r="L25" s="21"/>
      <c r="M25" s="21" t="n">
        <v>2429</v>
      </c>
    </row>
    <row r="26" customFormat="false" ht="24.4" hidden="false" customHeight="true" outlineLevel="0" collapsed="false">
      <c r="B26" s="19" t="s">
        <v>28</v>
      </c>
      <c r="E26" s="22"/>
      <c r="G26" s="21" t="n">
        <v>2028</v>
      </c>
      <c r="H26" s="21"/>
      <c r="I26" s="21" t="n">
        <v>2095</v>
      </c>
      <c r="J26" s="21"/>
      <c r="K26" s="21" t="n">
        <v>2028</v>
      </c>
      <c r="L26" s="21"/>
      <c r="M26" s="21" t="n">
        <v>2095</v>
      </c>
    </row>
    <row r="27" customFormat="false" ht="24.4" hidden="false" customHeight="true" outlineLevel="0" collapsed="false">
      <c r="B27" s="19" t="s">
        <v>29</v>
      </c>
      <c r="E27" s="22" t="n">
        <v>15</v>
      </c>
      <c r="G27" s="21" t="n">
        <v>12413</v>
      </c>
      <c r="H27" s="21"/>
      <c r="I27" s="21" t="n">
        <v>11496</v>
      </c>
      <c r="J27" s="21"/>
      <c r="K27" s="21" t="n">
        <v>12335</v>
      </c>
      <c r="L27" s="21"/>
      <c r="M27" s="21" t="n">
        <v>11867</v>
      </c>
    </row>
    <row r="28" customFormat="false" ht="24.4" hidden="false" customHeight="true" outlineLevel="0" collapsed="false">
      <c r="B28" s="19" t="s">
        <v>30</v>
      </c>
      <c r="E28" s="22"/>
      <c r="G28" s="21" t="n">
        <v>43098</v>
      </c>
      <c r="H28" s="21"/>
      <c r="I28" s="21" t="n">
        <v>35500</v>
      </c>
      <c r="J28" s="21"/>
      <c r="K28" s="21" t="n">
        <v>41935</v>
      </c>
      <c r="L28" s="21"/>
      <c r="M28" s="21" t="n">
        <v>34316</v>
      </c>
    </row>
    <row r="29" customFormat="false" ht="24.4" hidden="false" customHeight="true" outlineLevel="0" collapsed="false">
      <c r="B29" s="17" t="s">
        <v>31</v>
      </c>
      <c r="E29" s="16"/>
      <c r="F29" s="6"/>
      <c r="G29" s="32" t="n">
        <v>477</v>
      </c>
      <c r="H29" s="23"/>
      <c r="I29" s="32" t="n">
        <v>1277</v>
      </c>
      <c r="J29" s="23"/>
      <c r="K29" s="32" t="n">
        <v>477</v>
      </c>
      <c r="L29" s="23"/>
      <c r="M29" s="32" t="n">
        <v>1277</v>
      </c>
      <c r="N29" s="6"/>
    </row>
    <row r="30" customFormat="false" ht="24.4" hidden="false" customHeight="true" outlineLevel="0" collapsed="false">
      <c r="A30" s="33" t="s">
        <v>32</v>
      </c>
      <c r="C30" s="6"/>
      <c r="D30" s="6"/>
      <c r="E30" s="6"/>
      <c r="F30" s="6"/>
      <c r="G30" s="34" t="n">
        <v>479516</v>
      </c>
      <c r="H30" s="23"/>
      <c r="I30" s="34" t="n">
        <v>473665</v>
      </c>
      <c r="J30" s="23"/>
      <c r="K30" s="34" t="n">
        <v>506908</v>
      </c>
      <c r="L30" s="23"/>
      <c r="M30" s="34" t="n">
        <v>500971</v>
      </c>
      <c r="P30" s="27"/>
    </row>
    <row r="31" customFormat="false" ht="24.4" hidden="false" customHeight="true" outlineLevel="0" collapsed="false">
      <c r="A31" s="17" t="s">
        <v>33</v>
      </c>
      <c r="G31" s="35" t="n">
        <v>717418</v>
      </c>
      <c r="H31" s="21"/>
      <c r="I31" s="35" t="n">
        <v>744013</v>
      </c>
      <c r="J31" s="23"/>
      <c r="K31" s="35" t="n">
        <v>677597</v>
      </c>
      <c r="L31" s="23"/>
      <c r="M31" s="35" t="n">
        <v>703186</v>
      </c>
      <c r="P31" s="27"/>
    </row>
    <row r="32" customFormat="false" ht="24.4" hidden="false" customHeight="true" outlineLevel="0" collapsed="false">
      <c r="G32" s="27"/>
      <c r="H32" s="36"/>
      <c r="I32" s="27"/>
      <c r="J32" s="27"/>
      <c r="K32" s="27"/>
      <c r="L32" s="27"/>
      <c r="M32" s="27"/>
      <c r="P32" s="27"/>
    </row>
    <row r="33" customFormat="false" ht="24.4" hidden="false" customHeight="true" outlineLevel="0" collapsed="false">
      <c r="G33" s="27"/>
      <c r="H33" s="36"/>
      <c r="I33" s="27"/>
      <c r="J33" s="27"/>
      <c r="K33" s="27"/>
      <c r="L33" s="27"/>
      <c r="M33" s="27"/>
      <c r="P33" s="27"/>
    </row>
    <row r="34" customFormat="false" ht="24.4" hidden="false" customHeight="true" outlineLevel="0" collapsed="false">
      <c r="G34" s="27"/>
      <c r="H34" s="36"/>
      <c r="I34" s="27"/>
      <c r="J34" s="27"/>
      <c r="K34" s="27"/>
      <c r="L34" s="27"/>
      <c r="M34" s="27"/>
      <c r="P34" s="27"/>
    </row>
    <row r="35" customFormat="false" ht="24.4" hidden="false" customHeight="true" outlineLevel="0" collapsed="false">
      <c r="G35" s="27"/>
      <c r="H35" s="36"/>
      <c r="I35" s="27"/>
      <c r="J35" s="27"/>
      <c r="K35" s="27"/>
      <c r="L35" s="27"/>
      <c r="M35" s="27"/>
      <c r="P35" s="27"/>
    </row>
    <row r="36" customFormat="false" ht="24.4" hidden="false" customHeight="true" outlineLevel="0" collapsed="false">
      <c r="G36" s="27"/>
      <c r="H36" s="36"/>
      <c r="I36" s="27"/>
      <c r="J36" s="27"/>
      <c r="K36" s="27"/>
      <c r="L36" s="27"/>
      <c r="M36" s="27"/>
      <c r="P36" s="27"/>
    </row>
    <row r="37" customFormat="false" ht="24.4" hidden="false" customHeight="true" outlineLevel="0" collapsed="false">
      <c r="G37" s="27"/>
      <c r="H37" s="36"/>
      <c r="I37" s="27"/>
      <c r="J37" s="27"/>
      <c r="K37" s="27"/>
      <c r="L37" s="27"/>
      <c r="M37" s="27"/>
      <c r="P37" s="27"/>
    </row>
    <row r="38" customFormat="false" ht="24.4" hidden="false" customHeight="true" outlineLevel="0" collapsed="false">
      <c r="G38" s="27"/>
      <c r="H38" s="36"/>
      <c r="I38" s="27"/>
      <c r="J38" s="27"/>
      <c r="K38" s="27"/>
      <c r="L38" s="27"/>
      <c r="M38" s="27"/>
      <c r="P38" s="27"/>
    </row>
    <row r="39" customFormat="false" ht="24.4" hidden="false" customHeight="true" outlineLevel="0" collapsed="false">
      <c r="G39" s="27"/>
      <c r="H39" s="36"/>
      <c r="I39" s="27"/>
      <c r="J39" s="27"/>
      <c r="K39" s="27"/>
      <c r="L39" s="27"/>
      <c r="M39" s="27"/>
      <c r="P39" s="27"/>
    </row>
    <row r="40" customFormat="false" ht="21.4" hidden="false" customHeight="true" outlineLevel="0" collapsed="false">
      <c r="G40" s="27"/>
      <c r="H40" s="36"/>
      <c r="I40" s="27"/>
      <c r="J40" s="27"/>
      <c r="K40" s="27"/>
      <c r="L40" s="27"/>
      <c r="M40" s="27"/>
      <c r="P40" s="27"/>
    </row>
    <row r="41" customFormat="false" ht="21.4" hidden="false" customHeight="true" outlineLevel="0" collapsed="false">
      <c r="G41" s="27"/>
      <c r="H41" s="36"/>
      <c r="I41" s="27"/>
      <c r="J41" s="27"/>
      <c r="K41" s="27"/>
      <c r="L41" s="27"/>
      <c r="M41" s="27"/>
      <c r="P41" s="27"/>
    </row>
    <row r="42" s="38" customFormat="true" ht="26.25" hidden="false" customHeight="true" outlineLevel="0" collapsed="false">
      <c r="A42" s="37" t="s">
        <v>34</v>
      </c>
      <c r="E42" s="39"/>
      <c r="G42" s="40"/>
      <c r="H42" s="41"/>
      <c r="I42" s="40"/>
      <c r="J42" s="40"/>
      <c r="K42" s="40"/>
      <c r="L42" s="40"/>
      <c r="M42" s="42" t="s">
        <v>35</v>
      </c>
      <c r="P42" s="43"/>
      <c r="Q42" s="43"/>
    </row>
    <row r="43" customFormat="false" ht="24.75" hidden="false" customHeight="true" outlineLevel="0" collapsed="false">
      <c r="A43" s="44" t="s">
        <v>3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24.75" hidden="false" customHeight="true" outlineLevel="0" collapsed="false">
      <c r="A44" s="44" t="s">
        <v>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25.5" hidden="false" customHeight="true" outlineLevel="0" collapsed="false">
      <c r="A45" s="39"/>
      <c r="B45" s="39"/>
      <c r="C45" s="39"/>
      <c r="D45" s="39"/>
      <c r="E45" s="39"/>
      <c r="F45" s="39"/>
      <c r="G45" s="45" t="s">
        <v>37</v>
      </c>
      <c r="H45" s="45"/>
      <c r="I45" s="45"/>
      <c r="J45" s="45"/>
      <c r="K45" s="45"/>
      <c r="L45" s="45"/>
      <c r="M45" s="45"/>
    </row>
    <row r="46" customFormat="false" ht="21.6" hidden="false" customHeight="true" outlineLevel="0" collapsed="false">
      <c r="A46" s="39"/>
      <c r="B46" s="39"/>
      <c r="C46" s="39"/>
      <c r="D46" s="39"/>
      <c r="E46" s="39"/>
      <c r="F46" s="39"/>
      <c r="G46" s="45" t="s">
        <v>3</v>
      </c>
      <c r="H46" s="45"/>
      <c r="I46" s="45"/>
      <c r="J46" s="39"/>
      <c r="K46" s="46" t="s">
        <v>4</v>
      </c>
      <c r="L46" s="46"/>
      <c r="M46" s="46"/>
    </row>
    <row r="47" customFormat="false" ht="21.6" hidden="false" customHeight="true" outlineLevel="0" collapsed="false">
      <c r="A47" s="39"/>
      <c r="B47" s="39"/>
      <c r="C47" s="39"/>
      <c r="D47" s="39"/>
      <c r="E47" s="39"/>
      <c r="F47" s="39"/>
      <c r="G47" s="8" t="s">
        <v>5</v>
      </c>
      <c r="H47" s="12"/>
      <c r="I47" s="8" t="s">
        <v>6</v>
      </c>
      <c r="J47" s="10"/>
      <c r="K47" s="8" t="s">
        <v>5</v>
      </c>
      <c r="L47" s="12"/>
      <c r="M47" s="8" t="s">
        <v>6</v>
      </c>
    </row>
    <row r="48" customFormat="false" ht="21.6" hidden="false" customHeight="true" outlineLevel="0" collapsed="false">
      <c r="A48" s="39"/>
      <c r="B48" s="39"/>
      <c r="C48" s="39"/>
      <c r="D48" s="39"/>
      <c r="E48" s="11" t="s">
        <v>7</v>
      </c>
      <c r="F48" s="39"/>
      <c r="G48" s="12" t="s">
        <v>8</v>
      </c>
      <c r="H48" s="12"/>
      <c r="I48" s="13" t="s">
        <v>9</v>
      </c>
      <c r="J48" s="10"/>
      <c r="K48" s="12" t="s">
        <v>8</v>
      </c>
      <c r="L48" s="12"/>
      <c r="M48" s="13" t="s">
        <v>9</v>
      </c>
    </row>
    <row r="49" customFormat="false" ht="21.6" hidden="false" customHeight="true" outlineLevel="0" collapsed="false">
      <c r="A49" s="39"/>
      <c r="B49" s="39"/>
      <c r="C49" s="39"/>
      <c r="D49" s="39"/>
      <c r="E49" s="11"/>
      <c r="F49" s="39"/>
      <c r="G49" s="14" t="s">
        <v>10</v>
      </c>
      <c r="H49" s="12"/>
      <c r="I49" s="13"/>
      <c r="J49" s="10"/>
      <c r="K49" s="14" t="s">
        <v>10</v>
      </c>
      <c r="L49" s="12"/>
      <c r="M49" s="13"/>
    </row>
    <row r="50" customFormat="false" ht="23.25" hidden="false" customHeight="true" outlineLevel="0" collapsed="false">
      <c r="A50" s="47" t="s">
        <v>38</v>
      </c>
      <c r="B50" s="39"/>
      <c r="C50" s="39"/>
      <c r="D50" s="39"/>
      <c r="E50" s="48"/>
      <c r="F50" s="39"/>
      <c r="G50" s="48"/>
      <c r="H50" s="49"/>
      <c r="I50" s="50"/>
      <c r="J50" s="39"/>
      <c r="K50" s="51"/>
      <c r="L50" s="39"/>
      <c r="M50" s="50"/>
    </row>
    <row r="51" customFormat="false" ht="23.25" hidden="false" customHeight="true" outlineLevel="0" collapsed="false">
      <c r="A51" s="52" t="s">
        <v>39</v>
      </c>
      <c r="B51" s="52"/>
      <c r="C51" s="52"/>
      <c r="D51" s="52"/>
      <c r="E51" s="52"/>
      <c r="F51" s="52"/>
      <c r="G51" s="53"/>
      <c r="H51" s="53"/>
      <c r="I51" s="53"/>
      <c r="J51" s="53"/>
      <c r="K51" s="53"/>
      <c r="L51" s="53"/>
      <c r="M51" s="53"/>
    </row>
    <row r="52" customFormat="false" ht="23.25" hidden="false" customHeight="true" outlineLevel="0" collapsed="false">
      <c r="A52" s="52"/>
      <c r="B52" s="54" t="s">
        <v>40</v>
      </c>
      <c r="C52" s="55"/>
      <c r="D52" s="52"/>
      <c r="E52" s="52"/>
      <c r="F52" s="52"/>
      <c r="G52" s="56" t="n">
        <v>38946</v>
      </c>
      <c r="H52" s="57"/>
      <c r="I52" s="56" t="n">
        <v>49974</v>
      </c>
      <c r="J52" s="57"/>
      <c r="K52" s="56" t="n">
        <v>38343</v>
      </c>
      <c r="L52" s="57"/>
      <c r="M52" s="56" t="n">
        <v>44966</v>
      </c>
    </row>
    <row r="53" customFormat="false" ht="23.25" hidden="false" customHeight="true" outlineLevel="0" collapsed="false">
      <c r="A53" s="52"/>
      <c r="B53" s="54" t="s">
        <v>41</v>
      </c>
      <c r="C53" s="52"/>
      <c r="D53" s="52"/>
      <c r="E53" s="52"/>
      <c r="F53" s="52"/>
      <c r="G53" s="58"/>
      <c r="H53" s="58"/>
      <c r="I53" s="57"/>
      <c r="J53" s="57"/>
      <c r="K53" s="57"/>
      <c r="L53" s="57"/>
      <c r="M53" s="57"/>
    </row>
    <row r="54" customFormat="false" ht="23.25" hidden="false" customHeight="true" outlineLevel="0" collapsed="false">
      <c r="A54" s="52"/>
      <c r="B54" s="54"/>
      <c r="C54" s="52" t="s">
        <v>42</v>
      </c>
      <c r="D54" s="52"/>
      <c r="E54" s="59" t="n">
        <v>12</v>
      </c>
      <c r="F54" s="52"/>
      <c r="G54" s="58" t="n">
        <v>5206</v>
      </c>
      <c r="H54" s="58"/>
      <c r="I54" s="58" t="n">
        <v>2211</v>
      </c>
      <c r="J54" s="58"/>
      <c r="K54" s="58" t="n">
        <v>2424</v>
      </c>
      <c r="L54" s="58"/>
      <c r="M54" s="58" t="n">
        <v>1133</v>
      </c>
    </row>
    <row r="55" customFormat="false" ht="23.25" hidden="false" customHeight="true" outlineLevel="0" collapsed="false">
      <c r="A55" s="52"/>
      <c r="B55" s="54" t="s">
        <v>43</v>
      </c>
      <c r="C55" s="52"/>
      <c r="D55" s="52"/>
      <c r="E55" s="52"/>
      <c r="F55" s="52"/>
      <c r="G55" s="58" t="n">
        <v>2422</v>
      </c>
      <c r="H55" s="58"/>
      <c r="I55" s="58" t="n">
        <v>1964</v>
      </c>
      <c r="J55" s="58"/>
      <c r="K55" s="58" t="n">
        <v>0</v>
      </c>
      <c r="L55" s="58"/>
      <c r="M55" s="58" t="n">
        <v>0</v>
      </c>
    </row>
    <row r="56" customFormat="false" ht="23.25" hidden="false" customHeight="true" outlineLevel="0" collapsed="false">
      <c r="A56" s="52"/>
      <c r="B56" s="54" t="s">
        <v>44</v>
      </c>
      <c r="C56" s="52"/>
      <c r="D56" s="52"/>
      <c r="E56" s="52"/>
      <c r="F56" s="52"/>
      <c r="G56" s="58"/>
      <c r="H56" s="58"/>
      <c r="I56" s="58"/>
      <c r="J56" s="58"/>
      <c r="K56" s="58"/>
      <c r="L56" s="58"/>
      <c r="M56" s="58"/>
    </row>
    <row r="57" customFormat="false" ht="23.25" hidden="false" customHeight="true" outlineLevel="0" collapsed="false">
      <c r="A57" s="52"/>
      <c r="B57" s="54"/>
      <c r="C57" s="52" t="s">
        <v>45</v>
      </c>
      <c r="D57" s="52"/>
      <c r="E57" s="59" t="n">
        <v>13</v>
      </c>
      <c r="F57" s="52"/>
      <c r="G57" s="58" t="n">
        <v>3626</v>
      </c>
      <c r="H57" s="58"/>
      <c r="I57" s="58" t="n">
        <v>3626</v>
      </c>
      <c r="J57" s="58"/>
      <c r="K57" s="58" t="n">
        <v>3626</v>
      </c>
      <c r="L57" s="58"/>
      <c r="M57" s="58" t="n">
        <v>3626</v>
      </c>
    </row>
    <row r="58" customFormat="false" ht="23.25" hidden="false" customHeight="true" outlineLevel="0" collapsed="false">
      <c r="A58" s="52"/>
      <c r="B58" s="54" t="s">
        <v>46</v>
      </c>
      <c r="C58" s="52"/>
      <c r="D58" s="52"/>
      <c r="E58" s="52"/>
      <c r="F58" s="52"/>
      <c r="G58" s="58" t="n">
        <v>18023</v>
      </c>
      <c r="H58" s="58"/>
      <c r="I58" s="58" t="n">
        <v>30692</v>
      </c>
      <c r="J58" s="58"/>
      <c r="K58" s="58" t="n">
        <v>17266</v>
      </c>
      <c r="L58" s="58"/>
      <c r="M58" s="58" t="n">
        <v>27972</v>
      </c>
    </row>
    <row r="59" customFormat="false" ht="23.25" hidden="false" customHeight="true" outlineLevel="0" collapsed="false">
      <c r="A59" s="52"/>
      <c r="B59" s="52" t="s">
        <v>47</v>
      </c>
      <c r="C59" s="52"/>
      <c r="D59" s="52"/>
      <c r="E59" s="52"/>
      <c r="F59" s="52"/>
      <c r="G59" s="60" t="n">
        <v>4542</v>
      </c>
      <c r="H59" s="58"/>
      <c r="I59" s="60" t="n">
        <v>3169</v>
      </c>
      <c r="J59" s="58"/>
      <c r="K59" s="60" t="n">
        <v>3061</v>
      </c>
      <c r="L59" s="58"/>
      <c r="M59" s="60" t="n">
        <v>1914</v>
      </c>
    </row>
    <row r="60" customFormat="false" ht="23.25" hidden="false" customHeight="true" outlineLevel="0" collapsed="false">
      <c r="A60" s="52" t="s">
        <v>48</v>
      </c>
      <c r="B60" s="52"/>
      <c r="C60" s="55"/>
      <c r="D60" s="55"/>
      <c r="E60" s="55"/>
      <c r="F60" s="55"/>
      <c r="G60" s="61" t="n">
        <v>72765</v>
      </c>
      <c r="H60" s="57"/>
      <c r="I60" s="61" t="n">
        <v>91636</v>
      </c>
      <c r="J60" s="57"/>
      <c r="K60" s="61" t="n">
        <v>64720</v>
      </c>
      <c r="L60" s="57"/>
      <c r="M60" s="61" t="n">
        <v>79611</v>
      </c>
    </row>
    <row r="61" customFormat="false" ht="23.25" hidden="false" customHeight="true" outlineLevel="0" collapsed="false">
      <c r="A61" s="52" t="s">
        <v>49</v>
      </c>
      <c r="B61" s="52"/>
      <c r="C61" s="55"/>
      <c r="D61" s="55"/>
      <c r="E61" s="55"/>
      <c r="F61" s="55"/>
      <c r="G61" s="57"/>
      <c r="H61" s="57"/>
      <c r="I61" s="57"/>
      <c r="J61" s="57"/>
      <c r="K61" s="57"/>
      <c r="L61" s="57"/>
      <c r="M61" s="57"/>
    </row>
    <row r="62" customFormat="false" ht="23.25" hidden="false" customHeight="true" outlineLevel="0" collapsed="false">
      <c r="A62" s="52"/>
      <c r="B62" s="54" t="s">
        <v>50</v>
      </c>
      <c r="C62" s="52"/>
      <c r="D62" s="52"/>
      <c r="E62" s="59" t="n">
        <v>12</v>
      </c>
      <c r="F62" s="52"/>
      <c r="G62" s="60" t="n">
        <v>3487</v>
      </c>
      <c r="H62" s="58"/>
      <c r="I62" s="60" t="n">
        <v>7131</v>
      </c>
      <c r="J62" s="58"/>
      <c r="K62" s="60" t="n">
        <v>699</v>
      </c>
      <c r="L62" s="58"/>
      <c r="M62" s="60" t="n">
        <v>2378</v>
      </c>
    </row>
    <row r="63" customFormat="false" ht="23.25" hidden="false" customHeight="true" outlineLevel="0" collapsed="false">
      <c r="A63" s="52"/>
      <c r="B63" s="54" t="s">
        <v>51</v>
      </c>
      <c r="C63" s="52"/>
      <c r="D63" s="52"/>
      <c r="E63" s="59"/>
      <c r="F63" s="52"/>
      <c r="G63" s="60"/>
      <c r="H63" s="58"/>
      <c r="I63" s="60"/>
      <c r="J63" s="58"/>
      <c r="K63" s="60"/>
      <c r="L63" s="58"/>
      <c r="M63" s="60"/>
    </row>
    <row r="64" customFormat="false" ht="23.25" hidden="false" customHeight="true" outlineLevel="0" collapsed="false">
      <c r="A64" s="52"/>
      <c r="B64" s="52"/>
      <c r="C64" s="52" t="s">
        <v>52</v>
      </c>
      <c r="D64" s="52"/>
      <c r="E64" s="59" t="n">
        <v>13</v>
      </c>
      <c r="F64" s="52"/>
      <c r="G64" s="60" t="n">
        <v>13905</v>
      </c>
      <c r="H64" s="58"/>
      <c r="I64" s="60" t="n">
        <v>13552</v>
      </c>
      <c r="J64" s="58"/>
      <c r="K64" s="60" t="n">
        <v>11972</v>
      </c>
      <c r="L64" s="58"/>
      <c r="M64" s="60" t="n">
        <v>11679</v>
      </c>
    </row>
    <row r="65" customFormat="false" ht="23.25" hidden="false" customHeight="true" outlineLevel="0" collapsed="false">
      <c r="A65" s="52" t="s">
        <v>53</v>
      </c>
      <c r="B65" s="52"/>
      <c r="C65" s="52"/>
      <c r="D65" s="52"/>
      <c r="E65" s="52"/>
      <c r="F65" s="52"/>
      <c r="G65" s="62" t="n">
        <v>17392</v>
      </c>
      <c r="H65" s="58"/>
      <c r="I65" s="62" t="n">
        <v>20683</v>
      </c>
      <c r="J65" s="58"/>
      <c r="K65" s="62" t="n">
        <v>12671</v>
      </c>
      <c r="L65" s="58"/>
      <c r="M65" s="62" t="n">
        <v>14057</v>
      </c>
    </row>
    <row r="66" customFormat="false" ht="23.25" hidden="false" customHeight="true" outlineLevel="0" collapsed="false">
      <c r="A66" s="52" t="s">
        <v>54</v>
      </c>
      <c r="B66" s="55"/>
      <c r="C66" s="52"/>
      <c r="D66" s="55"/>
      <c r="E66" s="55"/>
      <c r="F66" s="55"/>
      <c r="G66" s="63" t="n">
        <v>90157</v>
      </c>
      <c r="H66" s="57"/>
      <c r="I66" s="63" t="n">
        <v>112319</v>
      </c>
      <c r="J66" s="57"/>
      <c r="K66" s="63" t="n">
        <v>77391</v>
      </c>
      <c r="L66" s="58"/>
      <c r="M66" s="63" t="n">
        <v>93668</v>
      </c>
    </row>
    <row r="67" customFormat="false" ht="21.6" hidden="false" customHeight="true" outlineLevel="0" collapsed="false">
      <c r="A67" s="52"/>
      <c r="B67" s="55"/>
      <c r="C67" s="52"/>
      <c r="D67" s="55"/>
      <c r="E67" s="55"/>
      <c r="F67" s="55"/>
      <c r="G67" s="51"/>
      <c r="H67" s="53"/>
      <c r="I67" s="51"/>
      <c r="J67" s="53"/>
      <c r="K67" s="51"/>
      <c r="L67" s="53"/>
      <c r="M67" s="51"/>
    </row>
    <row r="68" customFormat="false" ht="21.6" hidden="false" customHeight="true" outlineLevel="0" collapsed="false">
      <c r="A68" s="52"/>
      <c r="B68" s="55"/>
      <c r="C68" s="52"/>
      <c r="D68" s="55"/>
      <c r="E68" s="55"/>
      <c r="F68" s="55"/>
      <c r="G68" s="51"/>
      <c r="H68" s="53"/>
      <c r="I68" s="51"/>
      <c r="J68" s="53"/>
      <c r="K68" s="51"/>
      <c r="L68" s="53"/>
      <c r="M68" s="51"/>
    </row>
    <row r="69" customFormat="false" ht="21.6" hidden="false" customHeight="true" outlineLevel="0" collapsed="false">
      <c r="A69" s="52"/>
      <c r="B69" s="55"/>
      <c r="C69" s="52"/>
      <c r="D69" s="55"/>
      <c r="E69" s="55"/>
      <c r="F69" s="55"/>
      <c r="G69" s="51"/>
      <c r="H69" s="53"/>
      <c r="I69" s="51"/>
      <c r="J69" s="53"/>
      <c r="K69" s="51"/>
      <c r="L69" s="53"/>
      <c r="M69" s="51"/>
    </row>
    <row r="70" customFormat="false" ht="21.6" hidden="false" customHeight="true" outlineLevel="0" collapsed="false">
      <c r="A70" s="52"/>
      <c r="B70" s="55"/>
      <c r="C70" s="52"/>
      <c r="D70" s="55"/>
      <c r="E70" s="55"/>
      <c r="F70" s="55"/>
      <c r="G70" s="51"/>
      <c r="H70" s="53"/>
      <c r="I70" s="51"/>
      <c r="J70" s="53"/>
      <c r="K70" s="51"/>
      <c r="L70" s="53"/>
      <c r="M70" s="51"/>
    </row>
    <row r="71" customFormat="false" ht="21.6" hidden="false" customHeight="true" outlineLevel="0" collapsed="false">
      <c r="A71" s="52"/>
      <c r="B71" s="55"/>
      <c r="C71" s="52"/>
      <c r="D71" s="55"/>
      <c r="E71" s="55"/>
      <c r="F71" s="55"/>
      <c r="G71" s="51"/>
      <c r="H71" s="53"/>
      <c r="I71" s="51"/>
      <c r="J71" s="53"/>
      <c r="K71" s="51"/>
      <c r="L71" s="53"/>
      <c r="M71" s="51"/>
    </row>
    <row r="72" customFormat="false" ht="21.6" hidden="false" customHeight="true" outlineLevel="0" collapsed="false">
      <c r="A72" s="52"/>
      <c r="B72" s="55"/>
      <c r="C72" s="52"/>
      <c r="D72" s="55"/>
      <c r="E72" s="55"/>
      <c r="F72" s="55"/>
      <c r="G72" s="51"/>
      <c r="H72" s="53"/>
      <c r="I72" s="51"/>
      <c r="J72" s="53"/>
      <c r="K72" s="51"/>
      <c r="L72" s="53"/>
      <c r="M72" s="51"/>
    </row>
    <row r="73" customFormat="false" ht="21.6" hidden="false" customHeight="true" outlineLevel="0" collapsed="false">
      <c r="A73" s="52"/>
      <c r="B73" s="55"/>
      <c r="C73" s="52"/>
      <c r="D73" s="55"/>
      <c r="E73" s="55"/>
      <c r="F73" s="55"/>
      <c r="G73" s="51"/>
      <c r="H73" s="53"/>
      <c r="I73" s="51"/>
      <c r="J73" s="53"/>
      <c r="K73" s="51"/>
      <c r="L73" s="53"/>
      <c r="M73" s="51"/>
    </row>
    <row r="74" customFormat="false" ht="21.6" hidden="false" customHeight="true" outlineLevel="0" collapsed="false">
      <c r="A74" s="52"/>
      <c r="B74" s="55"/>
      <c r="C74" s="52"/>
      <c r="D74" s="55"/>
      <c r="E74" s="55"/>
      <c r="F74" s="55"/>
      <c r="G74" s="51"/>
      <c r="H74" s="53"/>
      <c r="I74" s="51"/>
      <c r="J74" s="53"/>
      <c r="K74" s="51"/>
      <c r="L74" s="53"/>
      <c r="M74" s="51"/>
    </row>
    <row r="75" customFormat="false" ht="21.6" hidden="false" customHeight="true" outlineLevel="0" collapsed="false">
      <c r="A75" s="52"/>
      <c r="B75" s="55"/>
      <c r="C75" s="52"/>
      <c r="D75" s="55"/>
      <c r="E75" s="55"/>
      <c r="F75" s="55"/>
      <c r="G75" s="51"/>
      <c r="H75" s="53"/>
      <c r="I75" s="51"/>
      <c r="J75" s="53"/>
      <c r="K75" s="51"/>
      <c r="L75" s="53"/>
      <c r="M75" s="51"/>
    </row>
    <row r="76" customFormat="false" ht="21.6" hidden="false" customHeight="true" outlineLevel="0" collapsed="false">
      <c r="A76" s="52"/>
      <c r="B76" s="55"/>
      <c r="C76" s="52"/>
      <c r="D76" s="55"/>
      <c r="E76" s="55"/>
      <c r="F76" s="55"/>
      <c r="G76" s="51"/>
      <c r="H76" s="53"/>
      <c r="I76" s="51"/>
      <c r="J76" s="53"/>
      <c r="K76" s="51"/>
      <c r="L76" s="53"/>
      <c r="M76" s="51"/>
    </row>
    <row r="77" customFormat="false" ht="21.6" hidden="false" customHeight="true" outlineLevel="0" collapsed="false">
      <c r="A77" s="52"/>
      <c r="B77" s="55"/>
      <c r="C77" s="52"/>
      <c r="D77" s="55"/>
      <c r="E77" s="55"/>
      <c r="F77" s="55"/>
      <c r="G77" s="51"/>
      <c r="H77" s="53"/>
      <c r="I77" s="51"/>
      <c r="J77" s="53"/>
      <c r="K77" s="51"/>
      <c r="L77" s="53"/>
      <c r="M77" s="51"/>
    </row>
    <row r="78" customFormat="false" ht="21.6" hidden="false" customHeight="true" outlineLevel="0" collapsed="false">
      <c r="A78" s="52"/>
      <c r="B78" s="55"/>
      <c r="C78" s="52"/>
      <c r="D78" s="55"/>
      <c r="E78" s="55"/>
      <c r="F78" s="55"/>
      <c r="G78" s="51"/>
      <c r="H78" s="53"/>
      <c r="I78" s="51"/>
      <c r="J78" s="53"/>
      <c r="K78" s="51"/>
      <c r="L78" s="53"/>
      <c r="M78" s="51"/>
    </row>
    <row r="79" customFormat="false" ht="21.6" hidden="false" customHeight="true" outlineLevel="0" collapsed="false">
      <c r="A79" s="52"/>
      <c r="B79" s="55"/>
      <c r="C79" s="52"/>
      <c r="D79" s="55"/>
      <c r="E79" s="55"/>
      <c r="F79" s="55"/>
      <c r="G79" s="51"/>
      <c r="H79" s="53"/>
      <c r="I79" s="51"/>
      <c r="J79" s="53"/>
      <c r="K79" s="51"/>
      <c r="L79" s="53"/>
      <c r="M79" s="51"/>
    </row>
    <row r="80" customFormat="false" ht="21.6" hidden="false" customHeight="true" outlineLevel="0" collapsed="false">
      <c r="A80" s="52"/>
      <c r="B80" s="55"/>
      <c r="C80" s="52"/>
      <c r="D80" s="55"/>
      <c r="E80" s="55"/>
      <c r="F80" s="55"/>
      <c r="G80" s="51"/>
      <c r="H80" s="53"/>
      <c r="I80" s="51"/>
      <c r="J80" s="53"/>
      <c r="K80" s="51"/>
      <c r="L80" s="53"/>
      <c r="M80" s="51"/>
    </row>
    <row r="81" customFormat="false" ht="21.6" hidden="false" customHeight="true" outlineLevel="0" collapsed="false">
      <c r="A81" s="52"/>
      <c r="B81" s="55"/>
      <c r="C81" s="52"/>
      <c r="D81" s="55"/>
      <c r="E81" s="55"/>
      <c r="F81" s="55"/>
      <c r="G81" s="51"/>
      <c r="H81" s="53"/>
      <c r="I81" s="51"/>
      <c r="J81" s="53"/>
      <c r="K81" s="51"/>
      <c r="L81" s="53"/>
      <c r="M81" s="51"/>
    </row>
    <row r="82" customFormat="false" ht="21.6" hidden="false" customHeight="true" outlineLevel="0" collapsed="false">
      <c r="A82" s="52"/>
      <c r="B82" s="55"/>
      <c r="C82" s="52"/>
      <c r="D82" s="55"/>
      <c r="E82" s="55"/>
      <c r="F82" s="55"/>
      <c r="G82" s="51"/>
      <c r="H82" s="53"/>
      <c r="I82" s="51"/>
      <c r="J82" s="53"/>
      <c r="K82" s="51"/>
      <c r="L82" s="53"/>
      <c r="M82" s="51"/>
    </row>
    <row r="83" customFormat="false" ht="23.25" hidden="false" customHeight="true" outlineLevel="0" collapsed="false">
      <c r="A83" s="64" t="s">
        <v>34</v>
      </c>
      <c r="B83" s="55"/>
      <c r="C83" s="52"/>
      <c r="D83" s="55"/>
      <c r="E83" s="55"/>
      <c r="F83" s="55"/>
      <c r="G83" s="65"/>
      <c r="H83" s="66"/>
      <c r="I83" s="65"/>
      <c r="J83" s="66"/>
      <c r="K83" s="67"/>
      <c r="L83" s="66"/>
      <c r="M83" s="42" t="s">
        <v>55</v>
      </c>
    </row>
    <row r="84" customFormat="false" ht="21.6" hidden="false" customHeight="true" outlineLevel="0" collapsed="false">
      <c r="A84" s="44" t="s">
        <v>36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</row>
    <row r="85" customFormat="false" ht="21.6" hidden="false" customHeight="true" outlineLevel="0" collapsed="false">
      <c r="A85" s="44" t="s">
        <v>1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</row>
    <row r="86" customFormat="false" ht="21.6" hidden="false" customHeight="true" outlineLevel="0" collapsed="false">
      <c r="A86" s="39"/>
      <c r="B86" s="39"/>
      <c r="C86" s="39"/>
      <c r="D86" s="39"/>
      <c r="E86" s="48"/>
      <c r="F86" s="39"/>
      <c r="G86" s="45" t="s">
        <v>37</v>
      </c>
      <c r="H86" s="45"/>
      <c r="I86" s="45"/>
      <c r="J86" s="45"/>
      <c r="K86" s="45"/>
      <c r="L86" s="45"/>
      <c r="M86" s="45"/>
    </row>
    <row r="87" customFormat="false" ht="21.6" hidden="false" customHeight="true" outlineLevel="0" collapsed="false">
      <c r="A87" s="39"/>
      <c r="B87" s="39"/>
      <c r="C87" s="39"/>
      <c r="D87" s="39"/>
      <c r="E87" s="48"/>
      <c r="F87" s="39"/>
      <c r="G87" s="45" t="s">
        <v>3</v>
      </c>
      <c r="H87" s="45"/>
      <c r="I87" s="45"/>
      <c r="J87" s="39"/>
      <c r="K87" s="46" t="s">
        <v>4</v>
      </c>
      <c r="L87" s="46"/>
      <c r="M87" s="46"/>
    </row>
    <row r="88" customFormat="false" ht="21.6" hidden="false" customHeight="true" outlineLevel="0" collapsed="false">
      <c r="A88" s="39"/>
      <c r="B88" s="39"/>
      <c r="C88" s="39"/>
      <c r="D88" s="39"/>
      <c r="E88" s="39"/>
      <c r="F88" s="39"/>
      <c r="G88" s="8" t="s">
        <v>5</v>
      </c>
      <c r="H88" s="12"/>
      <c r="I88" s="8" t="s">
        <v>6</v>
      </c>
      <c r="J88" s="10"/>
      <c r="K88" s="8" t="s">
        <v>5</v>
      </c>
      <c r="L88" s="12"/>
      <c r="M88" s="8" t="s">
        <v>6</v>
      </c>
    </row>
    <row r="89" customFormat="false" ht="21.6" hidden="false" customHeight="true" outlineLevel="0" collapsed="false">
      <c r="A89" s="39"/>
      <c r="B89" s="39"/>
      <c r="C89" s="39"/>
      <c r="D89" s="39"/>
      <c r="E89" s="39"/>
      <c r="F89" s="39"/>
      <c r="G89" s="12" t="s">
        <v>8</v>
      </c>
      <c r="H89" s="12"/>
      <c r="I89" s="13" t="s">
        <v>9</v>
      </c>
      <c r="J89" s="10"/>
      <c r="K89" s="12" t="s">
        <v>8</v>
      </c>
      <c r="L89" s="12"/>
      <c r="M89" s="13" t="s">
        <v>9</v>
      </c>
    </row>
    <row r="90" customFormat="false" ht="21.6" hidden="false" customHeight="true" outlineLevel="0" collapsed="false">
      <c r="A90" s="39"/>
      <c r="B90" s="39"/>
      <c r="C90" s="39"/>
      <c r="D90" s="39"/>
      <c r="E90" s="39"/>
      <c r="F90" s="39"/>
      <c r="G90" s="14" t="s">
        <v>10</v>
      </c>
      <c r="H90" s="12"/>
      <c r="I90" s="13"/>
      <c r="J90" s="10"/>
      <c r="K90" s="14" t="s">
        <v>10</v>
      </c>
      <c r="L90" s="12"/>
      <c r="M90" s="13"/>
    </row>
    <row r="91" customFormat="false" ht="21.6" hidden="false" customHeight="true" outlineLevel="0" collapsed="false">
      <c r="A91" s="68" t="s">
        <v>56</v>
      </c>
      <c r="B91" s="52"/>
      <c r="C91" s="52"/>
      <c r="D91" s="52"/>
      <c r="E91" s="52"/>
      <c r="F91" s="52"/>
      <c r="G91" s="69"/>
      <c r="H91" s="69"/>
      <c r="I91" s="69"/>
      <c r="J91" s="69"/>
      <c r="K91" s="69"/>
      <c r="L91" s="69"/>
      <c r="M91" s="69"/>
    </row>
    <row r="92" customFormat="false" ht="21.6" hidden="false" customHeight="true" outlineLevel="0" collapsed="false">
      <c r="A92" s="54" t="s">
        <v>57</v>
      </c>
      <c r="B92" s="52"/>
      <c r="C92" s="52"/>
      <c r="D92" s="52"/>
      <c r="E92" s="52"/>
      <c r="F92" s="52"/>
      <c r="G92" s="69"/>
      <c r="H92" s="69"/>
      <c r="I92" s="69"/>
      <c r="J92" s="69"/>
      <c r="K92" s="69"/>
      <c r="L92" s="69"/>
      <c r="M92" s="69"/>
    </row>
    <row r="93" customFormat="false" ht="21.6" hidden="false" customHeight="true" outlineLevel="0" collapsed="false">
      <c r="A93" s="52"/>
      <c r="B93" s="54" t="s">
        <v>58</v>
      </c>
      <c r="C93" s="52"/>
      <c r="D93" s="52"/>
      <c r="E93" s="59"/>
      <c r="F93" s="52"/>
      <c r="G93" s="57"/>
      <c r="H93" s="57"/>
      <c r="I93" s="57"/>
      <c r="J93" s="57"/>
      <c r="K93" s="57"/>
      <c r="L93" s="57"/>
      <c r="M93" s="57"/>
    </row>
    <row r="94" customFormat="false" ht="21.6" hidden="false" customHeight="true" outlineLevel="0" collapsed="false">
      <c r="A94" s="52"/>
      <c r="B94" s="52"/>
      <c r="C94" s="52" t="s">
        <v>59</v>
      </c>
      <c r="D94" s="52"/>
      <c r="E94" s="52"/>
      <c r="F94" s="52"/>
      <c r="G94" s="57"/>
      <c r="H94" s="57"/>
      <c r="I94" s="57"/>
      <c r="J94" s="57"/>
      <c r="K94" s="57"/>
      <c r="L94" s="57"/>
      <c r="M94" s="57"/>
    </row>
    <row r="95" customFormat="false" ht="21.6" hidden="false" customHeight="true" outlineLevel="0" collapsed="false">
      <c r="A95" s="52"/>
      <c r="B95" s="52"/>
      <c r="C95" s="52"/>
      <c r="D95" s="54" t="s">
        <v>60</v>
      </c>
      <c r="E95" s="52"/>
      <c r="F95" s="52"/>
      <c r="G95" s="70" t="n">
        <v>250000</v>
      </c>
      <c r="H95" s="57"/>
      <c r="I95" s="70" t="n">
        <v>250000</v>
      </c>
      <c r="J95" s="57"/>
      <c r="K95" s="70" t="n">
        <v>250000</v>
      </c>
      <c r="L95" s="57"/>
      <c r="M95" s="70" t="n">
        <v>250000</v>
      </c>
    </row>
    <row r="96" customFormat="false" ht="21.6" hidden="false" customHeight="true" outlineLevel="0" collapsed="false">
      <c r="A96" s="52"/>
      <c r="B96" s="52"/>
      <c r="C96" s="52" t="s">
        <v>61</v>
      </c>
      <c r="D96" s="52"/>
      <c r="E96" s="52"/>
      <c r="F96" s="52"/>
      <c r="G96" s="57"/>
      <c r="H96" s="57"/>
      <c r="I96" s="57"/>
      <c r="J96" s="57"/>
      <c r="K96" s="57"/>
      <c r="L96" s="57"/>
      <c r="M96" s="57"/>
    </row>
    <row r="97" customFormat="false" ht="21.6" hidden="false" customHeight="true" outlineLevel="0" collapsed="false">
      <c r="A97" s="52"/>
      <c r="B97" s="52"/>
      <c r="C97" s="52"/>
      <c r="D97" s="54" t="s">
        <v>62</v>
      </c>
      <c r="E97" s="52"/>
      <c r="F97" s="52"/>
      <c r="G97" s="57" t="n">
        <v>200007</v>
      </c>
      <c r="H97" s="57"/>
      <c r="I97" s="57" t="n">
        <v>200007</v>
      </c>
      <c r="J97" s="57"/>
      <c r="K97" s="57" t="n">
        <v>200007</v>
      </c>
      <c r="L97" s="57"/>
      <c r="M97" s="57" t="n">
        <v>200007</v>
      </c>
    </row>
    <row r="98" customFormat="false" ht="21.6" hidden="false" customHeight="true" outlineLevel="0" collapsed="false">
      <c r="A98" s="52"/>
      <c r="B98" s="52" t="s">
        <v>63</v>
      </c>
      <c r="C98" s="52"/>
      <c r="D98" s="52"/>
      <c r="E98" s="59"/>
      <c r="F98" s="52"/>
      <c r="G98" s="57" t="n">
        <v>331679</v>
      </c>
      <c r="H98" s="57"/>
      <c r="I98" s="57" t="n">
        <v>331679</v>
      </c>
      <c r="J98" s="57"/>
      <c r="K98" s="57" t="n">
        <v>331679</v>
      </c>
      <c r="L98" s="57"/>
      <c r="M98" s="57" t="n">
        <v>331679</v>
      </c>
    </row>
    <row r="99" customFormat="false" ht="21.6" hidden="false" customHeight="true" outlineLevel="0" collapsed="false">
      <c r="A99" s="52"/>
      <c r="B99" s="52" t="s">
        <v>64</v>
      </c>
      <c r="C99" s="52"/>
      <c r="D99" s="52"/>
      <c r="E99" s="59"/>
      <c r="F99" s="52"/>
      <c r="G99" s="57" t="n">
        <v>25046</v>
      </c>
      <c r="H99" s="57"/>
      <c r="I99" s="57" t="n">
        <v>25046</v>
      </c>
      <c r="J99" s="57"/>
      <c r="K99" s="57" t="n">
        <v>27975</v>
      </c>
      <c r="L99" s="57"/>
      <c r="M99" s="57" t="n">
        <v>27975</v>
      </c>
    </row>
    <row r="100" customFormat="false" ht="21.6" hidden="false" customHeight="true" outlineLevel="0" collapsed="false">
      <c r="A100" s="52"/>
      <c r="B100" s="52" t="s">
        <v>65</v>
      </c>
      <c r="C100" s="52"/>
      <c r="D100" s="52"/>
      <c r="E100" s="59"/>
      <c r="F100" s="52"/>
      <c r="G100" s="57"/>
      <c r="H100" s="57"/>
      <c r="I100" s="57"/>
      <c r="J100" s="57"/>
      <c r="K100" s="57"/>
      <c r="L100" s="57"/>
      <c r="M100" s="57"/>
    </row>
    <row r="101" customFormat="false" ht="21.6" hidden="false" customHeight="true" outlineLevel="0" collapsed="false">
      <c r="A101" s="52"/>
      <c r="B101" s="52"/>
      <c r="C101" s="52" t="s">
        <v>66</v>
      </c>
      <c r="D101" s="52"/>
      <c r="E101" s="59"/>
      <c r="F101" s="52"/>
      <c r="G101" s="71" t="n">
        <v>-1134</v>
      </c>
      <c r="H101" s="71"/>
      <c r="I101" s="71" t="n">
        <v>-1134</v>
      </c>
      <c r="J101" s="71"/>
      <c r="K101" s="71" t="n">
        <v>0</v>
      </c>
      <c r="L101" s="71"/>
      <c r="M101" s="71" t="n">
        <v>0</v>
      </c>
    </row>
    <row r="102" customFormat="false" ht="21.6" hidden="false" customHeight="true" outlineLevel="0" collapsed="false">
      <c r="A102" s="52"/>
      <c r="B102" s="52" t="s">
        <v>67</v>
      </c>
      <c r="C102" s="52"/>
      <c r="D102" s="52"/>
      <c r="E102" s="59"/>
      <c r="F102" s="52"/>
      <c r="G102" s="57"/>
      <c r="H102" s="57"/>
      <c r="I102" s="57"/>
      <c r="J102" s="57"/>
      <c r="K102" s="57"/>
      <c r="L102" s="57"/>
      <c r="M102" s="57"/>
    </row>
    <row r="103" customFormat="false" ht="21.6" hidden="false" customHeight="true" outlineLevel="0" collapsed="false">
      <c r="A103" s="52"/>
      <c r="B103" s="52"/>
      <c r="C103" s="52" t="s">
        <v>68</v>
      </c>
      <c r="D103" s="52"/>
      <c r="E103" s="52"/>
      <c r="F103" s="52"/>
      <c r="G103" s="57"/>
      <c r="H103" s="57"/>
      <c r="I103" s="57"/>
      <c r="J103" s="57"/>
      <c r="K103" s="57"/>
      <c r="L103" s="57"/>
      <c r="M103" s="57"/>
    </row>
    <row r="104" customFormat="false" ht="21.6" hidden="false" customHeight="true" outlineLevel="0" collapsed="false">
      <c r="A104" s="52"/>
      <c r="B104" s="52"/>
      <c r="C104" s="52"/>
      <c r="D104" s="54" t="s">
        <v>69</v>
      </c>
      <c r="E104" s="59"/>
      <c r="F104" s="54"/>
      <c r="G104" s="57" t="n">
        <v>12746</v>
      </c>
      <c r="H104" s="57"/>
      <c r="I104" s="57" t="n">
        <v>12746</v>
      </c>
      <c r="J104" s="57"/>
      <c r="K104" s="57" t="n">
        <v>12746</v>
      </c>
      <c r="L104" s="57" t="n">
        <v>12746148.47</v>
      </c>
      <c r="M104" s="57" t="n">
        <v>12746</v>
      </c>
    </row>
    <row r="105" customFormat="false" ht="21.6" hidden="false" customHeight="true" outlineLevel="0" collapsed="false">
      <c r="A105" s="52"/>
      <c r="B105" s="52"/>
      <c r="C105" s="52" t="s">
        <v>70</v>
      </c>
      <c r="D105" s="52"/>
      <c r="E105" s="52"/>
      <c r="F105" s="52"/>
      <c r="G105" s="72" t="n">
        <v>58684</v>
      </c>
      <c r="H105" s="73"/>
      <c r="I105" s="72" t="n">
        <v>63947</v>
      </c>
      <c r="J105" s="57"/>
      <c r="K105" s="60" t="n">
        <v>28858</v>
      </c>
      <c r="L105" s="57"/>
      <c r="M105" s="60" t="n">
        <v>38170</v>
      </c>
    </row>
    <row r="106" customFormat="false" ht="21.6" hidden="false" customHeight="true" outlineLevel="0" collapsed="false">
      <c r="A106" s="52"/>
      <c r="B106" s="52" t="s">
        <v>71</v>
      </c>
      <c r="C106" s="52"/>
      <c r="D106" s="52"/>
      <c r="E106" s="59"/>
      <c r="F106" s="52"/>
      <c r="G106" s="74" t="n">
        <v>-1731</v>
      </c>
      <c r="H106" s="73"/>
      <c r="I106" s="74" t="n">
        <v>-1731</v>
      </c>
      <c r="J106" s="57"/>
      <c r="K106" s="74" t="n">
        <v>-1059</v>
      </c>
      <c r="L106" s="74"/>
      <c r="M106" s="74" t="n">
        <v>-1059</v>
      </c>
    </row>
    <row r="107" customFormat="false" ht="21.6" hidden="false" customHeight="true" outlineLevel="0" collapsed="false">
      <c r="A107" s="52" t="s">
        <v>72</v>
      </c>
      <c r="B107" s="52"/>
      <c r="C107" s="52"/>
      <c r="D107" s="52"/>
      <c r="E107" s="52"/>
      <c r="F107" s="52"/>
      <c r="G107" s="58" t="n">
        <v>625297</v>
      </c>
      <c r="H107" s="58"/>
      <c r="I107" s="58" t="n">
        <v>630560</v>
      </c>
      <c r="J107" s="58"/>
      <c r="K107" s="58" t="n">
        <v>600206</v>
      </c>
      <c r="L107" s="58"/>
      <c r="M107" s="58" t="n">
        <v>609518</v>
      </c>
    </row>
    <row r="108" customFormat="false" ht="21.6" hidden="false" customHeight="true" outlineLevel="0" collapsed="false">
      <c r="A108" s="52"/>
      <c r="B108" s="52" t="s">
        <v>73</v>
      </c>
      <c r="C108" s="52"/>
      <c r="D108" s="52"/>
      <c r="E108" s="52"/>
      <c r="F108" s="52"/>
      <c r="G108" s="58" t="n">
        <v>1964</v>
      </c>
      <c r="H108" s="58"/>
      <c r="I108" s="58" t="n">
        <v>1134</v>
      </c>
      <c r="J108" s="58"/>
      <c r="K108" s="58" t="n">
        <v>0</v>
      </c>
      <c r="L108" s="58"/>
      <c r="M108" s="58" t="n">
        <v>0</v>
      </c>
    </row>
    <row r="109" customFormat="false" ht="21.6" hidden="false" customHeight="true" outlineLevel="0" collapsed="false">
      <c r="A109" s="52" t="s">
        <v>74</v>
      </c>
      <c r="B109" s="55"/>
      <c r="C109" s="55"/>
      <c r="D109" s="52"/>
      <c r="E109" s="52"/>
      <c r="F109" s="52"/>
      <c r="G109" s="61" t="n">
        <v>627261</v>
      </c>
      <c r="H109" s="57"/>
      <c r="I109" s="61" t="n">
        <v>631694</v>
      </c>
      <c r="J109" s="57"/>
      <c r="K109" s="61" t="n">
        <v>600206</v>
      </c>
      <c r="L109" s="57"/>
      <c r="M109" s="61" t="n">
        <v>609518</v>
      </c>
    </row>
    <row r="110" customFormat="false" ht="21.6" hidden="false" customHeight="true" outlineLevel="0" collapsed="false">
      <c r="A110" s="52" t="s">
        <v>75</v>
      </c>
      <c r="B110" s="52"/>
      <c r="C110" s="52"/>
      <c r="D110" s="52"/>
      <c r="E110" s="52"/>
      <c r="F110" s="52"/>
      <c r="G110" s="70" t="n">
        <v>717418</v>
      </c>
      <c r="H110" s="58"/>
      <c r="I110" s="70" t="n">
        <v>744013</v>
      </c>
      <c r="J110" s="58"/>
      <c r="K110" s="70" t="n">
        <v>677597</v>
      </c>
      <c r="L110" s="58"/>
      <c r="M110" s="70" t="n">
        <v>703186</v>
      </c>
    </row>
    <row r="111" customFormat="false" ht="21.6" hidden="false" customHeight="true" outlineLevel="0" collapsed="false">
      <c r="A111" s="52"/>
      <c r="B111" s="52"/>
      <c r="C111" s="52"/>
      <c r="D111" s="52"/>
      <c r="E111" s="52"/>
      <c r="F111" s="52"/>
      <c r="G111" s="75"/>
      <c r="H111" s="76"/>
      <c r="I111" s="75"/>
      <c r="J111" s="76"/>
      <c r="K111" s="75"/>
      <c r="L111" s="76"/>
      <c r="M111" s="75"/>
    </row>
    <row r="112" customFormat="false" ht="21.6" hidden="false" customHeight="true" outlineLevel="0" collapsed="false">
      <c r="A112" s="52"/>
      <c r="B112" s="52"/>
      <c r="C112" s="52"/>
      <c r="D112" s="52"/>
      <c r="E112" s="52"/>
      <c r="F112" s="52"/>
      <c r="G112" s="77"/>
      <c r="H112" s="52"/>
      <c r="I112" s="76"/>
      <c r="J112" s="52"/>
      <c r="K112" s="77"/>
      <c r="L112" s="55"/>
      <c r="M112" s="77"/>
    </row>
    <row r="113" customFormat="false" ht="21.6" hidden="false" customHeight="true" outlineLevel="0" collapsed="false">
      <c r="A113" s="52"/>
      <c r="B113" s="52"/>
      <c r="C113" s="52"/>
      <c r="D113" s="52"/>
      <c r="E113" s="52"/>
      <c r="F113" s="52"/>
      <c r="G113" s="77"/>
      <c r="H113" s="52"/>
      <c r="I113" s="76"/>
      <c r="J113" s="52"/>
      <c r="K113" s="77"/>
      <c r="L113" s="55"/>
      <c r="M113" s="77"/>
    </row>
    <row r="114" customFormat="false" ht="21.6" hidden="false" customHeight="true" outlineLevel="0" collapsed="false">
      <c r="A114" s="52"/>
      <c r="B114" s="52"/>
      <c r="C114" s="52"/>
      <c r="D114" s="52"/>
      <c r="E114" s="52"/>
      <c r="F114" s="52"/>
      <c r="G114" s="77"/>
      <c r="H114" s="52"/>
      <c r="I114" s="76"/>
      <c r="J114" s="52"/>
      <c r="K114" s="77"/>
      <c r="L114" s="55"/>
      <c r="M114" s="77"/>
    </row>
    <row r="115" customFormat="false" ht="21.6" hidden="false" customHeight="true" outlineLevel="0" collapsed="false">
      <c r="A115" s="52"/>
      <c r="B115" s="52"/>
      <c r="C115" s="52"/>
      <c r="D115" s="52"/>
      <c r="E115" s="52"/>
      <c r="F115" s="52"/>
      <c r="G115" s="77"/>
      <c r="H115" s="52"/>
      <c r="I115" s="76"/>
      <c r="J115" s="52"/>
      <c r="K115" s="77"/>
      <c r="L115" s="55"/>
      <c r="M115" s="77"/>
    </row>
    <row r="116" customFormat="false" ht="21.6" hidden="false" customHeight="true" outlineLevel="0" collapsed="false">
      <c r="A116" s="52"/>
      <c r="B116" s="52"/>
      <c r="C116" s="52"/>
      <c r="D116" s="52"/>
      <c r="E116" s="52"/>
      <c r="F116" s="52"/>
      <c r="G116" s="77"/>
      <c r="H116" s="52"/>
      <c r="I116" s="76"/>
      <c r="J116" s="52"/>
      <c r="K116" s="77"/>
      <c r="L116" s="55"/>
      <c r="M116" s="77"/>
    </row>
    <row r="117" customFormat="false" ht="21.6" hidden="false" customHeight="true" outlineLevel="0" collapsed="false">
      <c r="A117" s="52"/>
      <c r="B117" s="52"/>
      <c r="C117" s="52"/>
      <c r="D117" s="52"/>
      <c r="E117" s="52"/>
      <c r="F117" s="52"/>
      <c r="G117" s="77"/>
      <c r="H117" s="52"/>
      <c r="I117" s="76"/>
      <c r="J117" s="52"/>
      <c r="K117" s="77"/>
      <c r="L117" s="55"/>
      <c r="M117" s="77"/>
    </row>
    <row r="118" customFormat="false" ht="21.6" hidden="false" customHeight="true" outlineLevel="0" collapsed="false">
      <c r="A118" s="52"/>
      <c r="B118" s="52"/>
      <c r="C118" s="52"/>
      <c r="D118" s="52"/>
      <c r="E118" s="52"/>
      <c r="F118" s="52"/>
      <c r="G118" s="77"/>
      <c r="H118" s="52"/>
      <c r="I118" s="76"/>
      <c r="J118" s="52"/>
      <c r="K118" s="77"/>
      <c r="L118" s="55"/>
      <c r="M118" s="77"/>
    </row>
    <row r="119" customFormat="false" ht="21.6" hidden="false" customHeight="true" outlineLevel="0" collapsed="false">
      <c r="A119" s="52"/>
      <c r="B119" s="52"/>
      <c r="C119" s="52"/>
      <c r="D119" s="52"/>
      <c r="E119" s="52"/>
      <c r="F119" s="52"/>
      <c r="G119" s="77"/>
      <c r="H119" s="52"/>
      <c r="I119" s="76"/>
      <c r="J119" s="52"/>
      <c r="K119" s="77"/>
      <c r="L119" s="55"/>
      <c r="M119" s="77"/>
    </row>
    <row r="120" customFormat="false" ht="21.6" hidden="false" customHeight="true" outlineLevel="0" collapsed="false">
      <c r="A120" s="52"/>
      <c r="B120" s="52"/>
      <c r="C120" s="52"/>
      <c r="D120" s="52"/>
      <c r="E120" s="52"/>
      <c r="F120" s="52"/>
      <c r="G120" s="77"/>
      <c r="H120" s="52"/>
      <c r="I120" s="76"/>
      <c r="J120" s="52"/>
      <c r="K120" s="77"/>
      <c r="L120" s="55"/>
      <c r="M120" s="77"/>
    </row>
    <row r="121" customFormat="false" ht="21.6" hidden="false" customHeight="true" outlineLevel="0" collapsed="false">
      <c r="A121" s="52"/>
      <c r="B121" s="52"/>
      <c r="C121" s="52"/>
      <c r="D121" s="52"/>
      <c r="E121" s="52"/>
      <c r="F121" s="52"/>
      <c r="G121" s="77"/>
      <c r="H121" s="52"/>
      <c r="I121" s="76"/>
      <c r="J121" s="52"/>
      <c r="K121" s="77"/>
      <c r="L121" s="55"/>
      <c r="M121" s="77"/>
    </row>
    <row r="122" customFormat="false" ht="21.6" hidden="false" customHeight="true" outlineLevel="0" collapsed="false">
      <c r="A122" s="52"/>
      <c r="B122" s="52"/>
      <c r="C122" s="52"/>
      <c r="D122" s="52"/>
      <c r="E122" s="52"/>
      <c r="F122" s="52"/>
      <c r="G122" s="77"/>
      <c r="H122" s="52"/>
      <c r="I122" s="76"/>
      <c r="J122" s="52"/>
      <c r="K122" s="77"/>
      <c r="L122" s="55"/>
      <c r="M122" s="77"/>
    </row>
    <row r="123" customFormat="false" ht="21.6" hidden="false" customHeight="true" outlineLevel="0" collapsed="false">
      <c r="A123" s="52"/>
      <c r="B123" s="52"/>
      <c r="C123" s="52"/>
      <c r="D123" s="52"/>
      <c r="E123" s="52"/>
      <c r="F123" s="52"/>
      <c r="G123" s="77"/>
      <c r="H123" s="52"/>
      <c r="I123" s="76"/>
      <c r="J123" s="52"/>
      <c r="K123" s="77"/>
      <c r="L123" s="55"/>
      <c r="M123" s="77"/>
    </row>
    <row r="124" customFormat="false" ht="21.6" hidden="false" customHeight="true" outlineLevel="0" collapsed="false">
      <c r="A124" s="52"/>
      <c r="B124" s="52"/>
      <c r="C124" s="52"/>
      <c r="D124" s="52"/>
      <c r="E124" s="52"/>
      <c r="F124" s="52"/>
      <c r="G124" s="77"/>
      <c r="H124" s="52"/>
      <c r="I124" s="76"/>
      <c r="J124" s="52"/>
      <c r="K124" s="77"/>
      <c r="L124" s="55"/>
      <c r="M124" s="77"/>
    </row>
    <row r="125" customFormat="false" ht="21.6" hidden="false" customHeight="true" outlineLevel="0" collapsed="false">
      <c r="A125" s="52"/>
      <c r="B125" s="52"/>
      <c r="C125" s="52"/>
      <c r="D125" s="52"/>
      <c r="E125" s="52"/>
      <c r="F125" s="52"/>
      <c r="G125" s="77"/>
      <c r="H125" s="52"/>
      <c r="I125" s="76"/>
      <c r="J125" s="52"/>
      <c r="K125" s="77"/>
      <c r="L125" s="55"/>
      <c r="M125" s="77"/>
    </row>
    <row r="126" customFormat="false" ht="21.6" hidden="false" customHeight="true" outlineLevel="0" collapsed="false">
      <c r="A126" s="52"/>
      <c r="B126" s="52"/>
      <c r="C126" s="52"/>
      <c r="D126" s="52"/>
      <c r="E126" s="52"/>
      <c r="F126" s="52"/>
      <c r="G126" s="77"/>
      <c r="H126" s="52"/>
      <c r="I126" s="76"/>
      <c r="J126" s="52"/>
      <c r="K126" s="77"/>
      <c r="L126" s="55"/>
      <c r="M126" s="77"/>
    </row>
    <row r="127" customFormat="false" ht="21.6" hidden="false" customHeight="true" outlineLevel="0" collapsed="false">
      <c r="A127" s="64" t="s">
        <v>34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42" t="s">
        <v>76</v>
      </c>
    </row>
    <row r="128" customFormat="false" ht="21.6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78" t="s">
        <v>8</v>
      </c>
    </row>
    <row r="129" customFormat="false" ht="21.6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78" t="s">
        <v>10</v>
      </c>
    </row>
    <row r="130" customFormat="false" ht="21.6" hidden="false" customHeight="true" outlineLevel="0" collapsed="false">
      <c r="A130" s="44" t="s">
        <v>36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</row>
    <row r="131" customFormat="false" ht="21.6" hidden="false" customHeight="true" outlineLevel="0" collapsed="false">
      <c r="A131" s="79" t="s">
        <v>77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21.6" hidden="false" customHeight="true" outlineLevel="0" collapsed="false">
      <c r="A132" s="79" t="s">
        <v>78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21.6" hidden="false" customHeight="true" outlineLevel="0" collapsed="false">
      <c r="A133" s="52"/>
      <c r="B133" s="52"/>
      <c r="C133" s="52"/>
      <c r="D133" s="52"/>
      <c r="E133" s="77"/>
      <c r="F133" s="52"/>
      <c r="G133" s="80" t="s">
        <v>79</v>
      </c>
      <c r="H133" s="80"/>
      <c r="I133" s="80"/>
      <c r="J133" s="80"/>
      <c r="K133" s="80"/>
      <c r="L133" s="80"/>
      <c r="M133" s="80"/>
    </row>
    <row r="134" customFormat="false" ht="21.6" hidden="false" customHeight="true" outlineLevel="0" collapsed="false">
      <c r="A134" s="52"/>
      <c r="B134" s="52"/>
      <c r="C134" s="52"/>
      <c r="D134" s="52"/>
      <c r="E134" s="77"/>
      <c r="F134" s="52"/>
      <c r="G134" s="81" t="s">
        <v>3</v>
      </c>
      <c r="H134" s="81"/>
      <c r="I134" s="81"/>
      <c r="J134" s="52"/>
      <c r="K134" s="80" t="s">
        <v>4</v>
      </c>
      <c r="L134" s="80"/>
      <c r="M134" s="80"/>
    </row>
    <row r="135" customFormat="false" ht="21.6" hidden="false" customHeight="true" outlineLevel="0" collapsed="false">
      <c r="A135" s="52"/>
      <c r="B135" s="52"/>
      <c r="C135" s="52"/>
      <c r="D135" s="52"/>
      <c r="E135" s="82" t="s">
        <v>7</v>
      </c>
      <c r="F135" s="52"/>
      <c r="G135" s="83" t="n">
        <v>2565</v>
      </c>
      <c r="H135" s="84"/>
      <c r="I135" s="83" t="n">
        <v>2564</v>
      </c>
      <c r="J135" s="85"/>
      <c r="K135" s="83" t="n">
        <v>2565</v>
      </c>
      <c r="L135" s="50"/>
      <c r="M135" s="83" t="n">
        <v>2564</v>
      </c>
    </row>
    <row r="136" customFormat="false" ht="21.6" hidden="false" customHeight="true" outlineLevel="0" collapsed="false">
      <c r="A136" s="52"/>
      <c r="B136" s="52"/>
      <c r="C136" s="52"/>
      <c r="D136" s="52"/>
      <c r="E136" s="86"/>
      <c r="F136" s="52"/>
      <c r="G136" s="49"/>
      <c r="H136" s="87"/>
      <c r="I136" s="49"/>
      <c r="J136" s="85"/>
      <c r="K136" s="88"/>
      <c r="L136" s="50"/>
      <c r="M136" s="49"/>
    </row>
    <row r="137" customFormat="false" ht="21.6" hidden="false" customHeight="true" outlineLevel="0" collapsed="false">
      <c r="A137" s="52" t="s">
        <v>80</v>
      </c>
      <c r="B137" s="52"/>
      <c r="C137" s="52"/>
      <c r="D137" s="52"/>
      <c r="E137" s="52"/>
      <c r="F137" s="52"/>
      <c r="G137" s="51" t="n">
        <v>33782</v>
      </c>
      <c r="H137" s="51"/>
      <c r="I137" s="51" t="n">
        <v>35889</v>
      </c>
      <c r="J137" s="51"/>
      <c r="K137" s="51" t="n">
        <v>21068</v>
      </c>
      <c r="L137" s="51"/>
      <c r="M137" s="51" t="n">
        <v>26208</v>
      </c>
    </row>
    <row r="138" customFormat="false" ht="21.6" hidden="false" customHeight="true" outlineLevel="0" collapsed="false">
      <c r="A138" s="52" t="s">
        <v>81</v>
      </c>
      <c r="B138" s="52"/>
      <c r="C138" s="52"/>
      <c r="D138" s="52"/>
      <c r="E138" s="52"/>
      <c r="F138" s="52"/>
      <c r="G138" s="51" t="n">
        <v>54323</v>
      </c>
      <c r="H138" s="51"/>
      <c r="I138" s="51" t="n">
        <v>50094</v>
      </c>
      <c r="J138" s="51"/>
      <c r="K138" s="51" t="n">
        <v>54418</v>
      </c>
      <c r="L138" s="51"/>
      <c r="M138" s="51" t="n">
        <v>50306</v>
      </c>
    </row>
    <row r="139" customFormat="false" ht="21.6" hidden="false" customHeight="true" outlineLevel="0" collapsed="false">
      <c r="A139" s="52" t="s">
        <v>82</v>
      </c>
      <c r="B139" s="52"/>
      <c r="C139" s="52"/>
      <c r="D139" s="52"/>
      <c r="E139" s="52"/>
      <c r="F139" s="52"/>
      <c r="G139" s="51" t="n">
        <v>808</v>
      </c>
      <c r="H139" s="51"/>
      <c r="I139" s="51" t="n">
        <v>1120</v>
      </c>
      <c r="J139" s="51"/>
      <c r="K139" s="51" t="n">
        <v>808</v>
      </c>
      <c r="L139" s="51"/>
      <c r="M139" s="51" t="n">
        <v>1225</v>
      </c>
    </row>
    <row r="140" customFormat="false" ht="21.6" hidden="false" customHeight="true" outlineLevel="0" collapsed="false">
      <c r="A140" s="52" t="s">
        <v>83</v>
      </c>
      <c r="B140" s="52"/>
      <c r="C140" s="52"/>
      <c r="D140" s="52"/>
      <c r="E140" s="52"/>
      <c r="F140" s="52"/>
      <c r="G140" s="89" t="n">
        <v>573</v>
      </c>
      <c r="H140" s="51"/>
      <c r="I140" s="89" t="n">
        <v>67</v>
      </c>
      <c r="J140" s="51"/>
      <c r="K140" s="89" t="n">
        <v>573</v>
      </c>
      <c r="L140" s="51"/>
      <c r="M140" s="89" t="n">
        <v>63</v>
      </c>
    </row>
    <row r="141" customFormat="false" ht="21.6" hidden="false" customHeight="true" outlineLevel="0" collapsed="false">
      <c r="A141" s="52"/>
      <c r="B141" s="52" t="s">
        <v>84</v>
      </c>
      <c r="C141" s="52"/>
      <c r="D141" s="52"/>
      <c r="E141" s="52"/>
      <c r="F141" s="52"/>
      <c r="G141" s="90" t="n">
        <v>89486</v>
      </c>
      <c r="H141" s="51"/>
      <c r="I141" s="90" t="n">
        <v>87170</v>
      </c>
      <c r="J141" s="51"/>
      <c r="K141" s="90" t="n">
        <v>76867</v>
      </c>
      <c r="L141" s="51"/>
      <c r="M141" s="90" t="n">
        <v>77802</v>
      </c>
    </row>
    <row r="142" customFormat="false" ht="21.6" hidden="false" customHeight="true" outlineLevel="0" collapsed="false">
      <c r="A142" s="52" t="s">
        <v>85</v>
      </c>
      <c r="B142" s="52"/>
      <c r="C142" s="52"/>
      <c r="D142" s="52"/>
      <c r="E142" s="52"/>
      <c r="F142" s="52"/>
      <c r="G142" s="51" t="n">
        <v>-23083</v>
      </c>
      <c r="H142" s="51"/>
      <c r="I142" s="51" t="n">
        <v>-28062</v>
      </c>
      <c r="J142" s="51"/>
      <c r="K142" s="51" t="n">
        <v>-18595</v>
      </c>
      <c r="L142" s="51"/>
      <c r="M142" s="51" t="n">
        <v>-25720</v>
      </c>
    </row>
    <row r="143" customFormat="false" ht="21.6" hidden="false" customHeight="true" outlineLevel="0" collapsed="false">
      <c r="A143" s="52" t="s">
        <v>86</v>
      </c>
      <c r="B143" s="52"/>
      <c r="C143" s="52"/>
      <c r="D143" s="52"/>
      <c r="E143" s="52"/>
      <c r="F143" s="52"/>
      <c r="G143" s="51" t="n">
        <v>-44821</v>
      </c>
      <c r="H143" s="51"/>
      <c r="I143" s="51" t="n">
        <v>-32138</v>
      </c>
      <c r="J143" s="51"/>
      <c r="K143" s="51" t="n">
        <v>-47917</v>
      </c>
      <c r="L143" s="51"/>
      <c r="M143" s="51" t="n">
        <v>-32964</v>
      </c>
    </row>
    <row r="144" customFormat="false" ht="21.6" hidden="false" customHeight="true" outlineLevel="0" collapsed="false">
      <c r="A144" s="52" t="s">
        <v>87</v>
      </c>
      <c r="B144" s="52"/>
      <c r="C144" s="52"/>
      <c r="D144" s="52"/>
      <c r="E144" s="52"/>
      <c r="F144" s="52"/>
      <c r="G144" s="51" t="n">
        <v>-530</v>
      </c>
      <c r="H144" s="51"/>
      <c r="I144" s="51" t="n">
        <v>-966</v>
      </c>
      <c r="J144" s="51"/>
      <c r="K144" s="51" t="n">
        <v>-530</v>
      </c>
      <c r="L144" s="51"/>
      <c r="M144" s="51" t="n">
        <v>-966</v>
      </c>
    </row>
    <row r="145" customFormat="false" ht="21.6" hidden="false" customHeight="true" outlineLevel="0" collapsed="false">
      <c r="A145" s="52" t="s">
        <v>88</v>
      </c>
      <c r="B145" s="52"/>
      <c r="C145" s="52"/>
      <c r="D145" s="52"/>
      <c r="E145" s="52"/>
      <c r="F145" s="52"/>
      <c r="G145" s="89" t="n">
        <v>-1063</v>
      </c>
      <c r="H145" s="51"/>
      <c r="I145" s="89" t="n">
        <v>-23</v>
      </c>
      <c r="J145" s="51"/>
      <c r="K145" s="89" t="n">
        <v>-1063</v>
      </c>
      <c r="L145" s="51"/>
      <c r="M145" s="89" t="n">
        <v>-23</v>
      </c>
    </row>
    <row r="146" customFormat="false" ht="21.6" hidden="false" customHeight="true" outlineLevel="0" collapsed="false">
      <c r="A146" s="52"/>
      <c r="B146" s="52" t="s">
        <v>89</v>
      </c>
      <c r="C146" s="52"/>
      <c r="D146" s="52"/>
      <c r="E146" s="52"/>
      <c r="F146" s="52"/>
      <c r="G146" s="51" t="n">
        <v>-69497</v>
      </c>
      <c r="H146" s="51"/>
      <c r="I146" s="51" t="n">
        <v>-61189</v>
      </c>
      <c r="J146" s="51"/>
      <c r="K146" s="51" t="n">
        <v>-68105</v>
      </c>
      <c r="L146" s="51"/>
      <c r="M146" s="51" t="n">
        <v>-59673</v>
      </c>
    </row>
    <row r="147" customFormat="false" ht="21.6" hidden="false" customHeight="true" outlineLevel="0" collapsed="false">
      <c r="A147" s="52" t="s">
        <v>90</v>
      </c>
      <c r="B147" s="52"/>
      <c r="C147" s="52"/>
      <c r="D147" s="52"/>
      <c r="E147" s="52"/>
      <c r="F147" s="52"/>
      <c r="G147" s="91" t="n">
        <v>19989</v>
      </c>
      <c r="H147" s="53"/>
      <c r="I147" s="91" t="n">
        <v>25981</v>
      </c>
      <c r="J147" s="53"/>
      <c r="K147" s="91" t="n">
        <v>8762</v>
      </c>
      <c r="L147" s="53"/>
      <c r="M147" s="91" t="n">
        <v>18129</v>
      </c>
    </row>
    <row r="148" customFormat="false" ht="21.6" hidden="false" customHeight="true" outlineLevel="0" collapsed="false">
      <c r="A148" s="52" t="s">
        <v>91</v>
      </c>
      <c r="B148" s="52"/>
      <c r="C148" s="52"/>
      <c r="D148" s="52"/>
      <c r="E148" s="52"/>
      <c r="F148" s="52"/>
      <c r="G148" s="89" t="n">
        <v>530</v>
      </c>
      <c r="H148" s="53"/>
      <c r="I148" s="89" t="n">
        <v>904</v>
      </c>
      <c r="J148" s="53"/>
      <c r="K148" s="89" t="n">
        <v>591</v>
      </c>
      <c r="L148" s="53"/>
      <c r="M148" s="89" t="n">
        <v>281</v>
      </c>
    </row>
    <row r="149" customFormat="false" ht="21.6" hidden="false" customHeight="true" outlineLevel="0" collapsed="false">
      <c r="A149" s="52" t="s">
        <v>92</v>
      </c>
      <c r="B149" s="52"/>
      <c r="C149" s="52"/>
      <c r="D149" s="52"/>
      <c r="E149" s="52"/>
      <c r="F149" s="52"/>
      <c r="G149" s="51" t="n">
        <v>20519</v>
      </c>
      <c r="H149" s="53"/>
      <c r="I149" s="51" t="n">
        <v>26885</v>
      </c>
      <c r="J149" s="53"/>
      <c r="K149" s="51" t="n">
        <v>9353</v>
      </c>
      <c r="L149" s="53"/>
      <c r="M149" s="51" t="n">
        <v>18410</v>
      </c>
    </row>
    <row r="150" customFormat="false" ht="21.6" hidden="false" customHeight="true" outlineLevel="0" collapsed="false">
      <c r="A150" s="52" t="s">
        <v>93</v>
      </c>
      <c r="B150" s="52"/>
      <c r="C150" s="52"/>
      <c r="D150" s="52"/>
      <c r="E150" s="52"/>
      <c r="F150" s="52"/>
      <c r="G150" s="51" t="n">
        <v>-350</v>
      </c>
      <c r="H150" s="53"/>
      <c r="I150" s="51" t="n">
        <v>-290</v>
      </c>
      <c r="J150" s="53"/>
      <c r="K150" s="51" t="n">
        <v>-112</v>
      </c>
      <c r="L150" s="53"/>
      <c r="M150" s="51" t="n">
        <v>-143</v>
      </c>
    </row>
    <row r="151" customFormat="false" ht="21.6" hidden="false" customHeight="true" outlineLevel="0" collapsed="false">
      <c r="A151" s="52" t="s">
        <v>94</v>
      </c>
      <c r="B151" s="54"/>
      <c r="C151" s="52"/>
      <c r="D151" s="52"/>
      <c r="E151" s="52"/>
      <c r="F151" s="52"/>
      <c r="G151" s="51" t="n">
        <v>-24676</v>
      </c>
      <c r="H151" s="51"/>
      <c r="I151" s="51" t="n">
        <v>-20660</v>
      </c>
      <c r="J151" s="51"/>
      <c r="K151" s="51" t="n">
        <v>-19081</v>
      </c>
      <c r="L151" s="51"/>
      <c r="M151" s="51" t="n">
        <v>-14848</v>
      </c>
    </row>
    <row r="152" customFormat="false" ht="21.6" hidden="false" customHeight="true" outlineLevel="0" collapsed="false">
      <c r="A152" s="52" t="s">
        <v>95</v>
      </c>
      <c r="B152" s="54"/>
      <c r="C152" s="52"/>
      <c r="D152" s="52"/>
      <c r="E152" s="52"/>
      <c r="F152" s="52"/>
      <c r="G152" s="51" t="n">
        <v>0</v>
      </c>
      <c r="H152" s="51"/>
      <c r="I152" s="51" t="n">
        <v>0</v>
      </c>
      <c r="J152" s="51"/>
      <c r="K152" s="51" t="n">
        <v>0</v>
      </c>
      <c r="L152" s="51"/>
      <c r="M152" s="51" t="n">
        <v>6645</v>
      </c>
    </row>
    <row r="153" customFormat="false" ht="21.6" hidden="false" customHeight="true" outlineLevel="0" collapsed="false">
      <c r="A153" s="52" t="s">
        <v>96</v>
      </c>
      <c r="B153" s="54"/>
      <c r="C153" s="52"/>
      <c r="D153" s="52"/>
      <c r="E153" s="52"/>
      <c r="F153" s="52"/>
      <c r="G153" s="51" t="n">
        <v>0</v>
      </c>
      <c r="H153" s="51"/>
      <c r="I153" s="51" t="n">
        <v>0</v>
      </c>
      <c r="J153" s="51"/>
      <c r="K153" s="51" t="n">
        <v>0</v>
      </c>
      <c r="L153" s="51"/>
      <c r="M153" s="51" t="n">
        <v>-6645</v>
      </c>
    </row>
    <row r="154" customFormat="false" ht="21.6" hidden="false" customHeight="true" outlineLevel="0" collapsed="false">
      <c r="A154" s="52" t="s">
        <v>97</v>
      </c>
      <c r="B154" s="54"/>
      <c r="C154" s="52"/>
      <c r="D154" s="52"/>
      <c r="E154" s="59"/>
      <c r="F154" s="52"/>
      <c r="G154" s="90" t="n">
        <v>-25026</v>
      </c>
      <c r="H154" s="51"/>
      <c r="I154" s="90" t="n">
        <v>-20950</v>
      </c>
      <c r="J154" s="51"/>
      <c r="K154" s="90" t="n">
        <v>-19193</v>
      </c>
      <c r="L154" s="51"/>
      <c r="M154" s="90" t="n">
        <v>-14991</v>
      </c>
    </row>
    <row r="155" customFormat="false" ht="21.6" hidden="false" customHeight="true" outlineLevel="0" collapsed="false">
      <c r="A155" s="52" t="s">
        <v>98</v>
      </c>
      <c r="B155" s="54"/>
      <c r="C155" s="52"/>
      <c r="D155" s="52"/>
      <c r="E155" s="59"/>
      <c r="F155" s="52"/>
      <c r="G155" s="51" t="n">
        <v>-4507</v>
      </c>
      <c r="H155" s="51"/>
      <c r="I155" s="51" t="n">
        <v>5935</v>
      </c>
      <c r="J155" s="51"/>
      <c r="K155" s="51" t="n">
        <v>-9840</v>
      </c>
      <c r="L155" s="51"/>
      <c r="M155" s="51" t="n">
        <v>3419</v>
      </c>
    </row>
    <row r="156" customFormat="false" ht="21.6" hidden="false" customHeight="true" outlineLevel="0" collapsed="false">
      <c r="A156" s="52" t="s">
        <v>99</v>
      </c>
      <c r="B156" s="54"/>
      <c r="C156" s="52"/>
      <c r="D156" s="52"/>
      <c r="E156" s="59"/>
      <c r="F156" s="52"/>
      <c r="G156" s="51" t="n">
        <v>-318</v>
      </c>
      <c r="H156" s="51"/>
      <c r="I156" s="51" t="n">
        <v>-300</v>
      </c>
      <c r="J156" s="51"/>
      <c r="K156" s="51" t="n">
        <v>-159</v>
      </c>
      <c r="L156" s="51"/>
      <c r="M156" s="51" t="n">
        <v>-119</v>
      </c>
    </row>
    <row r="157" customFormat="false" ht="21.6" hidden="false" customHeight="true" outlineLevel="0" collapsed="false">
      <c r="A157" s="52" t="s">
        <v>100</v>
      </c>
      <c r="B157" s="54"/>
      <c r="C157" s="52"/>
      <c r="D157" s="52"/>
      <c r="E157" s="59"/>
      <c r="F157" s="52"/>
      <c r="G157" s="89" t="n">
        <v>414</v>
      </c>
      <c r="H157" s="51"/>
      <c r="I157" s="89" t="n">
        <v>-787</v>
      </c>
      <c r="J157" s="51"/>
      <c r="K157" s="89" t="n">
        <v>219</v>
      </c>
      <c r="L157" s="51"/>
      <c r="M157" s="89" t="n">
        <v>-864</v>
      </c>
    </row>
    <row r="158" customFormat="false" ht="21.6" hidden="false" customHeight="true" outlineLevel="0" collapsed="false">
      <c r="A158" s="52" t="s">
        <v>101</v>
      </c>
      <c r="B158" s="52"/>
      <c r="C158" s="52"/>
      <c r="D158" s="52"/>
      <c r="E158" s="52"/>
      <c r="F158" s="52"/>
      <c r="G158" s="51" t="n">
        <v>-4411</v>
      </c>
      <c r="H158" s="51"/>
      <c r="I158" s="51" t="n">
        <v>4848</v>
      </c>
      <c r="J158" s="51"/>
      <c r="K158" s="51" t="n">
        <v>-9780</v>
      </c>
      <c r="L158" s="51"/>
      <c r="M158" s="51" t="n">
        <v>2436</v>
      </c>
    </row>
    <row r="159" customFormat="false" ht="21.6" hidden="false" customHeight="true" outlineLevel="0" collapsed="false">
      <c r="A159" s="52" t="s">
        <v>102</v>
      </c>
      <c r="B159" s="52"/>
      <c r="C159" s="52"/>
      <c r="D159" s="52"/>
      <c r="E159" s="59" t="n">
        <v>15</v>
      </c>
      <c r="F159" s="52"/>
      <c r="G159" s="51" t="n">
        <v>-22</v>
      </c>
      <c r="H159" s="53"/>
      <c r="I159" s="89" t="n">
        <v>160</v>
      </c>
      <c r="J159" s="53"/>
      <c r="K159" s="51" t="n">
        <v>468</v>
      </c>
      <c r="L159" s="53"/>
      <c r="M159" s="89" t="n">
        <v>-521</v>
      </c>
    </row>
    <row r="160" customFormat="false" ht="21.6" hidden="false" customHeight="true" outlineLevel="0" collapsed="false">
      <c r="A160" s="54" t="s">
        <v>103</v>
      </c>
      <c r="B160" s="52"/>
      <c r="C160" s="52"/>
      <c r="D160" s="52"/>
      <c r="E160" s="59"/>
      <c r="F160" s="52"/>
      <c r="G160" s="92" t="n">
        <v>-4433</v>
      </c>
      <c r="H160" s="93"/>
      <c r="I160" s="92" t="n">
        <v>5008</v>
      </c>
      <c r="J160" s="93"/>
      <c r="K160" s="92" t="n">
        <v>-9312</v>
      </c>
      <c r="L160" s="93"/>
      <c r="M160" s="92" t="n">
        <v>1915</v>
      </c>
    </row>
    <row r="161" customFormat="false" ht="21.6" hidden="false" customHeight="true" outlineLevel="0" collapsed="false">
      <c r="A161" s="54"/>
      <c r="B161" s="52"/>
      <c r="C161" s="52"/>
      <c r="D161" s="52"/>
      <c r="E161" s="59"/>
      <c r="F161" s="52"/>
      <c r="G161" s="94"/>
      <c r="H161" s="94"/>
      <c r="I161" s="94"/>
      <c r="J161" s="94"/>
      <c r="K161" s="94"/>
      <c r="L161" s="94"/>
      <c r="M161" s="94"/>
    </row>
    <row r="162" customFormat="false" ht="21.6" hidden="false" customHeight="true" outlineLevel="0" collapsed="false">
      <c r="A162" s="54"/>
      <c r="B162" s="52"/>
      <c r="C162" s="52"/>
      <c r="D162" s="52"/>
      <c r="E162" s="59"/>
      <c r="F162" s="52"/>
      <c r="G162" s="94"/>
      <c r="H162" s="94"/>
      <c r="I162" s="94"/>
      <c r="J162" s="94"/>
      <c r="K162" s="94"/>
      <c r="L162" s="94"/>
      <c r="M162" s="94"/>
    </row>
    <row r="163" customFormat="false" ht="21.6" hidden="false" customHeight="true" outlineLevel="0" collapsed="false">
      <c r="A163" s="54"/>
      <c r="B163" s="52"/>
      <c r="C163" s="52"/>
      <c r="D163" s="52"/>
      <c r="E163" s="59"/>
      <c r="F163" s="52"/>
      <c r="G163" s="94"/>
      <c r="H163" s="94"/>
      <c r="I163" s="94"/>
      <c r="J163" s="94"/>
      <c r="K163" s="94"/>
      <c r="L163" s="94"/>
      <c r="M163" s="94"/>
    </row>
    <row r="164" customFormat="false" ht="21.6" hidden="false" customHeight="true" outlineLevel="0" collapsed="false">
      <c r="A164" s="54"/>
      <c r="B164" s="52"/>
      <c r="C164" s="52"/>
      <c r="D164" s="52"/>
      <c r="E164" s="59"/>
      <c r="F164" s="52"/>
      <c r="G164" s="94"/>
      <c r="H164" s="94"/>
      <c r="I164" s="94"/>
      <c r="J164" s="94"/>
      <c r="K164" s="94"/>
      <c r="L164" s="94"/>
      <c r="M164" s="94"/>
    </row>
    <row r="165" customFormat="false" ht="21.6" hidden="false" customHeight="true" outlineLevel="0" collapsed="false">
      <c r="A165" s="54"/>
      <c r="B165" s="52"/>
      <c r="C165" s="52"/>
      <c r="D165" s="52"/>
      <c r="E165" s="59"/>
      <c r="F165" s="52"/>
      <c r="G165" s="94"/>
      <c r="H165" s="94"/>
      <c r="I165" s="94"/>
      <c r="J165" s="94"/>
      <c r="K165" s="94"/>
      <c r="L165" s="94"/>
      <c r="M165" s="94"/>
    </row>
    <row r="166" customFormat="false" ht="21.6" hidden="false" customHeight="true" outlineLevel="0" collapsed="false">
      <c r="A166" s="54"/>
      <c r="B166" s="52"/>
      <c r="C166" s="52"/>
      <c r="D166" s="52"/>
      <c r="E166" s="59"/>
      <c r="F166" s="52"/>
      <c r="G166" s="94"/>
      <c r="H166" s="94"/>
      <c r="I166" s="94"/>
      <c r="J166" s="94"/>
      <c r="K166" s="94"/>
      <c r="L166" s="94"/>
      <c r="M166" s="94"/>
    </row>
    <row r="167" customFormat="false" ht="21.6" hidden="false" customHeight="true" outlineLevel="0" collapsed="false">
      <c r="A167" s="54"/>
      <c r="B167" s="52"/>
      <c r="C167" s="52"/>
      <c r="D167" s="52"/>
      <c r="E167" s="59"/>
      <c r="F167" s="52"/>
      <c r="G167" s="94"/>
      <c r="H167" s="94"/>
      <c r="I167" s="94"/>
      <c r="J167" s="94"/>
      <c r="K167" s="94"/>
      <c r="L167" s="94"/>
      <c r="M167" s="94"/>
    </row>
    <row r="168" customFormat="false" ht="21.6" hidden="false" customHeight="true" outlineLevel="0" collapsed="false">
      <c r="A168" s="54"/>
      <c r="B168" s="52"/>
      <c r="C168" s="52"/>
      <c r="D168" s="52"/>
      <c r="E168" s="59"/>
      <c r="F168" s="52"/>
      <c r="G168" s="94"/>
      <c r="H168" s="94"/>
      <c r="I168" s="94"/>
      <c r="J168" s="94"/>
      <c r="K168" s="94"/>
      <c r="L168" s="94"/>
      <c r="M168" s="94"/>
    </row>
    <row r="169" customFormat="false" ht="21.6" hidden="false" customHeight="true" outlineLevel="0" collapsed="false">
      <c r="A169" s="54"/>
      <c r="B169" s="52"/>
      <c r="C169" s="52"/>
      <c r="D169" s="52"/>
      <c r="E169" s="59"/>
      <c r="F169" s="52"/>
      <c r="G169" s="94"/>
      <c r="H169" s="94"/>
      <c r="I169" s="94"/>
      <c r="J169" s="94"/>
      <c r="K169" s="94"/>
      <c r="L169" s="94"/>
      <c r="M169" s="94"/>
    </row>
    <row r="170" customFormat="false" ht="21.6" hidden="false" customHeight="true" outlineLevel="0" collapsed="false">
      <c r="A170" s="54"/>
      <c r="B170" s="52"/>
      <c r="C170" s="52"/>
      <c r="D170" s="52"/>
      <c r="E170" s="59"/>
      <c r="F170" s="52"/>
      <c r="G170" s="94"/>
      <c r="H170" s="94"/>
      <c r="I170" s="94"/>
      <c r="J170" s="94"/>
      <c r="K170" s="94"/>
      <c r="L170" s="94"/>
      <c r="M170" s="94"/>
    </row>
    <row r="171" customFormat="false" ht="21.6" hidden="false" customHeight="true" outlineLevel="0" collapsed="false">
      <c r="A171" s="64" t="s">
        <v>34</v>
      </c>
      <c r="B171" s="54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42" t="s">
        <v>104</v>
      </c>
    </row>
    <row r="172" s="52" customFormat="true" ht="23.85" hidden="false" customHeight="true" outlineLevel="0" collapsed="false">
      <c r="M172" s="78" t="s">
        <v>8</v>
      </c>
      <c r="N172" s="77"/>
    </row>
    <row r="173" s="52" customFormat="true" ht="23.85" hidden="false" customHeight="true" outlineLevel="0" collapsed="false">
      <c r="M173" s="78" t="s">
        <v>10</v>
      </c>
      <c r="N173" s="77"/>
    </row>
    <row r="174" s="52" customFormat="true" ht="23.85" hidden="false" customHeight="true" outlineLevel="0" collapsed="false">
      <c r="A174" s="44" t="s">
        <v>3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77"/>
    </row>
    <row r="175" s="52" customFormat="true" ht="23.85" hidden="false" customHeight="true" outlineLevel="0" collapsed="false">
      <c r="A175" s="79" t="s">
        <v>105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7"/>
    </row>
    <row r="176" s="77" customFormat="true" ht="23.25" hidden="false" customHeight="true" outlineLevel="0" collapsed="false">
      <c r="A176" s="79" t="s">
        <v>78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O176" s="52"/>
      <c r="P176" s="52"/>
      <c r="Q176" s="52"/>
      <c r="R176" s="52"/>
      <c r="S176" s="52"/>
    </row>
    <row r="177" s="52" customFormat="true" ht="23.25" hidden="false" customHeight="true" outlineLevel="0" collapsed="false">
      <c r="E177" s="77"/>
      <c r="G177" s="80" t="s">
        <v>79</v>
      </c>
      <c r="H177" s="80"/>
      <c r="I177" s="80"/>
      <c r="J177" s="80"/>
      <c r="K177" s="80"/>
      <c r="L177" s="80"/>
      <c r="M177" s="80"/>
      <c r="N177" s="77"/>
    </row>
    <row r="178" s="52" customFormat="true" ht="23.25" hidden="false" customHeight="true" outlineLevel="0" collapsed="false">
      <c r="E178" s="77"/>
      <c r="G178" s="81" t="s">
        <v>3</v>
      </c>
      <c r="H178" s="81"/>
      <c r="I178" s="81"/>
      <c r="K178" s="80" t="s">
        <v>4</v>
      </c>
      <c r="L178" s="80"/>
      <c r="M178" s="80"/>
      <c r="N178" s="77"/>
    </row>
    <row r="179" s="52" customFormat="true" ht="23.25" hidden="false" customHeight="true" outlineLevel="0" collapsed="false">
      <c r="E179" s="85"/>
      <c r="G179" s="83" t="n">
        <v>2565</v>
      </c>
      <c r="H179" s="84"/>
      <c r="I179" s="83" t="n">
        <v>2564</v>
      </c>
      <c r="J179" s="85"/>
      <c r="K179" s="83" t="n">
        <v>2565</v>
      </c>
      <c r="L179" s="50"/>
      <c r="M179" s="83" t="n">
        <v>2564</v>
      </c>
      <c r="N179" s="77"/>
    </row>
    <row r="180" s="52" customFormat="true" ht="23.25" hidden="false" customHeight="true" outlineLevel="0" collapsed="false">
      <c r="E180" s="86"/>
      <c r="G180" s="49"/>
      <c r="H180" s="87"/>
      <c r="I180" s="49"/>
      <c r="J180" s="85"/>
      <c r="K180" s="88"/>
      <c r="L180" s="50"/>
      <c r="M180" s="49"/>
      <c r="N180" s="77"/>
    </row>
    <row r="181" s="52" customFormat="true" ht="24.75" hidden="false" customHeight="true" outlineLevel="0" collapsed="false">
      <c r="A181" s="54" t="s">
        <v>106</v>
      </c>
      <c r="E181" s="59"/>
      <c r="G181" s="94"/>
      <c r="H181" s="94"/>
      <c r="I181" s="94"/>
      <c r="J181" s="94"/>
      <c r="K181" s="94"/>
      <c r="L181" s="94"/>
      <c r="M181" s="94"/>
      <c r="N181" s="77"/>
      <c r="O181" s="66"/>
      <c r="P181" s="66"/>
      <c r="Q181" s="66"/>
      <c r="R181" s="66"/>
      <c r="S181" s="66"/>
    </row>
    <row r="182" s="52" customFormat="true" ht="24.75" hidden="false" customHeight="true" outlineLevel="0" collapsed="false">
      <c r="A182" s="54"/>
      <c r="B182" s="52" t="s">
        <v>107</v>
      </c>
      <c r="E182" s="59"/>
      <c r="G182" s="95" t="n">
        <v>-5263</v>
      </c>
      <c r="H182" s="95"/>
      <c r="I182" s="95" t="n">
        <v>5067</v>
      </c>
      <c r="J182" s="95"/>
      <c r="K182" s="95" t="n">
        <v>-9312</v>
      </c>
      <c r="L182" s="95"/>
      <c r="M182" s="95" t="n">
        <v>1915</v>
      </c>
      <c r="N182" s="77"/>
      <c r="O182" s="66"/>
      <c r="P182" s="66"/>
      <c r="Q182" s="66"/>
      <c r="R182" s="66"/>
      <c r="S182" s="66"/>
    </row>
    <row r="183" s="52" customFormat="true" ht="24.75" hidden="false" customHeight="true" outlineLevel="0" collapsed="false">
      <c r="A183" s="54"/>
      <c r="B183" s="52" t="s">
        <v>108</v>
      </c>
      <c r="E183" s="59"/>
      <c r="G183" s="51" t="n">
        <v>830</v>
      </c>
      <c r="H183" s="51"/>
      <c r="I183" s="51" t="n">
        <v>-59</v>
      </c>
      <c r="J183" s="51"/>
      <c r="K183" s="51" t="n">
        <v>0</v>
      </c>
      <c r="L183" s="51"/>
      <c r="M183" s="51" t="n">
        <v>0</v>
      </c>
      <c r="N183" s="77"/>
      <c r="O183" s="66"/>
      <c r="P183" s="66"/>
      <c r="Q183" s="66"/>
      <c r="R183" s="66"/>
      <c r="S183" s="66"/>
    </row>
    <row r="184" s="52" customFormat="true" ht="24.75" hidden="false" customHeight="true" outlineLevel="0" collapsed="false">
      <c r="A184" s="54"/>
      <c r="E184" s="59"/>
      <c r="G184" s="96" t="n">
        <v>-4433</v>
      </c>
      <c r="H184" s="51"/>
      <c r="I184" s="96" t="n">
        <v>5008</v>
      </c>
      <c r="J184" s="51"/>
      <c r="K184" s="96" t="n">
        <v>-9312</v>
      </c>
      <c r="L184" s="51"/>
      <c r="M184" s="96" t="n">
        <v>1915</v>
      </c>
      <c r="N184" s="77"/>
      <c r="O184" s="97"/>
      <c r="P184" s="66"/>
      <c r="Q184" s="97"/>
      <c r="R184" s="66"/>
      <c r="S184" s="66"/>
    </row>
    <row r="185" s="52" customFormat="true" ht="24.75" hidden="false" customHeight="true" outlineLevel="0" collapsed="false">
      <c r="A185" s="54"/>
      <c r="E185" s="59"/>
      <c r="G185" s="94"/>
      <c r="H185" s="94"/>
      <c r="I185" s="94"/>
      <c r="J185" s="94"/>
      <c r="K185" s="94"/>
      <c r="L185" s="94"/>
      <c r="M185" s="94"/>
      <c r="N185" s="77"/>
      <c r="O185" s="97"/>
      <c r="P185" s="66"/>
      <c r="Q185" s="97"/>
      <c r="R185" s="66"/>
      <c r="S185" s="66"/>
    </row>
    <row r="186" s="52" customFormat="true" ht="24.75" hidden="false" customHeight="true" outlineLevel="0" collapsed="false">
      <c r="A186" s="54" t="s">
        <v>109</v>
      </c>
      <c r="E186" s="59"/>
      <c r="N186" s="77"/>
      <c r="O186" s="66"/>
      <c r="P186" s="66"/>
      <c r="Q186" s="66"/>
      <c r="R186" s="66"/>
      <c r="S186" s="66"/>
    </row>
    <row r="187" s="52" customFormat="true" ht="24.75" hidden="false" customHeight="true" outlineLevel="0" collapsed="false">
      <c r="A187" s="54"/>
      <c r="B187" s="54" t="s">
        <v>110</v>
      </c>
      <c r="E187" s="59"/>
      <c r="G187" s="98" t="n">
        <v>-0.00657850268941452</v>
      </c>
      <c r="H187" s="98"/>
      <c r="I187" s="98" t="n">
        <v>0.00633351189953703</v>
      </c>
      <c r="J187" s="99"/>
      <c r="K187" s="98" t="n">
        <v>-0.0116395624252001</v>
      </c>
      <c r="L187" s="98"/>
      <c r="M187" s="98" t="n">
        <v>0.00239366001334387</v>
      </c>
      <c r="N187" s="77"/>
      <c r="O187" s="66"/>
      <c r="P187" s="66"/>
      <c r="Q187" s="66"/>
      <c r="R187" s="66"/>
      <c r="S187" s="66"/>
    </row>
    <row r="188" s="52" customFormat="true" ht="24.75" hidden="false" customHeight="true" outlineLevel="0" collapsed="false">
      <c r="A188" s="54"/>
      <c r="B188" s="54"/>
      <c r="C188" s="52" t="s">
        <v>111</v>
      </c>
      <c r="E188" s="59"/>
      <c r="G188" s="51" t="n">
        <v>800030075</v>
      </c>
      <c r="H188" s="51"/>
      <c r="I188" s="51" t="n">
        <v>800030075</v>
      </c>
      <c r="K188" s="77" t="n">
        <v>800030075</v>
      </c>
      <c r="L188" s="51"/>
      <c r="M188" s="51" t="n">
        <v>800030075</v>
      </c>
      <c r="N188" s="77"/>
      <c r="O188" s="66"/>
      <c r="P188" s="66"/>
      <c r="Q188" s="66"/>
      <c r="R188" s="66"/>
      <c r="S188" s="66"/>
    </row>
    <row r="189" s="52" customFormat="true" ht="24.75" hidden="false" customHeight="true" outlineLevel="0" collapsed="false">
      <c r="A189" s="54"/>
      <c r="E189" s="59"/>
      <c r="G189" s="94"/>
      <c r="H189" s="94"/>
      <c r="I189" s="94"/>
      <c r="J189" s="94"/>
      <c r="K189" s="94"/>
      <c r="L189" s="94"/>
      <c r="M189" s="94"/>
      <c r="N189" s="77"/>
      <c r="O189" s="66"/>
      <c r="P189" s="66"/>
      <c r="Q189" s="66"/>
      <c r="R189" s="66"/>
      <c r="S189" s="66"/>
    </row>
    <row r="190" s="52" customFormat="true" ht="24.75" hidden="false" customHeight="true" outlineLevel="0" collapsed="false">
      <c r="A190" s="54"/>
      <c r="E190" s="59"/>
      <c r="G190" s="94"/>
      <c r="H190" s="94"/>
      <c r="I190" s="94"/>
      <c r="J190" s="94"/>
      <c r="K190" s="94"/>
      <c r="L190" s="94"/>
      <c r="M190" s="94"/>
      <c r="N190" s="77"/>
      <c r="O190" s="66"/>
      <c r="P190" s="66"/>
      <c r="Q190" s="66"/>
      <c r="R190" s="66"/>
      <c r="S190" s="66"/>
    </row>
    <row r="191" s="52" customFormat="true" ht="24.75" hidden="false" customHeight="true" outlineLevel="0" collapsed="false">
      <c r="A191" s="54"/>
      <c r="E191" s="59"/>
      <c r="G191" s="94"/>
      <c r="H191" s="94"/>
      <c r="I191" s="94"/>
      <c r="J191" s="94"/>
      <c r="K191" s="94"/>
      <c r="L191" s="94"/>
      <c r="M191" s="94"/>
      <c r="N191" s="77"/>
      <c r="O191" s="66"/>
      <c r="P191" s="66"/>
      <c r="Q191" s="66"/>
      <c r="R191" s="66"/>
      <c r="S191" s="66"/>
    </row>
    <row r="192" s="52" customFormat="true" ht="24.75" hidden="false" customHeight="true" outlineLevel="0" collapsed="false">
      <c r="A192" s="54"/>
      <c r="E192" s="59"/>
      <c r="G192" s="94"/>
      <c r="H192" s="94"/>
      <c r="I192" s="94"/>
      <c r="J192" s="94"/>
      <c r="K192" s="94"/>
      <c r="L192" s="94"/>
      <c r="M192" s="94"/>
      <c r="N192" s="77"/>
      <c r="O192" s="66"/>
      <c r="P192" s="66"/>
      <c r="Q192" s="66"/>
      <c r="R192" s="66"/>
      <c r="S192" s="66"/>
    </row>
    <row r="193" s="52" customFormat="true" ht="24.75" hidden="false" customHeight="true" outlineLevel="0" collapsed="false">
      <c r="A193" s="54"/>
      <c r="E193" s="59"/>
      <c r="G193" s="94"/>
      <c r="H193" s="94"/>
      <c r="I193" s="94"/>
      <c r="J193" s="94"/>
      <c r="K193" s="94"/>
      <c r="L193" s="94"/>
      <c r="M193" s="94"/>
      <c r="N193" s="77"/>
      <c r="O193" s="66"/>
      <c r="P193" s="66"/>
      <c r="Q193" s="66"/>
      <c r="R193" s="66"/>
      <c r="S193" s="66"/>
    </row>
    <row r="194" s="52" customFormat="true" ht="24.75" hidden="false" customHeight="true" outlineLevel="0" collapsed="false">
      <c r="A194" s="54"/>
      <c r="E194" s="59"/>
      <c r="G194" s="94"/>
      <c r="H194" s="94"/>
      <c r="I194" s="94"/>
      <c r="J194" s="94"/>
      <c r="K194" s="94"/>
      <c r="L194" s="94"/>
      <c r="M194" s="94"/>
      <c r="N194" s="77"/>
      <c r="O194" s="66"/>
      <c r="P194" s="66"/>
      <c r="Q194" s="66"/>
      <c r="R194" s="66"/>
      <c r="S194" s="66"/>
    </row>
    <row r="195" s="52" customFormat="true" ht="24.75" hidden="false" customHeight="true" outlineLevel="0" collapsed="false">
      <c r="A195" s="54"/>
      <c r="E195" s="59"/>
      <c r="G195" s="94"/>
      <c r="H195" s="94"/>
      <c r="I195" s="94"/>
      <c r="J195" s="94"/>
      <c r="K195" s="94"/>
      <c r="L195" s="94"/>
      <c r="M195" s="94"/>
      <c r="N195" s="77"/>
      <c r="O195" s="66"/>
      <c r="P195" s="66"/>
      <c r="Q195" s="66"/>
      <c r="R195" s="66"/>
      <c r="S195" s="66"/>
    </row>
    <row r="196" s="52" customFormat="true" ht="24.75" hidden="false" customHeight="true" outlineLevel="0" collapsed="false">
      <c r="A196" s="54"/>
      <c r="E196" s="59"/>
      <c r="G196" s="94"/>
      <c r="H196" s="94"/>
      <c r="I196" s="94"/>
      <c r="J196" s="94"/>
      <c r="K196" s="94"/>
      <c r="L196" s="94"/>
      <c r="M196" s="94"/>
      <c r="N196" s="77"/>
      <c r="O196" s="66"/>
      <c r="P196" s="66"/>
      <c r="Q196" s="66"/>
      <c r="R196" s="66"/>
      <c r="S196" s="66"/>
    </row>
    <row r="197" s="52" customFormat="true" ht="24.75" hidden="false" customHeight="true" outlineLevel="0" collapsed="false">
      <c r="A197" s="54"/>
      <c r="E197" s="59"/>
      <c r="G197" s="94"/>
      <c r="H197" s="94"/>
      <c r="I197" s="94"/>
      <c r="J197" s="94"/>
      <c r="K197" s="94"/>
      <c r="L197" s="94"/>
      <c r="M197" s="94"/>
      <c r="N197" s="77"/>
      <c r="O197" s="66"/>
      <c r="P197" s="66"/>
      <c r="Q197" s="66"/>
      <c r="R197" s="66"/>
      <c r="S197" s="66"/>
    </row>
    <row r="198" s="52" customFormat="true" ht="24.75" hidden="false" customHeight="true" outlineLevel="0" collapsed="false">
      <c r="A198" s="54"/>
      <c r="E198" s="59"/>
      <c r="G198" s="94"/>
      <c r="H198" s="94"/>
      <c r="I198" s="94"/>
      <c r="J198" s="94"/>
      <c r="K198" s="94"/>
      <c r="L198" s="94"/>
      <c r="M198" s="94"/>
      <c r="N198" s="77"/>
      <c r="O198" s="66"/>
      <c r="P198" s="66"/>
      <c r="Q198" s="66"/>
      <c r="R198" s="66"/>
      <c r="S198" s="66"/>
    </row>
    <row r="199" s="52" customFormat="true" ht="24.75" hidden="false" customHeight="true" outlineLevel="0" collapsed="false">
      <c r="A199" s="54"/>
      <c r="E199" s="59"/>
      <c r="G199" s="94"/>
      <c r="H199" s="94"/>
      <c r="I199" s="94"/>
      <c r="J199" s="94"/>
      <c r="K199" s="94"/>
      <c r="L199" s="94"/>
      <c r="M199" s="94"/>
      <c r="N199" s="77"/>
      <c r="O199" s="66"/>
      <c r="P199" s="66"/>
      <c r="Q199" s="66"/>
      <c r="R199" s="66"/>
      <c r="S199" s="66"/>
    </row>
    <row r="200" s="52" customFormat="true" ht="24.75" hidden="false" customHeight="true" outlineLevel="0" collapsed="false">
      <c r="A200" s="54"/>
      <c r="E200" s="59"/>
      <c r="G200" s="94"/>
      <c r="H200" s="94"/>
      <c r="I200" s="94"/>
      <c r="J200" s="94"/>
      <c r="K200" s="94"/>
      <c r="L200" s="94"/>
      <c r="M200" s="94"/>
      <c r="N200" s="77"/>
      <c r="O200" s="66"/>
      <c r="P200" s="66"/>
      <c r="Q200" s="66"/>
      <c r="R200" s="66"/>
      <c r="S200" s="66"/>
    </row>
    <row r="201" s="52" customFormat="true" ht="24.75" hidden="false" customHeight="true" outlineLevel="0" collapsed="false">
      <c r="A201" s="54"/>
      <c r="E201" s="59"/>
      <c r="G201" s="94"/>
      <c r="H201" s="94"/>
      <c r="I201" s="94"/>
      <c r="J201" s="94"/>
      <c r="K201" s="94"/>
      <c r="L201" s="94"/>
      <c r="M201" s="94"/>
      <c r="N201" s="77"/>
      <c r="O201" s="66"/>
      <c r="P201" s="66"/>
      <c r="Q201" s="66"/>
      <c r="R201" s="66"/>
      <c r="S201" s="66"/>
    </row>
    <row r="202" s="52" customFormat="true" ht="24.75" hidden="false" customHeight="true" outlineLevel="0" collapsed="false">
      <c r="A202" s="54"/>
      <c r="E202" s="59"/>
      <c r="G202" s="94"/>
      <c r="H202" s="94"/>
      <c r="I202" s="94"/>
      <c r="J202" s="94"/>
      <c r="K202" s="94"/>
      <c r="L202" s="94"/>
      <c r="M202" s="94"/>
      <c r="N202" s="77"/>
      <c r="O202" s="66"/>
      <c r="P202" s="66"/>
      <c r="Q202" s="66"/>
      <c r="R202" s="66"/>
      <c r="S202" s="66"/>
    </row>
    <row r="203" s="52" customFormat="true" ht="24.75" hidden="false" customHeight="true" outlineLevel="0" collapsed="false">
      <c r="A203" s="54"/>
      <c r="E203" s="59"/>
      <c r="G203" s="94"/>
      <c r="H203" s="94"/>
      <c r="I203" s="94"/>
      <c r="J203" s="94"/>
      <c r="K203" s="94"/>
      <c r="L203" s="94"/>
      <c r="M203" s="94"/>
      <c r="N203" s="77"/>
      <c r="O203" s="66"/>
      <c r="P203" s="66"/>
      <c r="Q203" s="66"/>
      <c r="R203" s="66"/>
      <c r="S203" s="66"/>
    </row>
    <row r="204" s="52" customFormat="true" ht="24.75" hidden="false" customHeight="true" outlineLevel="0" collapsed="false">
      <c r="A204" s="54"/>
      <c r="E204" s="59"/>
      <c r="G204" s="94"/>
      <c r="H204" s="94"/>
      <c r="I204" s="94"/>
      <c r="J204" s="94"/>
      <c r="K204" s="94"/>
      <c r="L204" s="94"/>
      <c r="M204" s="94"/>
      <c r="N204" s="77"/>
      <c r="O204" s="66"/>
      <c r="P204" s="66"/>
      <c r="Q204" s="66"/>
      <c r="R204" s="66"/>
      <c r="S204" s="66"/>
    </row>
    <row r="205" s="52" customFormat="true" ht="24.75" hidden="false" customHeight="true" outlineLevel="0" collapsed="false">
      <c r="A205" s="54"/>
      <c r="E205" s="59"/>
      <c r="G205" s="94"/>
      <c r="H205" s="94"/>
      <c r="I205" s="94"/>
      <c r="J205" s="94"/>
      <c r="K205" s="94"/>
      <c r="L205" s="94"/>
      <c r="M205" s="94"/>
      <c r="N205" s="77"/>
      <c r="O205" s="66"/>
      <c r="P205" s="66"/>
      <c r="Q205" s="66"/>
      <c r="R205" s="66"/>
      <c r="S205" s="66"/>
    </row>
    <row r="206" s="52" customFormat="true" ht="24.75" hidden="false" customHeight="true" outlineLevel="0" collapsed="false">
      <c r="A206" s="54"/>
      <c r="E206" s="59"/>
      <c r="G206" s="94"/>
      <c r="H206" s="94"/>
      <c r="I206" s="94"/>
      <c r="J206" s="94"/>
      <c r="K206" s="94"/>
      <c r="L206" s="94"/>
      <c r="M206" s="94"/>
      <c r="N206" s="77"/>
      <c r="O206" s="66"/>
      <c r="P206" s="66"/>
      <c r="Q206" s="66"/>
      <c r="R206" s="66"/>
      <c r="S206" s="66"/>
    </row>
    <row r="207" s="52" customFormat="true" ht="24.75" hidden="false" customHeight="true" outlineLevel="0" collapsed="false">
      <c r="A207" s="54"/>
      <c r="E207" s="59"/>
      <c r="G207" s="94"/>
      <c r="H207" s="94"/>
      <c r="I207" s="94"/>
      <c r="J207" s="94"/>
      <c r="K207" s="94"/>
      <c r="L207" s="94"/>
      <c r="M207" s="94"/>
      <c r="N207" s="77"/>
      <c r="O207" s="66"/>
      <c r="P207" s="66"/>
      <c r="Q207" s="66"/>
      <c r="R207" s="66"/>
      <c r="S207" s="66"/>
    </row>
    <row r="208" s="52" customFormat="true" ht="24.75" hidden="false" customHeight="true" outlineLevel="0" collapsed="false">
      <c r="A208" s="54"/>
      <c r="E208" s="59"/>
      <c r="G208" s="94"/>
      <c r="H208" s="94"/>
      <c r="I208" s="94"/>
      <c r="J208" s="94"/>
      <c r="K208" s="94"/>
      <c r="L208" s="94"/>
      <c r="M208" s="94"/>
      <c r="N208" s="77"/>
      <c r="O208" s="66"/>
      <c r="P208" s="66"/>
      <c r="Q208" s="66"/>
      <c r="R208" s="66"/>
      <c r="S208" s="66"/>
    </row>
    <row r="209" s="52" customFormat="true" ht="24.75" hidden="false" customHeight="true" outlineLevel="0" collapsed="false">
      <c r="A209" s="54"/>
      <c r="E209" s="59"/>
      <c r="G209" s="94"/>
      <c r="H209" s="94"/>
      <c r="I209" s="94"/>
      <c r="J209" s="94"/>
      <c r="K209" s="94"/>
      <c r="L209" s="94"/>
      <c r="M209" s="94"/>
      <c r="N209" s="77"/>
      <c r="O209" s="66"/>
      <c r="P209" s="66"/>
      <c r="Q209" s="66"/>
      <c r="R209" s="66"/>
      <c r="S209" s="66"/>
    </row>
    <row r="210" s="52" customFormat="true" ht="24.75" hidden="false" customHeight="true" outlineLevel="0" collapsed="false">
      <c r="A210" s="54"/>
      <c r="E210" s="59"/>
      <c r="G210" s="94"/>
      <c r="H210" s="94"/>
      <c r="I210" s="94"/>
      <c r="J210" s="94"/>
      <c r="K210" s="94"/>
      <c r="L210" s="94"/>
      <c r="M210" s="94"/>
      <c r="N210" s="77"/>
      <c r="O210" s="66"/>
      <c r="P210" s="66"/>
      <c r="Q210" s="66"/>
      <c r="R210" s="66"/>
      <c r="S210" s="66"/>
    </row>
    <row r="211" s="52" customFormat="true" ht="24.75" hidden="false" customHeight="true" outlineLevel="0" collapsed="false">
      <c r="A211" s="54"/>
      <c r="E211" s="59"/>
      <c r="G211" s="94"/>
      <c r="H211" s="94"/>
      <c r="I211" s="94"/>
      <c r="J211" s="94"/>
      <c r="K211" s="94"/>
      <c r="L211" s="94"/>
      <c r="M211" s="94"/>
      <c r="N211" s="77"/>
      <c r="O211" s="66"/>
      <c r="P211" s="66"/>
      <c r="Q211" s="66"/>
      <c r="R211" s="66"/>
      <c r="S211" s="66"/>
    </row>
    <row r="212" s="52" customFormat="true" ht="24.75" hidden="false" customHeight="true" outlineLevel="0" collapsed="false">
      <c r="A212" s="54"/>
      <c r="E212" s="59"/>
      <c r="G212" s="94"/>
      <c r="H212" s="94"/>
      <c r="I212" s="94"/>
      <c r="J212" s="94"/>
      <c r="K212" s="94"/>
      <c r="L212" s="94"/>
      <c r="M212" s="94"/>
      <c r="N212" s="77"/>
      <c r="O212" s="66"/>
      <c r="P212" s="66"/>
      <c r="Q212" s="66"/>
      <c r="R212" s="66"/>
      <c r="S212" s="66"/>
    </row>
    <row r="213" s="52" customFormat="true" ht="24.75" hidden="false" customHeight="true" outlineLevel="0" collapsed="false">
      <c r="A213" s="64" t="s">
        <v>34</v>
      </c>
      <c r="B213" s="54"/>
      <c r="M213" s="42" t="s">
        <v>112</v>
      </c>
      <c r="N213" s="77"/>
    </row>
    <row r="214" s="100" customFormat="true" ht="23.85" hidden="false" customHeight="true" outlineLevel="0" collapsed="false">
      <c r="M214" s="101" t="s">
        <v>8</v>
      </c>
    </row>
    <row r="215" s="100" customFormat="true" ht="23.85" hidden="false" customHeight="true" outlineLevel="0" collapsed="false">
      <c r="M215" s="101" t="s">
        <v>10</v>
      </c>
    </row>
    <row r="216" s="100" customFormat="true" ht="23.85" hidden="false" customHeight="true" outlineLevel="0" collapsed="false">
      <c r="A216" s="102" t="s">
        <v>36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</row>
    <row r="217" s="100" customFormat="true" ht="23.85" hidden="false" customHeight="true" outlineLevel="0" collapsed="false">
      <c r="A217" s="103" t="s">
        <v>113</v>
      </c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</row>
    <row r="218" s="100" customFormat="true" ht="23.85" hidden="false" customHeight="true" outlineLevel="0" collapsed="false">
      <c r="A218" s="103" t="s">
        <v>78</v>
      </c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</row>
    <row r="219" s="100" customFormat="true" ht="23.25" hidden="false" customHeight="true" outlineLevel="0" collapsed="false">
      <c r="G219" s="104" t="s">
        <v>37</v>
      </c>
      <c r="H219" s="104"/>
      <c r="I219" s="104"/>
      <c r="J219" s="104"/>
      <c r="K219" s="104"/>
      <c r="L219" s="104"/>
      <c r="M219" s="104"/>
    </row>
    <row r="220" s="100" customFormat="true" ht="23.25" hidden="false" customHeight="true" outlineLevel="0" collapsed="false">
      <c r="G220" s="105" t="s">
        <v>3</v>
      </c>
      <c r="H220" s="105"/>
      <c r="I220" s="105"/>
      <c r="K220" s="105" t="s">
        <v>4</v>
      </c>
      <c r="L220" s="105"/>
      <c r="M220" s="105"/>
    </row>
    <row r="221" s="100" customFormat="true" ht="23.25" hidden="false" customHeight="true" outlineLevel="0" collapsed="false">
      <c r="F221" s="106"/>
      <c r="G221" s="107" t="n">
        <v>2565</v>
      </c>
      <c r="H221" s="108"/>
      <c r="I221" s="107" t="n">
        <v>2564</v>
      </c>
      <c r="J221" s="109"/>
      <c r="K221" s="107" t="n">
        <v>2565</v>
      </c>
      <c r="L221" s="110"/>
      <c r="M221" s="107" t="n">
        <v>2564</v>
      </c>
    </row>
    <row r="222" s="100" customFormat="true" ht="25.5" hidden="false" customHeight="true" outlineLevel="0" collapsed="false">
      <c r="F222" s="111"/>
      <c r="G222" s="112"/>
      <c r="H222" s="112"/>
      <c r="I222" s="112"/>
      <c r="J222" s="112"/>
      <c r="K222" s="112"/>
      <c r="L222" s="112"/>
      <c r="M222" s="112"/>
    </row>
    <row r="223" s="100" customFormat="true" ht="25.5" hidden="false" customHeight="true" outlineLevel="0" collapsed="false">
      <c r="A223" s="113" t="s">
        <v>103</v>
      </c>
      <c r="G223" s="114" t="n">
        <v>-4433</v>
      </c>
      <c r="H223" s="114"/>
      <c r="I223" s="114" t="n">
        <v>5008</v>
      </c>
      <c r="J223" s="114"/>
      <c r="K223" s="114" t="n">
        <v>-9312</v>
      </c>
      <c r="L223" s="114"/>
      <c r="M223" s="114" t="n">
        <v>1915</v>
      </c>
      <c r="O223" s="112"/>
      <c r="P223" s="112"/>
    </row>
    <row r="224" s="100" customFormat="true" ht="25.5" hidden="false" customHeight="true" outlineLevel="0" collapsed="false">
      <c r="A224" s="113" t="s">
        <v>114</v>
      </c>
      <c r="E224" s="115"/>
      <c r="G224" s="114" t="n">
        <v>0</v>
      </c>
      <c r="H224" s="114"/>
      <c r="I224" s="114" t="n">
        <v>0</v>
      </c>
      <c r="J224" s="114"/>
      <c r="K224" s="114" t="n">
        <v>0</v>
      </c>
      <c r="L224" s="114"/>
      <c r="M224" s="114" t="n">
        <v>0</v>
      </c>
      <c r="O224" s="112"/>
      <c r="P224" s="112"/>
    </row>
    <row r="225" s="100" customFormat="true" ht="25.5" hidden="false" customHeight="true" outlineLevel="0" collapsed="false">
      <c r="B225" s="113" t="s">
        <v>115</v>
      </c>
      <c r="G225" s="116" t="n">
        <v>-4433</v>
      </c>
      <c r="H225" s="114"/>
      <c r="I225" s="116" t="n">
        <v>5008</v>
      </c>
      <c r="J225" s="114"/>
      <c r="K225" s="116" t="n">
        <v>-9312</v>
      </c>
      <c r="L225" s="114"/>
      <c r="M225" s="116" t="n">
        <v>1915</v>
      </c>
      <c r="O225" s="112"/>
      <c r="P225" s="112"/>
    </row>
    <row r="226" s="100" customFormat="true" ht="25.5" hidden="false" customHeight="true" outlineLevel="0" collapsed="false">
      <c r="B226" s="113"/>
      <c r="G226" s="114"/>
      <c r="H226" s="114"/>
      <c r="I226" s="114"/>
      <c r="J226" s="114"/>
      <c r="K226" s="114"/>
      <c r="L226" s="114"/>
      <c r="M226" s="114"/>
      <c r="O226" s="112"/>
      <c r="P226" s="112"/>
    </row>
    <row r="227" s="117" customFormat="true" ht="25.5" hidden="false" customHeight="true" outlineLevel="0" collapsed="false">
      <c r="A227" s="100"/>
      <c r="B227" s="117" t="s">
        <v>116</v>
      </c>
      <c r="G227" s="112"/>
      <c r="H227" s="112"/>
      <c r="I227" s="112"/>
      <c r="J227" s="112"/>
      <c r="K227" s="112"/>
      <c r="L227" s="112"/>
      <c r="M227" s="112"/>
    </row>
    <row r="228" s="117" customFormat="true" ht="25.5" hidden="false" customHeight="true" outlineLevel="0" collapsed="false">
      <c r="B228" s="113"/>
      <c r="C228" s="117" t="s">
        <v>107</v>
      </c>
      <c r="G228" s="114" t="n">
        <v>-5263</v>
      </c>
      <c r="H228" s="114"/>
      <c r="I228" s="114" t="n">
        <v>5067</v>
      </c>
      <c r="J228" s="114"/>
      <c r="K228" s="114" t="n">
        <v>-9312</v>
      </c>
      <c r="L228" s="114"/>
      <c r="M228" s="114" t="n">
        <v>1915</v>
      </c>
      <c r="N228" s="114"/>
      <c r="O228" s="112"/>
      <c r="P228" s="112"/>
    </row>
    <row r="229" s="117" customFormat="true" ht="25.5" hidden="false" customHeight="true" outlineLevel="0" collapsed="false">
      <c r="B229" s="113"/>
      <c r="C229" s="117" t="s">
        <v>108</v>
      </c>
      <c r="G229" s="118" t="n">
        <v>830</v>
      </c>
      <c r="H229" s="112"/>
      <c r="I229" s="118" t="n">
        <v>-59</v>
      </c>
      <c r="J229" s="112"/>
      <c r="K229" s="118" t="n">
        <v>0</v>
      </c>
      <c r="L229" s="112"/>
      <c r="M229" s="118" t="n">
        <v>0</v>
      </c>
      <c r="O229" s="112"/>
      <c r="P229" s="112"/>
    </row>
    <row r="230" s="117" customFormat="true" ht="25.5" hidden="false" customHeight="true" outlineLevel="0" collapsed="false">
      <c r="B230" s="113"/>
      <c r="G230" s="119" t="n">
        <v>-4433</v>
      </c>
      <c r="H230" s="112"/>
      <c r="I230" s="119" t="n">
        <v>5008</v>
      </c>
      <c r="J230" s="112"/>
      <c r="K230" s="119" t="n">
        <v>-9312</v>
      </c>
      <c r="L230" s="112"/>
      <c r="M230" s="119" t="n">
        <v>1915</v>
      </c>
      <c r="O230" s="112"/>
      <c r="P230" s="112"/>
    </row>
    <row r="231" s="117" customFormat="true" ht="23.85" hidden="false" customHeight="true" outlineLevel="0" collapsed="false">
      <c r="G231" s="120"/>
      <c r="H231" s="121"/>
      <c r="I231" s="121"/>
      <c r="J231" s="121"/>
      <c r="K231" s="121"/>
      <c r="L231" s="121"/>
      <c r="M231" s="121"/>
    </row>
    <row r="232" s="117" customFormat="true" ht="23.85" hidden="false" customHeight="true" outlineLevel="0" collapsed="false">
      <c r="G232" s="120"/>
      <c r="H232" s="121"/>
      <c r="I232" s="121"/>
      <c r="J232" s="121"/>
      <c r="K232" s="121"/>
      <c r="L232" s="121"/>
      <c r="M232" s="121"/>
    </row>
    <row r="233" s="117" customFormat="true" ht="23.85" hidden="false" customHeight="true" outlineLevel="0" collapsed="false">
      <c r="G233" s="120"/>
      <c r="H233" s="121"/>
      <c r="I233" s="121"/>
      <c r="J233" s="121"/>
      <c r="K233" s="121"/>
      <c r="L233" s="121"/>
      <c r="M233" s="121"/>
    </row>
    <row r="234" s="117" customFormat="true" ht="23.85" hidden="false" customHeight="true" outlineLevel="0" collapsed="false">
      <c r="G234" s="120"/>
      <c r="H234" s="121"/>
      <c r="I234" s="121"/>
      <c r="J234" s="121"/>
      <c r="K234" s="121"/>
      <c r="L234" s="121"/>
      <c r="M234" s="121"/>
    </row>
    <row r="235" s="117" customFormat="true" ht="23.85" hidden="false" customHeight="true" outlineLevel="0" collapsed="false">
      <c r="G235" s="120"/>
      <c r="H235" s="121"/>
      <c r="I235" s="121"/>
      <c r="J235" s="121"/>
      <c r="K235" s="121"/>
      <c r="L235" s="121"/>
      <c r="M235" s="121"/>
    </row>
    <row r="236" s="117" customFormat="true" ht="23.85" hidden="false" customHeight="true" outlineLevel="0" collapsed="false">
      <c r="G236" s="120"/>
      <c r="H236" s="121"/>
      <c r="I236" s="121"/>
      <c r="J236" s="121"/>
      <c r="K236" s="121"/>
      <c r="L236" s="121"/>
      <c r="M236" s="121"/>
    </row>
    <row r="237" s="117" customFormat="true" ht="23.85" hidden="false" customHeight="true" outlineLevel="0" collapsed="false">
      <c r="G237" s="120"/>
      <c r="H237" s="121"/>
      <c r="I237" s="121"/>
      <c r="J237" s="121"/>
      <c r="K237" s="121"/>
      <c r="L237" s="121"/>
      <c r="M237" s="121"/>
    </row>
    <row r="238" s="117" customFormat="true" ht="23.85" hidden="false" customHeight="true" outlineLevel="0" collapsed="false">
      <c r="G238" s="120"/>
      <c r="H238" s="121"/>
      <c r="I238" s="121"/>
      <c r="J238" s="121"/>
      <c r="K238" s="121"/>
      <c r="L238" s="121"/>
      <c r="M238" s="121"/>
    </row>
    <row r="239" s="117" customFormat="true" ht="23.85" hidden="false" customHeight="true" outlineLevel="0" collapsed="false">
      <c r="G239" s="120"/>
      <c r="H239" s="121"/>
      <c r="I239" s="121"/>
      <c r="J239" s="121"/>
      <c r="K239" s="121"/>
      <c r="L239" s="121"/>
      <c r="M239" s="121"/>
    </row>
    <row r="240" s="117" customFormat="true" ht="23.85" hidden="false" customHeight="true" outlineLevel="0" collapsed="false">
      <c r="G240" s="120"/>
      <c r="H240" s="121"/>
      <c r="I240" s="121"/>
      <c r="J240" s="121"/>
      <c r="K240" s="121"/>
      <c r="L240" s="121"/>
      <c r="M240" s="121"/>
    </row>
    <row r="241" s="117" customFormat="true" ht="23.85" hidden="false" customHeight="true" outlineLevel="0" collapsed="false">
      <c r="G241" s="120"/>
      <c r="H241" s="121"/>
      <c r="I241" s="121"/>
      <c r="J241" s="121"/>
      <c r="K241" s="121"/>
      <c r="L241" s="121"/>
      <c r="M241" s="121"/>
    </row>
    <row r="242" s="117" customFormat="true" ht="23.85" hidden="false" customHeight="true" outlineLevel="0" collapsed="false">
      <c r="G242" s="120"/>
      <c r="H242" s="121"/>
      <c r="I242" s="121"/>
      <c r="J242" s="121"/>
      <c r="K242" s="121"/>
      <c r="L242" s="121"/>
      <c r="M242" s="121"/>
    </row>
    <row r="243" s="117" customFormat="true" ht="23.85" hidden="false" customHeight="true" outlineLevel="0" collapsed="false">
      <c r="G243" s="120"/>
      <c r="H243" s="121"/>
      <c r="I243" s="121"/>
      <c r="J243" s="121"/>
      <c r="K243" s="121"/>
      <c r="L243" s="121"/>
      <c r="M243" s="121"/>
    </row>
    <row r="244" s="117" customFormat="true" ht="23.85" hidden="false" customHeight="true" outlineLevel="0" collapsed="false">
      <c r="G244" s="120"/>
      <c r="H244" s="121"/>
      <c r="I244" s="121"/>
      <c r="J244" s="121"/>
      <c r="K244" s="121"/>
      <c r="L244" s="121"/>
      <c r="M244" s="121"/>
    </row>
    <row r="245" s="117" customFormat="true" ht="23.85" hidden="false" customHeight="true" outlineLevel="0" collapsed="false">
      <c r="G245" s="120"/>
      <c r="H245" s="121"/>
      <c r="I245" s="121"/>
      <c r="J245" s="121"/>
      <c r="K245" s="121"/>
      <c r="L245" s="121"/>
      <c r="M245" s="121"/>
    </row>
    <row r="246" s="117" customFormat="true" ht="23.85" hidden="false" customHeight="true" outlineLevel="0" collapsed="false">
      <c r="G246" s="120"/>
      <c r="H246" s="121"/>
      <c r="I246" s="121"/>
      <c r="J246" s="121"/>
      <c r="K246" s="121"/>
      <c r="L246" s="121"/>
      <c r="M246" s="121"/>
    </row>
    <row r="247" s="117" customFormat="true" ht="23.85" hidden="false" customHeight="true" outlineLevel="0" collapsed="false">
      <c r="G247" s="120"/>
      <c r="H247" s="121"/>
      <c r="I247" s="121"/>
      <c r="J247" s="121"/>
      <c r="K247" s="121"/>
      <c r="L247" s="121"/>
      <c r="M247" s="121"/>
    </row>
    <row r="248" s="117" customFormat="true" ht="23.85" hidden="false" customHeight="true" outlineLevel="0" collapsed="false">
      <c r="G248" s="120"/>
      <c r="H248" s="121"/>
      <c r="I248" s="121"/>
      <c r="J248" s="121"/>
      <c r="K248" s="121"/>
      <c r="L248" s="121"/>
      <c r="M248" s="121"/>
    </row>
    <row r="249" s="117" customFormat="true" ht="23.85" hidden="false" customHeight="true" outlineLevel="0" collapsed="false"/>
    <row r="250" s="117" customFormat="true" ht="23.85" hidden="false" customHeight="true" outlineLevel="0" collapsed="false"/>
    <row r="251" s="117" customFormat="true" ht="23.85" hidden="false" customHeight="true" outlineLevel="0" collapsed="false"/>
    <row r="252" s="117" customFormat="true" ht="23.85" hidden="false" customHeight="true" outlineLevel="0" collapsed="false"/>
    <row r="253" s="117" customFormat="true" ht="23.85" hidden="false" customHeight="true" outlineLevel="0" collapsed="false"/>
    <row r="254" s="117" customFormat="true" ht="23.85" hidden="false" customHeight="true" outlineLevel="0" collapsed="false"/>
    <row r="255" s="117" customFormat="true" ht="23.25" hidden="false" customHeight="true" outlineLevel="0" collapsed="false">
      <c r="A255" s="122" t="s">
        <v>34</v>
      </c>
      <c r="C255" s="113"/>
      <c r="M255" s="42" t="s">
        <v>117</v>
      </c>
    </row>
    <row r="256" s="124" customFormat="true" ht="24.95" hidden="false" customHeight="true" outlineLevel="0" collapsed="false">
      <c r="A256" s="123"/>
      <c r="AC256" s="125" t="s">
        <v>8</v>
      </c>
      <c r="AD256" s="126"/>
      <c r="AE256" s="126"/>
    </row>
    <row r="257" s="124" customFormat="true" ht="24.95" hidden="false" customHeight="true" outlineLevel="0" collapsed="false">
      <c r="A257" s="123"/>
      <c r="AC257" s="125" t="s">
        <v>10</v>
      </c>
      <c r="AD257" s="126"/>
      <c r="AE257" s="126"/>
    </row>
    <row r="258" s="24" customFormat="true" ht="24.95" hidden="false" customHeight="true" outlineLevel="0" collapsed="false">
      <c r="A258" s="127" t="s">
        <v>118</v>
      </c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31"/>
      <c r="AE258" s="31"/>
    </row>
    <row r="259" s="24" customFormat="true" ht="24.95" hidden="false" customHeight="true" outlineLevel="0" collapsed="false">
      <c r="A259" s="127" t="s">
        <v>119</v>
      </c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31"/>
      <c r="AE259" s="31"/>
    </row>
    <row r="260" s="24" customFormat="true" ht="24.95" hidden="false" customHeight="true" outlineLevel="0" collapsed="false">
      <c r="A260" s="127" t="s">
        <v>120</v>
      </c>
      <c r="B260" s="127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31"/>
      <c r="AE260" s="31"/>
    </row>
    <row r="261" s="24" customFormat="true" ht="24.95" hidden="false" customHeight="true" outlineLevel="0" collapsed="false">
      <c r="A261" s="127" t="s">
        <v>3</v>
      </c>
      <c r="B261" s="127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31"/>
      <c r="AE261" s="31"/>
    </row>
    <row r="262" s="24" customFormat="true" ht="21.4" hidden="false" customHeight="true" outlineLevel="0" collapsed="false">
      <c r="B262" s="128"/>
      <c r="C262" s="128"/>
      <c r="D262" s="128"/>
      <c r="E262" s="128"/>
      <c r="F262" s="128"/>
      <c r="G262" s="129" t="s">
        <v>2</v>
      </c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31"/>
      <c r="AE262" s="31"/>
    </row>
    <row r="263" s="24" customFormat="true" ht="21.4" hidden="false" customHeight="true" outlineLevel="0" collapsed="false">
      <c r="A263" s="130"/>
      <c r="B263" s="130"/>
      <c r="C263" s="130"/>
      <c r="D263" s="130"/>
      <c r="E263" s="130"/>
      <c r="F263" s="130"/>
      <c r="G263" s="131" t="s">
        <v>121</v>
      </c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0"/>
      <c r="AA263" s="132" t="s">
        <v>73</v>
      </c>
      <c r="AB263" s="130"/>
      <c r="AC263" s="132" t="s">
        <v>122</v>
      </c>
      <c r="AD263" s="31"/>
      <c r="AE263" s="31"/>
    </row>
    <row r="264" s="124" customFormat="true" ht="25.5" hidden="false" customHeight="true" outlineLevel="0" collapsed="false">
      <c r="A264" s="133"/>
      <c r="G264" s="132" t="s">
        <v>61</v>
      </c>
      <c r="H264" s="134"/>
      <c r="I264" s="132" t="s">
        <v>123</v>
      </c>
      <c r="J264" s="135"/>
      <c r="K264" s="132" t="s">
        <v>64</v>
      </c>
      <c r="L264" s="135"/>
      <c r="M264" s="132" t="s">
        <v>124</v>
      </c>
      <c r="N264" s="135"/>
      <c r="O264" s="136" t="s">
        <v>67</v>
      </c>
      <c r="P264" s="136"/>
      <c r="Q264" s="136"/>
      <c r="R264" s="137"/>
      <c r="S264" s="132" t="s">
        <v>71</v>
      </c>
      <c r="T264" s="132"/>
      <c r="U264" s="132"/>
      <c r="V264" s="132"/>
      <c r="W264" s="132"/>
      <c r="X264" s="138"/>
      <c r="Y264" s="132" t="s">
        <v>125</v>
      </c>
      <c r="Z264" s="137"/>
      <c r="AA264" s="132"/>
      <c r="AB264" s="139"/>
      <c r="AC264" s="132"/>
      <c r="AD264" s="126"/>
      <c r="AE264" s="126"/>
    </row>
    <row r="265" s="124" customFormat="true" ht="24.95" hidden="false" customHeight="true" outlineLevel="0" collapsed="false">
      <c r="A265" s="133"/>
      <c r="G265" s="132"/>
      <c r="H265" s="134"/>
      <c r="I265" s="132"/>
      <c r="J265" s="135"/>
      <c r="K265" s="132"/>
      <c r="L265" s="135"/>
      <c r="M265" s="132"/>
      <c r="N265" s="135"/>
      <c r="O265" s="140" t="s">
        <v>126</v>
      </c>
      <c r="P265" s="134"/>
      <c r="Q265" s="141" t="s">
        <v>70</v>
      </c>
      <c r="R265" s="137"/>
      <c r="S265" s="132" t="s">
        <v>127</v>
      </c>
      <c r="T265" s="137"/>
      <c r="U265" s="132" t="s">
        <v>128</v>
      </c>
      <c r="V265" s="142"/>
      <c r="W265" s="132" t="s">
        <v>129</v>
      </c>
      <c r="X265" s="143"/>
      <c r="Y265" s="132"/>
      <c r="Z265" s="137"/>
      <c r="AA265" s="132"/>
      <c r="AB265" s="139"/>
      <c r="AC265" s="132"/>
      <c r="AD265" s="126"/>
      <c r="AE265" s="126"/>
    </row>
    <row r="266" s="124" customFormat="true" ht="24.95" hidden="false" customHeight="true" outlineLevel="0" collapsed="false">
      <c r="A266" s="133"/>
      <c r="G266" s="132"/>
      <c r="H266" s="134"/>
      <c r="I266" s="132"/>
      <c r="J266" s="135"/>
      <c r="K266" s="132"/>
      <c r="L266" s="135"/>
      <c r="M266" s="132"/>
      <c r="N266" s="135"/>
      <c r="O266" s="140"/>
      <c r="P266" s="134"/>
      <c r="Q266" s="141"/>
      <c r="R266" s="137"/>
      <c r="S266" s="132"/>
      <c r="T266" s="137"/>
      <c r="U266" s="132"/>
      <c r="V266" s="142"/>
      <c r="W266" s="132"/>
      <c r="X266" s="134"/>
      <c r="Y266" s="132"/>
      <c r="Z266" s="137"/>
      <c r="AA266" s="132"/>
      <c r="AB266" s="139"/>
      <c r="AC266" s="132"/>
      <c r="AD266" s="126"/>
      <c r="AE266" s="126"/>
    </row>
    <row r="267" s="124" customFormat="true" ht="24.95" hidden="false" customHeight="true" outlineLevel="0" collapsed="false">
      <c r="A267" s="133"/>
      <c r="E267" s="144"/>
      <c r="G267" s="132"/>
      <c r="I267" s="132"/>
      <c r="K267" s="132"/>
      <c r="L267" s="135"/>
      <c r="M267" s="132"/>
      <c r="N267" s="135"/>
      <c r="O267" s="140"/>
      <c r="P267" s="134"/>
      <c r="Q267" s="141"/>
      <c r="R267" s="137"/>
      <c r="S267" s="132"/>
      <c r="T267" s="137"/>
      <c r="U267" s="132"/>
      <c r="V267" s="142"/>
      <c r="W267" s="132"/>
      <c r="X267" s="137"/>
      <c r="Y267" s="132"/>
      <c r="Z267" s="137"/>
      <c r="AA267" s="132"/>
      <c r="AB267" s="139"/>
      <c r="AC267" s="132"/>
      <c r="AD267" s="126"/>
      <c r="AE267" s="126"/>
    </row>
    <row r="268" s="124" customFormat="true" ht="29.25" hidden="false" customHeight="true" outlineLevel="0" collapsed="false">
      <c r="A268" s="130"/>
      <c r="E268" s="131" t="s">
        <v>7</v>
      </c>
      <c r="G268" s="132"/>
      <c r="H268" s="139"/>
      <c r="I268" s="132"/>
      <c r="J268" s="135"/>
      <c r="K268" s="132"/>
      <c r="L268" s="135"/>
      <c r="M268" s="132"/>
      <c r="N268" s="135"/>
      <c r="O268" s="140"/>
      <c r="P268" s="139"/>
      <c r="Q268" s="141"/>
      <c r="R268" s="139"/>
      <c r="S268" s="132"/>
      <c r="T268" s="139"/>
      <c r="U268" s="132"/>
      <c r="V268" s="145"/>
      <c r="W268" s="132"/>
      <c r="X268" s="137"/>
      <c r="Y268" s="132"/>
      <c r="Z268" s="139"/>
      <c r="AA268" s="132"/>
      <c r="AB268" s="139"/>
      <c r="AC268" s="132"/>
      <c r="AD268" s="126"/>
      <c r="AE268" s="126"/>
    </row>
    <row r="269" s="124" customFormat="true" ht="24" hidden="false" customHeight="true" outlineLevel="0" collapsed="false">
      <c r="A269" s="146" t="s">
        <v>130</v>
      </c>
      <c r="E269" s="144"/>
      <c r="G269" s="147"/>
      <c r="H269" s="147"/>
      <c r="I269" s="147"/>
      <c r="K269" s="147"/>
      <c r="M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4"/>
      <c r="AC269" s="147"/>
      <c r="AD269" s="126"/>
      <c r="AE269" s="126"/>
    </row>
    <row r="270" s="124" customFormat="true" ht="21" hidden="false" customHeight="true" outlineLevel="0" collapsed="false">
      <c r="A270" s="148" t="s">
        <v>131</v>
      </c>
      <c r="B270" s="149"/>
      <c r="G270" s="150" t="n">
        <v>200007</v>
      </c>
      <c r="H270" s="150"/>
      <c r="I270" s="150" t="n">
        <v>331679</v>
      </c>
      <c r="J270" s="151"/>
      <c r="K270" s="150" t="n">
        <v>25046</v>
      </c>
      <c r="L270" s="151"/>
      <c r="M270" s="150" t="n">
        <v>-1134</v>
      </c>
      <c r="N270" s="151"/>
      <c r="O270" s="150" t="n">
        <v>12746</v>
      </c>
      <c r="P270" s="150"/>
      <c r="Q270" s="150" t="n">
        <v>63947</v>
      </c>
      <c r="R270" s="150"/>
      <c r="S270" s="150" t="n">
        <v>0</v>
      </c>
      <c r="T270" s="150"/>
      <c r="U270" s="150" t="n">
        <v>-1731</v>
      </c>
      <c r="V270" s="150"/>
      <c r="W270" s="150" t="n">
        <v>-1731</v>
      </c>
      <c r="X270" s="150"/>
      <c r="Y270" s="150" t="n">
        <v>630560</v>
      </c>
      <c r="Z270" s="150"/>
      <c r="AA270" s="150" t="n">
        <v>1134</v>
      </c>
      <c r="AB270" s="150"/>
      <c r="AC270" s="150" t="n">
        <v>631694</v>
      </c>
      <c r="AD270" s="126"/>
      <c r="AE270" s="152"/>
    </row>
    <row r="271" s="124" customFormat="true" ht="21" hidden="false" customHeight="true" outlineLevel="0" collapsed="false">
      <c r="A271" s="148" t="s">
        <v>132</v>
      </c>
      <c r="B271" s="149"/>
      <c r="G271" s="150"/>
      <c r="H271" s="150"/>
      <c r="I271" s="150"/>
      <c r="J271" s="151"/>
      <c r="K271" s="150"/>
      <c r="L271" s="151"/>
      <c r="M271" s="150"/>
      <c r="N271" s="151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26"/>
      <c r="AE271" s="152"/>
    </row>
    <row r="272" s="124" customFormat="true" ht="21" hidden="false" customHeight="true" outlineLevel="0" collapsed="false">
      <c r="A272" s="148"/>
      <c r="B272" s="153" t="s">
        <v>133</v>
      </c>
      <c r="G272" s="150"/>
      <c r="H272" s="150"/>
      <c r="I272" s="150"/>
      <c r="J272" s="151"/>
      <c r="K272" s="150"/>
      <c r="L272" s="151"/>
      <c r="M272" s="150"/>
      <c r="N272" s="151"/>
      <c r="O272" s="150"/>
      <c r="P272" s="150"/>
      <c r="Q272" s="154" t="n">
        <v>-5263</v>
      </c>
      <c r="R272" s="150"/>
      <c r="S272" s="154"/>
      <c r="T272" s="150"/>
      <c r="U272" s="154"/>
      <c r="V272" s="150"/>
      <c r="W272" s="154"/>
      <c r="X272" s="150"/>
      <c r="Y272" s="154" t="n">
        <v>-5263</v>
      </c>
      <c r="Z272" s="150"/>
      <c r="AA272" s="154" t="n">
        <v>830</v>
      </c>
      <c r="AB272" s="150"/>
      <c r="AC272" s="154" t="n">
        <v>-4433</v>
      </c>
      <c r="AD272" s="126"/>
      <c r="AE272" s="152"/>
    </row>
    <row r="273" s="124" customFormat="true" ht="21" hidden="false" customHeight="true" outlineLevel="0" collapsed="false">
      <c r="A273" s="155"/>
      <c r="B273" s="153" t="s">
        <v>134</v>
      </c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6"/>
      <c r="R273" s="150"/>
      <c r="S273" s="156" t="n">
        <v>0</v>
      </c>
      <c r="T273" s="150"/>
      <c r="U273" s="156" t="n">
        <v>0</v>
      </c>
      <c r="V273" s="150"/>
      <c r="W273" s="156" t="n">
        <v>0</v>
      </c>
      <c r="X273" s="150"/>
      <c r="Y273" s="156" t="n">
        <v>0</v>
      </c>
      <c r="Z273" s="150"/>
      <c r="AA273" s="156" t="n">
        <v>0</v>
      </c>
      <c r="AB273" s="150"/>
      <c r="AC273" s="156" t="n">
        <v>0</v>
      </c>
      <c r="AD273" s="126"/>
      <c r="AE273" s="152"/>
      <c r="AF273" s="126"/>
      <c r="AG273" s="157"/>
    </row>
    <row r="274" s="124" customFormat="true" ht="21" hidden="false" customHeight="true" outlineLevel="0" collapsed="false">
      <c r="A274" s="153" t="s">
        <v>135</v>
      </c>
      <c r="B274" s="155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 t="n">
        <v>-5263</v>
      </c>
      <c r="R274" s="150"/>
      <c r="S274" s="150" t="n">
        <v>0</v>
      </c>
      <c r="T274" s="150"/>
      <c r="U274" s="150" t="n">
        <v>0</v>
      </c>
      <c r="V274" s="150"/>
      <c r="W274" s="150" t="n">
        <v>0</v>
      </c>
      <c r="X274" s="150"/>
      <c r="Y274" s="150" t="n">
        <v>-5263</v>
      </c>
      <c r="Z274" s="150"/>
      <c r="AA274" s="150" t="n">
        <v>830</v>
      </c>
      <c r="AB274" s="150"/>
      <c r="AC274" s="150" t="n">
        <v>-4433</v>
      </c>
      <c r="AD274" s="126"/>
      <c r="AE274" s="152"/>
      <c r="AF274" s="126"/>
      <c r="AG274" s="157"/>
    </row>
    <row r="275" s="124" customFormat="true" ht="21" hidden="false" customHeight="true" outlineLevel="0" collapsed="false">
      <c r="A275" s="158" t="s">
        <v>136</v>
      </c>
      <c r="G275" s="159" t="n">
        <v>200007</v>
      </c>
      <c r="H275" s="150"/>
      <c r="I275" s="159" t="n">
        <v>331679</v>
      </c>
      <c r="J275" s="150" t="n">
        <v>0</v>
      </c>
      <c r="K275" s="159" t="n">
        <v>25046</v>
      </c>
      <c r="L275" s="150" t="n">
        <v>0</v>
      </c>
      <c r="M275" s="159" t="n">
        <v>-1134</v>
      </c>
      <c r="N275" s="150"/>
      <c r="O275" s="159" t="n">
        <v>12746</v>
      </c>
      <c r="P275" s="150"/>
      <c r="Q275" s="159" t="n">
        <v>58684</v>
      </c>
      <c r="R275" s="150"/>
      <c r="S275" s="159" t="n">
        <v>0</v>
      </c>
      <c r="T275" s="150"/>
      <c r="U275" s="159" t="n">
        <v>-1731</v>
      </c>
      <c r="V275" s="150"/>
      <c r="W275" s="159" t="n">
        <v>-1731</v>
      </c>
      <c r="X275" s="150"/>
      <c r="Y275" s="159" t="n">
        <v>625297</v>
      </c>
      <c r="Z275" s="150"/>
      <c r="AA275" s="159" t="n">
        <v>1964</v>
      </c>
      <c r="AB275" s="150"/>
      <c r="AC275" s="159" t="n">
        <v>627261</v>
      </c>
      <c r="AD275" s="126"/>
      <c r="AE275" s="152"/>
    </row>
    <row r="276" s="124" customFormat="true" ht="6" hidden="false" customHeight="true" outlineLevel="0" collapsed="false">
      <c r="B276" s="160"/>
      <c r="G276" s="161"/>
      <c r="H276" s="161"/>
      <c r="I276" s="161"/>
      <c r="J276" s="157"/>
      <c r="K276" s="161"/>
      <c r="L276" s="157"/>
      <c r="M276" s="161"/>
      <c r="N276" s="157"/>
      <c r="O276" s="161"/>
      <c r="P276" s="161"/>
      <c r="Q276" s="161"/>
      <c r="R276" s="161"/>
      <c r="S276" s="161"/>
      <c r="T276" s="161"/>
      <c r="U276" s="161"/>
      <c r="V276" s="161"/>
      <c r="W276" s="161"/>
      <c r="X276" s="161"/>
      <c r="Y276" s="161"/>
      <c r="Z276" s="161"/>
      <c r="AA276" s="162"/>
      <c r="AB276" s="157"/>
      <c r="AC276" s="161"/>
      <c r="AD276" s="126"/>
      <c r="AE276" s="126"/>
    </row>
    <row r="277" s="124" customFormat="true" ht="24" hidden="false" customHeight="true" outlineLevel="0" collapsed="false">
      <c r="A277" s="146" t="s">
        <v>137</v>
      </c>
      <c r="G277" s="161"/>
      <c r="H277" s="161"/>
      <c r="I277" s="161"/>
      <c r="J277" s="157"/>
      <c r="K277" s="161"/>
      <c r="L277" s="157"/>
      <c r="M277" s="161"/>
      <c r="N277" s="157"/>
      <c r="O277" s="161"/>
      <c r="P277" s="161"/>
      <c r="Q277" s="161"/>
      <c r="R277" s="161"/>
      <c r="S277" s="161"/>
      <c r="T277" s="161"/>
      <c r="U277" s="161"/>
      <c r="V277" s="161"/>
      <c r="W277" s="161"/>
      <c r="X277" s="161"/>
      <c r="Y277" s="161"/>
      <c r="Z277" s="161"/>
      <c r="AA277" s="162"/>
      <c r="AB277" s="157"/>
      <c r="AC277" s="161"/>
      <c r="AD277" s="126"/>
      <c r="AE277" s="152"/>
    </row>
    <row r="278" s="124" customFormat="true" ht="19.9" hidden="false" customHeight="true" outlineLevel="0" collapsed="false">
      <c r="A278" s="148" t="s">
        <v>138</v>
      </c>
      <c r="B278" s="158"/>
      <c r="G278" s="150" t="n">
        <v>200007</v>
      </c>
      <c r="H278" s="150"/>
      <c r="I278" s="150" t="n">
        <v>331679</v>
      </c>
      <c r="J278" s="151"/>
      <c r="K278" s="150" t="n">
        <v>25046</v>
      </c>
      <c r="L278" s="151"/>
      <c r="M278" s="150" t="n">
        <v>-1134</v>
      </c>
      <c r="N278" s="151"/>
      <c r="O278" s="150" t="n">
        <v>11328</v>
      </c>
      <c r="P278" s="150"/>
      <c r="Q278" s="150" t="n">
        <v>41174</v>
      </c>
      <c r="R278" s="150"/>
      <c r="S278" s="150" t="n">
        <v>2159</v>
      </c>
      <c r="T278" s="150"/>
      <c r="U278" s="150" t="n">
        <v>-1731</v>
      </c>
      <c r="V278" s="150"/>
      <c r="W278" s="150" t="n">
        <v>428</v>
      </c>
      <c r="X278" s="150"/>
      <c r="Y278" s="150" t="n">
        <v>608528</v>
      </c>
      <c r="Z278" s="150"/>
      <c r="AA278" s="150" t="n">
        <v>578</v>
      </c>
      <c r="AB278" s="150"/>
      <c r="AC278" s="150" t="n">
        <v>609106</v>
      </c>
      <c r="AD278" s="126"/>
      <c r="AE278" s="126"/>
    </row>
    <row r="279" s="124" customFormat="true" ht="19.9" hidden="false" customHeight="true" outlineLevel="0" collapsed="false">
      <c r="A279" s="148" t="s">
        <v>139</v>
      </c>
      <c r="B279" s="158"/>
      <c r="G279" s="150"/>
      <c r="H279" s="150"/>
      <c r="I279" s="150"/>
      <c r="J279" s="151"/>
      <c r="K279" s="150"/>
      <c r="L279" s="151"/>
      <c r="M279" s="150"/>
      <c r="N279" s="151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26"/>
      <c r="AE279" s="126"/>
    </row>
    <row r="280" s="124" customFormat="true" ht="19.9" hidden="false" customHeight="true" outlineLevel="0" collapsed="false">
      <c r="A280" s="148"/>
      <c r="B280" s="158" t="s">
        <v>140</v>
      </c>
      <c r="G280" s="150"/>
      <c r="H280" s="150"/>
      <c r="I280" s="150"/>
      <c r="J280" s="151"/>
      <c r="K280" s="150"/>
      <c r="L280" s="151"/>
      <c r="M280" s="150"/>
      <c r="N280" s="151"/>
      <c r="O280" s="150"/>
      <c r="P280" s="150"/>
      <c r="Q280" s="150" t="n">
        <v>2159</v>
      </c>
      <c r="R280" s="150"/>
      <c r="S280" s="150" t="n">
        <v>-2159</v>
      </c>
      <c r="T280" s="150"/>
      <c r="U280" s="150"/>
      <c r="V280" s="150"/>
      <c r="W280" s="150" t="n">
        <v>-2159</v>
      </c>
      <c r="X280" s="150"/>
      <c r="Y280" s="150" t="n">
        <v>0</v>
      </c>
      <c r="Z280" s="150"/>
      <c r="AA280" s="150"/>
      <c r="AB280" s="150"/>
      <c r="AC280" s="150" t="n">
        <v>0</v>
      </c>
      <c r="AD280" s="126"/>
      <c r="AE280" s="126"/>
    </row>
    <row r="281" s="124" customFormat="true" ht="19.9" hidden="false" customHeight="true" outlineLevel="0" collapsed="false">
      <c r="A281" s="148" t="s">
        <v>141</v>
      </c>
      <c r="B281" s="158"/>
      <c r="G281" s="163" t="n">
        <v>200007</v>
      </c>
      <c r="H281" s="150"/>
      <c r="I281" s="163" t="n">
        <v>331679</v>
      </c>
      <c r="J281" s="151"/>
      <c r="K281" s="163" t="n">
        <v>25046</v>
      </c>
      <c r="L281" s="151"/>
      <c r="M281" s="163" t="n">
        <v>-1134</v>
      </c>
      <c r="N281" s="151"/>
      <c r="O281" s="163" t="n">
        <v>11328</v>
      </c>
      <c r="P281" s="150"/>
      <c r="Q281" s="163" t="n">
        <v>43333</v>
      </c>
      <c r="R281" s="150"/>
      <c r="S281" s="163" t="n">
        <v>0</v>
      </c>
      <c r="T281" s="150"/>
      <c r="U281" s="163" t="n">
        <v>-1731</v>
      </c>
      <c r="V281" s="150"/>
      <c r="W281" s="163" t="n">
        <v>-1731</v>
      </c>
      <c r="X281" s="150"/>
      <c r="Y281" s="163" t="n">
        <v>608528</v>
      </c>
      <c r="Z281" s="150"/>
      <c r="AA281" s="163" t="n">
        <v>578</v>
      </c>
      <c r="AB281" s="150"/>
      <c r="AC281" s="163" t="n">
        <v>609106</v>
      </c>
      <c r="AD281" s="126"/>
      <c r="AE281" s="126"/>
    </row>
    <row r="282" s="124" customFormat="true" ht="19.9" hidden="false" customHeight="true" outlineLevel="0" collapsed="false">
      <c r="A282" s="148" t="s">
        <v>142</v>
      </c>
      <c r="B282" s="158"/>
      <c r="G282" s="150"/>
      <c r="H282" s="150"/>
      <c r="I282" s="150"/>
      <c r="J282" s="151"/>
      <c r="K282" s="150"/>
      <c r="L282" s="151"/>
      <c r="M282" s="150"/>
      <c r="N282" s="151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26"/>
      <c r="AE282" s="126"/>
    </row>
    <row r="283" s="124" customFormat="true" ht="19.9" hidden="false" customHeight="true" outlineLevel="0" collapsed="false">
      <c r="A283" s="148"/>
      <c r="B283" s="153" t="s">
        <v>143</v>
      </c>
      <c r="G283" s="150"/>
      <c r="H283" s="150"/>
      <c r="I283" s="150"/>
      <c r="J283" s="151"/>
      <c r="K283" s="150"/>
      <c r="L283" s="151"/>
      <c r="M283" s="150"/>
      <c r="N283" s="151"/>
      <c r="O283" s="150"/>
      <c r="P283" s="150"/>
      <c r="Q283" s="154" t="n">
        <v>5067</v>
      </c>
      <c r="R283" s="150"/>
      <c r="S283" s="154"/>
      <c r="T283" s="150"/>
      <c r="U283" s="154"/>
      <c r="V283" s="150"/>
      <c r="W283" s="154"/>
      <c r="X283" s="150"/>
      <c r="Y283" s="154" t="n">
        <v>5067</v>
      </c>
      <c r="Z283" s="150"/>
      <c r="AA283" s="154" t="n">
        <v>-59</v>
      </c>
      <c r="AB283" s="150"/>
      <c r="AC283" s="154" t="n">
        <v>5008</v>
      </c>
      <c r="AD283" s="126"/>
      <c r="AE283" s="126"/>
    </row>
    <row r="284" s="124" customFormat="true" ht="21.75" hidden="false" customHeight="true" outlineLevel="0" collapsed="false">
      <c r="A284" s="155"/>
      <c r="B284" s="153" t="s">
        <v>144</v>
      </c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6"/>
      <c r="R284" s="150"/>
      <c r="S284" s="156" t="n">
        <v>0</v>
      </c>
      <c r="T284" s="150"/>
      <c r="U284" s="156" t="n">
        <v>0</v>
      </c>
      <c r="V284" s="150"/>
      <c r="W284" s="156" t="n">
        <v>0</v>
      </c>
      <c r="X284" s="150"/>
      <c r="Y284" s="156" t="n">
        <v>0</v>
      </c>
      <c r="Z284" s="150"/>
      <c r="AA284" s="156" t="n">
        <v>0</v>
      </c>
      <c r="AB284" s="150"/>
      <c r="AC284" s="156" t="n">
        <v>0</v>
      </c>
      <c r="AD284" s="126"/>
      <c r="AE284" s="152"/>
      <c r="AF284" s="126"/>
      <c r="AG284" s="157"/>
    </row>
    <row r="285" s="124" customFormat="true" ht="21.75" hidden="false" customHeight="true" outlineLevel="0" collapsed="false">
      <c r="A285" s="153" t="s">
        <v>145</v>
      </c>
      <c r="B285" s="155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 t="n">
        <v>5067</v>
      </c>
      <c r="R285" s="150"/>
      <c r="S285" s="150" t="n">
        <v>0</v>
      </c>
      <c r="T285" s="150"/>
      <c r="U285" s="150" t="n">
        <v>0</v>
      </c>
      <c r="V285" s="150"/>
      <c r="W285" s="150" t="n">
        <v>0</v>
      </c>
      <c r="X285" s="150"/>
      <c r="Y285" s="150" t="n">
        <v>5067</v>
      </c>
      <c r="Z285" s="150"/>
      <c r="AA285" s="150" t="n">
        <v>-59</v>
      </c>
      <c r="AB285" s="150"/>
      <c r="AC285" s="150" t="n">
        <v>5008</v>
      </c>
      <c r="AD285" s="126"/>
      <c r="AE285" s="152"/>
      <c r="AF285" s="126"/>
      <c r="AG285" s="157"/>
    </row>
    <row r="286" s="124" customFormat="true" ht="21.75" hidden="false" customHeight="true" outlineLevel="0" collapsed="false">
      <c r="A286" s="158" t="s">
        <v>146</v>
      </c>
      <c r="G286" s="159" t="n">
        <v>200007</v>
      </c>
      <c r="H286" s="150"/>
      <c r="I286" s="159" t="n">
        <v>331679</v>
      </c>
      <c r="J286" s="150" t="n">
        <v>0</v>
      </c>
      <c r="K286" s="159" t="n">
        <v>25046</v>
      </c>
      <c r="L286" s="150" t="n">
        <v>0</v>
      </c>
      <c r="M286" s="159" t="n">
        <v>-1134</v>
      </c>
      <c r="N286" s="150"/>
      <c r="O286" s="159" t="n">
        <v>11328</v>
      </c>
      <c r="P286" s="150"/>
      <c r="Q286" s="159" t="n">
        <v>48400</v>
      </c>
      <c r="R286" s="150"/>
      <c r="S286" s="159" t="n">
        <v>0</v>
      </c>
      <c r="T286" s="150"/>
      <c r="U286" s="159" t="n">
        <v>-1731</v>
      </c>
      <c r="V286" s="150"/>
      <c r="W286" s="159" t="n">
        <v>-1731</v>
      </c>
      <c r="X286" s="150"/>
      <c r="Y286" s="159" t="n">
        <v>613595</v>
      </c>
      <c r="Z286" s="150"/>
      <c r="AA286" s="159" t="n">
        <v>519</v>
      </c>
      <c r="AB286" s="150"/>
      <c r="AC286" s="159" t="n">
        <v>614114</v>
      </c>
      <c r="AD286" s="126"/>
      <c r="AE286" s="152"/>
    </row>
    <row r="287" s="153" customFormat="true" ht="20.25" hidden="false" customHeight="true" outlineLevel="0" collapsed="false">
      <c r="A287" s="155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5"/>
      <c r="AE287" s="164"/>
      <c r="AF287" s="165"/>
      <c r="AG287" s="166"/>
    </row>
    <row r="288" s="153" customFormat="true" ht="19.9" hidden="false" customHeight="true" outlineLevel="0" collapsed="false">
      <c r="A288" s="155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5"/>
      <c r="AE288" s="164"/>
      <c r="AF288" s="165"/>
      <c r="AG288" s="166"/>
    </row>
    <row r="289" s="153" customFormat="true" ht="19.9" hidden="false" customHeight="true" outlineLevel="0" collapsed="false">
      <c r="A289" s="155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5"/>
      <c r="AE289" s="164"/>
      <c r="AF289" s="165"/>
      <c r="AG289" s="166"/>
    </row>
    <row r="290" s="153" customFormat="true" ht="19.9" hidden="false" customHeight="true" outlineLevel="0" collapsed="false">
      <c r="A290" s="155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5"/>
      <c r="AE290" s="164"/>
      <c r="AF290" s="165"/>
      <c r="AG290" s="166"/>
    </row>
    <row r="291" s="153" customFormat="true" ht="19.9" hidden="false" customHeight="true" outlineLevel="0" collapsed="false">
      <c r="A291" s="155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5"/>
      <c r="AE291" s="164"/>
      <c r="AF291" s="165"/>
      <c r="AG291" s="166"/>
    </row>
    <row r="292" s="153" customFormat="true" ht="19.9" hidden="false" customHeight="true" outlineLevel="0" collapsed="false">
      <c r="A292" s="155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5"/>
      <c r="AE292" s="164"/>
      <c r="AF292" s="165"/>
      <c r="AG292" s="166"/>
    </row>
    <row r="293" s="153" customFormat="true" ht="19.9" hidden="false" customHeight="true" outlineLevel="0" collapsed="false">
      <c r="A293" s="155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5"/>
      <c r="AE293" s="164"/>
      <c r="AF293" s="165"/>
      <c r="AG293" s="166"/>
    </row>
    <row r="294" s="168" customFormat="true" ht="25.9" hidden="false" customHeight="true" outlineLevel="0" collapsed="false">
      <c r="A294" s="167" t="s">
        <v>34</v>
      </c>
      <c r="AC294" s="169" t="s">
        <v>147</v>
      </c>
      <c r="AD294" s="170"/>
      <c r="AE294" s="170"/>
    </row>
    <row r="295" customFormat="false" ht="21.6" hidden="false" customHeight="true" outlineLevel="0" collapsed="false">
      <c r="A295" s="124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5" t="s">
        <v>8</v>
      </c>
    </row>
    <row r="296" customFormat="false" ht="21.6" hidden="false" customHeight="true" outlineLevel="0" collapsed="false">
      <c r="A296" s="123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5"/>
      <c r="N296" s="124"/>
      <c r="O296" s="124"/>
      <c r="P296" s="124"/>
      <c r="Q296" s="124"/>
      <c r="R296" s="124"/>
      <c r="S296" s="124"/>
      <c r="T296" s="124"/>
      <c r="U296" s="124"/>
      <c r="V296" s="124"/>
      <c r="W296" s="125" t="s">
        <v>10</v>
      </c>
    </row>
    <row r="297" customFormat="false" ht="21.6" hidden="false" customHeight="true" outlineLevel="0" collapsed="false">
      <c r="A297" s="127" t="s">
        <v>118</v>
      </c>
      <c r="B297" s="127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</row>
    <row r="298" customFormat="false" ht="21.6" hidden="false" customHeight="true" outlineLevel="0" collapsed="false">
      <c r="A298" s="127" t="s">
        <v>119</v>
      </c>
      <c r="B298" s="127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</row>
    <row r="299" customFormat="false" ht="21.6" hidden="false" customHeight="true" outlineLevel="0" collapsed="false">
      <c r="A299" s="127" t="s">
        <v>120</v>
      </c>
      <c r="B299" s="127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</row>
    <row r="300" customFormat="false" ht="21.6" hidden="false" customHeight="true" outlineLevel="0" collapsed="false">
      <c r="A300" s="127" t="s">
        <v>4</v>
      </c>
      <c r="B300" s="127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</row>
    <row r="301" customFormat="false" ht="21.6" hidden="false" customHeight="true" outlineLevel="0" collapsed="false">
      <c r="A301" s="130"/>
      <c r="B301" s="130"/>
      <c r="C301" s="130"/>
      <c r="D301" s="130"/>
      <c r="F301" s="130"/>
      <c r="G301" s="129" t="s">
        <v>2</v>
      </c>
      <c r="H301" s="129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</row>
    <row r="302" customFormat="false" ht="21.4" hidden="false" customHeight="true" outlineLevel="0" collapsed="false">
      <c r="A302" s="130"/>
      <c r="B302" s="130"/>
      <c r="C302" s="130"/>
      <c r="D302" s="130"/>
      <c r="E302" s="130"/>
      <c r="F302" s="130"/>
      <c r="G302" s="132" t="s">
        <v>148</v>
      </c>
      <c r="H302" s="171"/>
      <c r="I302" s="132" t="s">
        <v>149</v>
      </c>
      <c r="J302" s="172"/>
      <c r="K302" s="132" t="s">
        <v>150</v>
      </c>
      <c r="L302" s="172"/>
      <c r="M302" s="136" t="s">
        <v>67</v>
      </c>
      <c r="N302" s="136"/>
      <c r="O302" s="136"/>
      <c r="P302" s="173"/>
      <c r="Q302" s="132" t="s">
        <v>71</v>
      </c>
      <c r="R302" s="132"/>
      <c r="S302" s="132"/>
      <c r="T302" s="132"/>
      <c r="U302" s="132"/>
      <c r="V302" s="174"/>
      <c r="W302" s="132" t="s">
        <v>74</v>
      </c>
    </row>
    <row r="303" customFormat="false" ht="79.5" hidden="false" customHeight="true" outlineLevel="0" collapsed="false">
      <c r="A303" s="130"/>
      <c r="B303" s="130"/>
      <c r="C303" s="130"/>
      <c r="D303" s="130"/>
      <c r="E303" s="175"/>
      <c r="F303" s="130"/>
      <c r="G303" s="132"/>
      <c r="H303" s="176"/>
      <c r="I303" s="132"/>
      <c r="J303" s="177"/>
      <c r="K303" s="132"/>
      <c r="L303" s="177"/>
      <c r="M303" s="132" t="s">
        <v>151</v>
      </c>
      <c r="N303" s="176"/>
      <c r="O303" s="136" t="s">
        <v>70</v>
      </c>
      <c r="P303" s="176"/>
      <c r="Q303" s="140" t="s">
        <v>127</v>
      </c>
      <c r="R303" s="176"/>
      <c r="S303" s="140" t="s">
        <v>128</v>
      </c>
      <c r="T303" s="140"/>
      <c r="U303" s="140" t="s">
        <v>129</v>
      </c>
      <c r="V303" s="176"/>
      <c r="W303" s="132"/>
    </row>
    <row r="304" customFormat="false" ht="21.6" hidden="false" customHeight="true" outlineLevel="0" collapsed="false">
      <c r="A304" s="178" t="s">
        <v>130</v>
      </c>
      <c r="B304" s="124"/>
      <c r="C304" s="124"/>
      <c r="D304" s="124"/>
      <c r="E304" s="144"/>
      <c r="F304" s="124"/>
      <c r="G304" s="150"/>
      <c r="H304" s="150"/>
      <c r="I304" s="150"/>
      <c r="J304" s="135"/>
      <c r="K304" s="150"/>
      <c r="L304" s="135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</row>
    <row r="305" customFormat="false" ht="21.6" hidden="false" customHeight="true" outlineLevel="0" collapsed="false">
      <c r="A305" s="179" t="s">
        <v>152</v>
      </c>
      <c r="B305" s="180"/>
      <c r="C305" s="124"/>
      <c r="D305" s="124"/>
      <c r="E305" s="124"/>
      <c r="F305" s="124"/>
      <c r="G305" s="181" t="n">
        <v>200007</v>
      </c>
      <c r="H305" s="182"/>
      <c r="I305" s="181" t="n">
        <v>331679</v>
      </c>
      <c r="J305" s="183"/>
      <c r="K305" s="181" t="n">
        <v>27975</v>
      </c>
      <c r="L305" s="183"/>
      <c r="M305" s="181" t="n">
        <v>12746</v>
      </c>
      <c r="N305" s="181"/>
      <c r="O305" s="181" t="n">
        <v>38170</v>
      </c>
      <c r="P305" s="181"/>
      <c r="Q305" s="181" t="n">
        <v>0</v>
      </c>
      <c r="R305" s="181"/>
      <c r="S305" s="181" t="n">
        <v>-1059</v>
      </c>
      <c r="T305" s="181"/>
      <c r="U305" s="181" t="n">
        <v>-1059</v>
      </c>
      <c r="V305" s="181"/>
      <c r="W305" s="184" t="n">
        <v>609518</v>
      </c>
    </row>
    <row r="306" customFormat="false" ht="21.6" hidden="false" customHeight="true" outlineLevel="0" collapsed="false">
      <c r="A306" s="158" t="s">
        <v>153</v>
      </c>
      <c r="B306" s="180"/>
      <c r="C306" s="124"/>
      <c r="D306" s="124"/>
      <c r="E306" s="124"/>
      <c r="F306" s="124"/>
      <c r="G306" s="181"/>
      <c r="H306" s="182"/>
      <c r="I306" s="181"/>
      <c r="J306" s="185"/>
      <c r="K306" s="181"/>
      <c r="L306" s="185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4"/>
    </row>
    <row r="307" customFormat="false" ht="21.6" hidden="false" customHeight="true" outlineLevel="0" collapsed="false">
      <c r="A307" s="124"/>
      <c r="B307" s="153" t="s">
        <v>154</v>
      </c>
      <c r="C307" s="124"/>
      <c r="D307" s="124"/>
      <c r="E307" s="124"/>
      <c r="F307" s="124"/>
      <c r="G307" s="181"/>
      <c r="H307" s="182"/>
      <c r="I307" s="181"/>
      <c r="J307" s="185"/>
      <c r="K307" s="181"/>
      <c r="L307" s="185"/>
      <c r="M307" s="181"/>
      <c r="N307" s="181"/>
      <c r="O307" s="186" t="n">
        <v>-9312</v>
      </c>
      <c r="P307" s="181"/>
      <c r="Q307" s="186"/>
      <c r="R307" s="181"/>
      <c r="S307" s="186"/>
      <c r="T307" s="181"/>
      <c r="U307" s="186" t="n">
        <v>0</v>
      </c>
      <c r="V307" s="181"/>
      <c r="W307" s="187" t="n">
        <v>-9312</v>
      </c>
    </row>
    <row r="308" customFormat="false" ht="21.6" hidden="false" customHeight="true" outlineLevel="0" collapsed="false">
      <c r="A308" s="124"/>
      <c r="B308" s="153" t="s">
        <v>134</v>
      </c>
      <c r="C308" s="124"/>
      <c r="D308" s="124"/>
      <c r="E308" s="124"/>
      <c r="F308" s="124"/>
      <c r="G308" s="181"/>
      <c r="H308" s="182"/>
      <c r="I308" s="181"/>
      <c r="J308" s="185"/>
      <c r="K308" s="181"/>
      <c r="L308" s="185"/>
      <c r="M308" s="181"/>
      <c r="N308" s="181"/>
      <c r="O308" s="188"/>
      <c r="P308" s="181"/>
      <c r="Q308" s="188" t="n">
        <v>0</v>
      </c>
      <c r="R308" s="181"/>
      <c r="S308" s="188" t="n">
        <v>0</v>
      </c>
      <c r="T308" s="181"/>
      <c r="U308" s="188" t="n">
        <v>0</v>
      </c>
      <c r="V308" s="181"/>
      <c r="W308" s="189" t="n">
        <v>0</v>
      </c>
    </row>
    <row r="309" customFormat="false" ht="21.6" hidden="false" customHeight="true" outlineLevel="0" collapsed="false">
      <c r="A309" s="153" t="s">
        <v>155</v>
      </c>
      <c r="B309" s="180"/>
      <c r="C309" s="124"/>
      <c r="D309" s="124"/>
      <c r="E309" s="124"/>
      <c r="F309" s="124"/>
      <c r="G309" s="181"/>
      <c r="H309" s="182"/>
      <c r="I309" s="181"/>
      <c r="J309" s="185"/>
      <c r="K309" s="181"/>
      <c r="L309" s="185"/>
      <c r="M309" s="181"/>
      <c r="N309" s="181"/>
      <c r="O309" s="181" t="n">
        <v>-9312</v>
      </c>
      <c r="P309" s="181"/>
      <c r="Q309" s="181" t="n">
        <v>0</v>
      </c>
      <c r="R309" s="181"/>
      <c r="S309" s="181" t="n">
        <v>0</v>
      </c>
      <c r="T309" s="181"/>
      <c r="U309" s="181" t="n">
        <v>0</v>
      </c>
      <c r="V309" s="181"/>
      <c r="W309" s="181" t="n">
        <v>-9312</v>
      </c>
    </row>
    <row r="310" customFormat="false" ht="21.6" hidden="false" customHeight="true" outlineLevel="0" collapsed="false">
      <c r="A310" s="158" t="s">
        <v>136</v>
      </c>
      <c r="B310" s="180"/>
      <c r="C310" s="124"/>
      <c r="D310" s="124"/>
      <c r="E310" s="124"/>
      <c r="F310" s="124"/>
      <c r="G310" s="190" t="n">
        <v>200007</v>
      </c>
      <c r="H310" s="182"/>
      <c r="I310" s="190" t="n">
        <v>331679</v>
      </c>
      <c r="J310" s="183"/>
      <c r="K310" s="190" t="n">
        <v>27975</v>
      </c>
      <c r="L310" s="183"/>
      <c r="M310" s="190" t="n">
        <v>12746</v>
      </c>
      <c r="N310" s="181"/>
      <c r="O310" s="190" t="n">
        <v>28858</v>
      </c>
      <c r="P310" s="181"/>
      <c r="Q310" s="190" t="n">
        <v>0</v>
      </c>
      <c r="R310" s="181"/>
      <c r="S310" s="190" t="n">
        <v>-1059</v>
      </c>
      <c r="T310" s="181"/>
      <c r="U310" s="190" t="n">
        <v>-1059</v>
      </c>
      <c r="V310" s="181"/>
      <c r="W310" s="190" t="n">
        <v>600206</v>
      </c>
    </row>
    <row r="311" customFormat="false" ht="21.6" hidden="false" customHeight="true" outlineLevel="0" collapsed="false">
      <c r="A311" s="160"/>
      <c r="B311" s="124"/>
      <c r="C311" s="124"/>
      <c r="D311" s="124"/>
      <c r="E311" s="124"/>
      <c r="F311" s="124"/>
      <c r="G311" s="182"/>
      <c r="H311" s="182"/>
      <c r="I311" s="182"/>
      <c r="J311" s="183"/>
      <c r="K311" s="182"/>
      <c r="L311" s="183"/>
      <c r="M311" s="182"/>
      <c r="N311" s="184"/>
      <c r="O311" s="184"/>
      <c r="P311" s="184"/>
      <c r="Q311" s="184"/>
      <c r="R311" s="184"/>
      <c r="S311" s="184"/>
      <c r="T311" s="184"/>
      <c r="U311" s="184"/>
      <c r="V311" s="184"/>
      <c r="W311" s="184"/>
    </row>
    <row r="312" customFormat="false" ht="21.6" hidden="false" customHeight="true" outlineLevel="0" collapsed="false">
      <c r="A312" s="178" t="s">
        <v>137</v>
      </c>
      <c r="B312" s="124"/>
      <c r="C312" s="124"/>
      <c r="D312" s="124"/>
      <c r="E312" s="144" t="s">
        <v>156</v>
      </c>
      <c r="F312" s="124"/>
      <c r="G312" s="184"/>
      <c r="H312" s="184"/>
      <c r="I312" s="184"/>
      <c r="J312" s="191"/>
      <c r="K312" s="184"/>
      <c r="L312" s="191"/>
      <c r="M312" s="184"/>
      <c r="N312" s="184"/>
      <c r="O312" s="184"/>
      <c r="P312" s="184"/>
      <c r="Q312" s="184"/>
      <c r="R312" s="184"/>
      <c r="S312" s="184"/>
      <c r="T312" s="184"/>
      <c r="U312" s="184"/>
      <c r="V312" s="184"/>
      <c r="W312" s="184"/>
    </row>
    <row r="313" customFormat="false" ht="21.6" hidden="false" customHeight="true" outlineLevel="0" collapsed="false">
      <c r="A313" s="179" t="s">
        <v>157</v>
      </c>
      <c r="B313" s="180"/>
      <c r="C313" s="124"/>
      <c r="D313" s="124"/>
      <c r="E313" s="124"/>
      <c r="F313" s="124"/>
      <c r="G313" s="181" t="n">
        <v>200007</v>
      </c>
      <c r="H313" s="182"/>
      <c r="I313" s="181" t="n">
        <v>331679</v>
      </c>
      <c r="J313" s="183"/>
      <c r="K313" s="181" t="n">
        <v>27975</v>
      </c>
      <c r="L313" s="183"/>
      <c r="M313" s="181" t="n">
        <v>11328</v>
      </c>
      <c r="N313" s="181"/>
      <c r="O313" s="181" t="n">
        <v>10023</v>
      </c>
      <c r="P313" s="181"/>
      <c r="Q313" s="181" t="n">
        <v>1197</v>
      </c>
      <c r="R313" s="181"/>
      <c r="S313" s="181" t="n">
        <v>-1059</v>
      </c>
      <c r="T313" s="181"/>
      <c r="U313" s="181" t="n">
        <v>138</v>
      </c>
      <c r="V313" s="181"/>
      <c r="W313" s="184" t="n">
        <v>581150</v>
      </c>
    </row>
    <row r="314" customFormat="false" ht="21.6" hidden="false" customHeight="true" outlineLevel="0" collapsed="false">
      <c r="A314" s="179" t="s">
        <v>139</v>
      </c>
      <c r="B314" s="180"/>
      <c r="C314" s="124"/>
      <c r="D314" s="124"/>
      <c r="E314" s="124"/>
      <c r="F314" s="124"/>
      <c r="G314" s="181"/>
      <c r="H314" s="182"/>
      <c r="I314" s="181"/>
      <c r="J314" s="183"/>
      <c r="K314" s="181"/>
      <c r="L314" s="183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4"/>
    </row>
    <row r="315" customFormat="false" ht="21.6" hidden="false" customHeight="true" outlineLevel="0" collapsed="false">
      <c r="A315" s="179"/>
      <c r="B315" s="192" t="s">
        <v>158</v>
      </c>
      <c r="C315" s="124"/>
      <c r="D315" s="124"/>
      <c r="E315" s="124"/>
      <c r="F315" s="124"/>
      <c r="G315" s="181"/>
      <c r="H315" s="182"/>
      <c r="I315" s="181"/>
      <c r="J315" s="183"/>
      <c r="K315" s="181"/>
      <c r="L315" s="183"/>
      <c r="M315" s="181"/>
      <c r="N315" s="181"/>
      <c r="O315" s="181" t="n">
        <v>1197</v>
      </c>
      <c r="P315" s="181"/>
      <c r="Q315" s="181" t="n">
        <v>-1197</v>
      </c>
      <c r="R315" s="181"/>
      <c r="S315" s="181" t="n">
        <v>0</v>
      </c>
      <c r="T315" s="181"/>
      <c r="U315" s="181" t="n">
        <v>-1197</v>
      </c>
      <c r="V315" s="181"/>
      <c r="W315" s="184" t="n">
        <v>0</v>
      </c>
    </row>
    <row r="316" customFormat="false" ht="21.6" hidden="false" customHeight="true" outlineLevel="0" collapsed="false">
      <c r="A316" s="179" t="s">
        <v>159</v>
      </c>
      <c r="B316" s="180"/>
      <c r="C316" s="124"/>
      <c r="D316" s="124"/>
      <c r="E316" s="124"/>
      <c r="F316" s="124"/>
      <c r="G316" s="193" t="n">
        <v>200007</v>
      </c>
      <c r="H316" s="182"/>
      <c r="I316" s="193" t="n">
        <v>331679</v>
      </c>
      <c r="J316" s="183"/>
      <c r="K316" s="193" t="n">
        <v>27975</v>
      </c>
      <c r="L316" s="183"/>
      <c r="M316" s="193" t="n">
        <v>11328</v>
      </c>
      <c r="N316" s="181"/>
      <c r="O316" s="193" t="n">
        <v>11220</v>
      </c>
      <c r="P316" s="181"/>
      <c r="Q316" s="193" t="n">
        <v>0</v>
      </c>
      <c r="R316" s="181"/>
      <c r="S316" s="193" t="n">
        <v>-1059</v>
      </c>
      <c r="T316" s="181"/>
      <c r="U316" s="193" t="n">
        <v>-1059</v>
      </c>
      <c r="V316" s="181"/>
      <c r="W316" s="193" t="n">
        <v>581150</v>
      </c>
    </row>
    <row r="317" customFormat="false" ht="21.6" hidden="false" customHeight="true" outlineLevel="0" collapsed="false">
      <c r="A317" s="158" t="s">
        <v>160</v>
      </c>
      <c r="B317" s="180"/>
      <c r="C317" s="124"/>
      <c r="D317" s="124"/>
      <c r="E317" s="124"/>
      <c r="F317" s="124"/>
      <c r="G317" s="184"/>
      <c r="H317" s="184"/>
      <c r="I317" s="184"/>
      <c r="J317" s="184"/>
      <c r="K317" s="184"/>
      <c r="L317" s="191"/>
      <c r="M317" s="184"/>
      <c r="N317" s="184"/>
      <c r="O317" s="184"/>
      <c r="P317" s="184"/>
      <c r="Q317" s="184"/>
      <c r="R317" s="184"/>
      <c r="S317" s="184"/>
      <c r="T317" s="184"/>
      <c r="U317" s="184"/>
      <c r="V317" s="184"/>
      <c r="W317" s="184"/>
    </row>
    <row r="318" customFormat="false" ht="21.6" hidden="false" customHeight="true" outlineLevel="0" collapsed="false">
      <c r="A318" s="124"/>
      <c r="B318" s="153" t="s">
        <v>161</v>
      </c>
      <c r="C318" s="124"/>
      <c r="D318" s="124"/>
      <c r="E318" s="124"/>
      <c r="F318" s="124"/>
      <c r="G318" s="184"/>
      <c r="H318" s="184"/>
      <c r="I318" s="184"/>
      <c r="J318" s="194"/>
      <c r="K318" s="184"/>
      <c r="L318" s="194"/>
      <c r="M318" s="184"/>
      <c r="N318" s="184"/>
      <c r="O318" s="187" t="n">
        <v>1915</v>
      </c>
      <c r="P318" s="184"/>
      <c r="Q318" s="187"/>
      <c r="R318" s="184"/>
      <c r="S318" s="187"/>
      <c r="T318" s="184"/>
      <c r="U318" s="187" t="n">
        <v>0</v>
      </c>
      <c r="V318" s="184"/>
      <c r="W318" s="187" t="n">
        <v>1915</v>
      </c>
    </row>
    <row r="319" customFormat="false" ht="21.6" hidden="false" customHeight="true" outlineLevel="0" collapsed="false">
      <c r="A319" s="124"/>
      <c r="B319" s="153" t="s">
        <v>144</v>
      </c>
      <c r="C319" s="124"/>
      <c r="D319" s="124"/>
      <c r="E319" s="195"/>
      <c r="F319" s="124"/>
      <c r="G319" s="184"/>
      <c r="H319" s="184"/>
      <c r="I319" s="184"/>
      <c r="J319" s="194"/>
      <c r="K319" s="184"/>
      <c r="L319" s="194"/>
      <c r="M319" s="184"/>
      <c r="N319" s="184"/>
      <c r="O319" s="189"/>
      <c r="P319" s="184"/>
      <c r="Q319" s="189" t="n">
        <v>0</v>
      </c>
      <c r="R319" s="184"/>
      <c r="S319" s="189" t="n">
        <v>0</v>
      </c>
      <c r="T319" s="184"/>
      <c r="U319" s="189" t="n">
        <v>0</v>
      </c>
      <c r="V319" s="184"/>
      <c r="W319" s="189" t="n">
        <v>0</v>
      </c>
    </row>
    <row r="320" customFormat="false" ht="21.6" hidden="false" customHeight="true" outlineLevel="0" collapsed="false">
      <c r="A320" s="153" t="s">
        <v>162</v>
      </c>
      <c r="B320" s="180"/>
      <c r="C320" s="124"/>
      <c r="D320" s="124"/>
      <c r="E320" s="195"/>
      <c r="F320" s="124"/>
      <c r="G320" s="184"/>
      <c r="H320" s="184"/>
      <c r="I320" s="184"/>
      <c r="J320" s="194"/>
      <c r="K320" s="184"/>
      <c r="L320" s="194"/>
      <c r="M320" s="184"/>
      <c r="N320" s="184"/>
      <c r="O320" s="184" t="n">
        <v>1915</v>
      </c>
      <c r="P320" s="184"/>
      <c r="Q320" s="184" t="n">
        <v>0</v>
      </c>
      <c r="R320" s="184"/>
      <c r="S320" s="184" t="n">
        <v>0</v>
      </c>
      <c r="T320" s="184"/>
      <c r="U320" s="184" t="n">
        <v>0</v>
      </c>
      <c r="V320" s="184"/>
      <c r="W320" s="184" t="n">
        <v>1915</v>
      </c>
    </row>
    <row r="321" customFormat="false" ht="21.6" hidden="false" customHeight="true" outlineLevel="0" collapsed="false">
      <c r="A321" s="158" t="s">
        <v>146</v>
      </c>
      <c r="B321" s="180"/>
      <c r="C321" s="124"/>
      <c r="D321" s="124"/>
      <c r="E321" s="124"/>
      <c r="F321" s="124"/>
      <c r="G321" s="196" t="n">
        <v>200007</v>
      </c>
      <c r="H321" s="184"/>
      <c r="I321" s="196" t="n">
        <v>331679</v>
      </c>
      <c r="J321" s="191"/>
      <c r="K321" s="196" t="n">
        <v>27975</v>
      </c>
      <c r="L321" s="191"/>
      <c r="M321" s="196" t="n">
        <v>11328</v>
      </c>
      <c r="N321" s="184"/>
      <c r="O321" s="190" t="n">
        <v>13135</v>
      </c>
      <c r="P321" s="184"/>
      <c r="Q321" s="190" t="n">
        <v>0</v>
      </c>
      <c r="R321" s="184"/>
      <c r="S321" s="190" t="n">
        <v>-1059</v>
      </c>
      <c r="T321" s="181"/>
      <c r="U321" s="190" t="n">
        <v>-1059</v>
      </c>
      <c r="V321" s="184"/>
      <c r="W321" s="190" t="n">
        <v>583065</v>
      </c>
    </row>
    <row r="322" customFormat="false" ht="21.6" hidden="false" customHeight="true" outlineLevel="0" collapsed="false">
      <c r="A322" s="158"/>
      <c r="B322" s="180"/>
      <c r="C322" s="124"/>
      <c r="D322" s="124"/>
      <c r="E322" s="124"/>
      <c r="F322" s="124"/>
      <c r="G322" s="184"/>
      <c r="H322" s="184"/>
      <c r="I322" s="184"/>
      <c r="J322" s="191"/>
      <c r="K322" s="184"/>
      <c r="L322" s="191"/>
      <c r="M322" s="184"/>
      <c r="N322" s="184"/>
      <c r="O322" s="184"/>
      <c r="P322" s="184"/>
      <c r="Q322" s="184"/>
      <c r="R322" s="184"/>
      <c r="S322" s="184"/>
      <c r="T322" s="184"/>
      <c r="U322" s="184"/>
      <c r="V322" s="184"/>
      <c r="W322" s="184"/>
    </row>
    <row r="323" customFormat="false" ht="21.6" hidden="false" customHeight="true" outlineLevel="0" collapsed="false">
      <c r="A323" s="158"/>
      <c r="B323" s="180"/>
      <c r="C323" s="124"/>
      <c r="D323" s="124"/>
      <c r="E323" s="124"/>
      <c r="F323" s="124"/>
      <c r="G323" s="184"/>
      <c r="H323" s="184"/>
      <c r="I323" s="184"/>
      <c r="J323" s="191"/>
      <c r="K323" s="184"/>
      <c r="L323" s="191"/>
      <c r="M323" s="184"/>
      <c r="N323" s="184"/>
      <c r="O323" s="184"/>
      <c r="P323" s="184"/>
      <c r="Q323" s="184"/>
      <c r="R323" s="184"/>
      <c r="S323" s="184"/>
      <c r="T323" s="184"/>
      <c r="U323" s="184"/>
      <c r="V323" s="184"/>
      <c r="W323" s="184"/>
    </row>
    <row r="324" customFormat="false" ht="21.6" hidden="false" customHeight="true" outlineLevel="0" collapsed="false">
      <c r="A324" s="158"/>
      <c r="B324" s="180"/>
      <c r="C324" s="124"/>
      <c r="D324" s="124"/>
      <c r="E324" s="124"/>
      <c r="F324" s="124"/>
      <c r="G324" s="184"/>
      <c r="H324" s="184"/>
      <c r="I324" s="184"/>
      <c r="J324" s="191"/>
      <c r="K324" s="184"/>
      <c r="L324" s="191"/>
      <c r="M324" s="184"/>
      <c r="N324" s="184"/>
      <c r="O324" s="184"/>
      <c r="P324" s="184"/>
      <c r="Q324" s="184"/>
      <c r="R324" s="184"/>
      <c r="S324" s="184"/>
      <c r="T324" s="184"/>
      <c r="U324" s="184"/>
      <c r="V324" s="184"/>
      <c r="W324" s="184"/>
    </row>
    <row r="325" customFormat="false" ht="21.6" hidden="false" customHeight="true" outlineLevel="0" collapsed="false">
      <c r="A325" s="158"/>
      <c r="B325" s="180"/>
      <c r="C325" s="124"/>
      <c r="D325" s="124"/>
      <c r="E325" s="124"/>
      <c r="F325" s="124"/>
      <c r="G325" s="184"/>
      <c r="H325" s="184"/>
      <c r="I325" s="184"/>
      <c r="J325" s="191"/>
      <c r="K325" s="184"/>
      <c r="L325" s="191"/>
      <c r="M325" s="184"/>
      <c r="N325" s="184"/>
      <c r="O325" s="184"/>
      <c r="P325" s="184"/>
      <c r="Q325" s="184"/>
      <c r="R325" s="184"/>
      <c r="S325" s="184"/>
      <c r="T325" s="184"/>
      <c r="U325" s="184"/>
      <c r="V325" s="184"/>
      <c r="W325" s="184"/>
    </row>
    <row r="326" customFormat="false" ht="21.6" hidden="false" customHeight="true" outlineLevel="0" collapsed="false">
      <c r="A326" s="158"/>
      <c r="B326" s="180"/>
      <c r="C326" s="124"/>
      <c r="D326" s="124"/>
      <c r="E326" s="124"/>
      <c r="F326" s="124"/>
      <c r="G326" s="184"/>
      <c r="H326" s="184"/>
      <c r="I326" s="184"/>
      <c r="J326" s="191"/>
      <c r="K326" s="184"/>
      <c r="L326" s="191"/>
      <c r="M326" s="184"/>
      <c r="N326" s="184"/>
      <c r="O326" s="184"/>
      <c r="P326" s="184"/>
      <c r="Q326" s="184"/>
      <c r="R326" s="184"/>
      <c r="S326" s="184"/>
      <c r="T326" s="184"/>
      <c r="U326" s="184"/>
      <c r="V326" s="184"/>
      <c r="W326" s="184"/>
    </row>
    <row r="327" customFormat="false" ht="21.6" hidden="false" customHeight="true" outlineLevel="0" collapsed="false">
      <c r="A327" s="158"/>
      <c r="B327" s="180"/>
      <c r="C327" s="124"/>
      <c r="D327" s="124"/>
      <c r="E327" s="124"/>
      <c r="F327" s="124"/>
      <c r="G327" s="184"/>
      <c r="H327" s="184"/>
      <c r="I327" s="184"/>
      <c r="J327" s="191"/>
      <c r="K327" s="184"/>
      <c r="L327" s="191"/>
      <c r="M327" s="184"/>
      <c r="N327" s="184"/>
      <c r="O327" s="184"/>
      <c r="P327" s="184"/>
      <c r="Q327" s="184"/>
      <c r="R327" s="184"/>
      <c r="S327" s="184"/>
      <c r="T327" s="184"/>
      <c r="U327" s="184"/>
      <c r="V327" s="184"/>
      <c r="W327" s="184"/>
    </row>
    <row r="328" customFormat="false" ht="21.6" hidden="false" customHeight="true" outlineLevel="0" collapsed="false">
      <c r="A328" s="158"/>
      <c r="B328" s="180"/>
      <c r="C328" s="124"/>
      <c r="D328" s="124"/>
      <c r="E328" s="124"/>
      <c r="F328" s="124"/>
      <c r="G328" s="184"/>
      <c r="H328" s="184"/>
      <c r="I328" s="184"/>
      <c r="J328" s="191"/>
      <c r="K328" s="184"/>
      <c r="L328" s="191"/>
      <c r="M328" s="184"/>
      <c r="N328" s="184"/>
      <c r="O328" s="184"/>
      <c r="P328" s="184"/>
      <c r="Q328" s="184"/>
      <c r="R328" s="184"/>
      <c r="S328" s="184"/>
      <c r="T328" s="184"/>
      <c r="U328" s="184"/>
      <c r="V328" s="184"/>
      <c r="W328" s="184"/>
    </row>
    <row r="329" customFormat="false" ht="21.6" hidden="false" customHeight="true" outlineLevel="0" collapsed="false">
      <c r="A329" s="197" t="s">
        <v>34</v>
      </c>
      <c r="B329" s="198"/>
      <c r="C329" s="135"/>
      <c r="D329" s="135"/>
      <c r="E329" s="135"/>
      <c r="F329" s="135"/>
      <c r="G329" s="191"/>
      <c r="H329" s="191"/>
      <c r="I329" s="191"/>
      <c r="J329" s="191"/>
      <c r="K329" s="191"/>
      <c r="L329" s="191"/>
      <c r="M329" s="191"/>
      <c r="N329" s="191"/>
      <c r="O329" s="191"/>
      <c r="P329" s="191"/>
      <c r="Q329" s="191"/>
      <c r="R329" s="191"/>
      <c r="S329" s="191"/>
      <c r="T329" s="191"/>
      <c r="U329" s="191"/>
      <c r="V329" s="191"/>
      <c r="W329" s="199" t="s">
        <v>163</v>
      </c>
    </row>
    <row r="330" s="52" customFormat="true" ht="23.25" hidden="false" customHeight="true" outlineLevel="0" collapsed="false">
      <c r="I330" s="200"/>
      <c r="M330" s="78" t="s">
        <v>8</v>
      </c>
      <c r="N330" s="78"/>
    </row>
    <row r="331" s="52" customFormat="true" ht="23.25" hidden="false" customHeight="true" outlineLevel="0" collapsed="false">
      <c r="I331" s="200"/>
      <c r="M331" s="78" t="s">
        <v>10</v>
      </c>
      <c r="N331" s="78"/>
    </row>
    <row r="332" s="52" customFormat="true" ht="23.25" hidden="false" customHeight="true" outlineLevel="0" collapsed="false">
      <c r="A332" s="44" t="s">
        <v>36</v>
      </c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59"/>
    </row>
    <row r="333" s="52" customFormat="true" ht="23.25" hidden="false" customHeight="true" outlineLevel="0" collapsed="false">
      <c r="A333" s="44" t="s">
        <v>164</v>
      </c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59"/>
    </row>
    <row r="334" s="52" customFormat="true" ht="23.25" hidden="false" customHeight="true" outlineLevel="0" collapsed="false">
      <c r="A334" s="44" t="s">
        <v>78</v>
      </c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59"/>
    </row>
    <row r="335" s="52" customFormat="true" ht="21.75" hidden="false" customHeight="true" outlineLevel="0" collapsed="false">
      <c r="A335" s="59"/>
      <c r="B335" s="59"/>
      <c r="C335" s="59"/>
      <c r="D335" s="59"/>
      <c r="E335" s="59"/>
      <c r="F335" s="59"/>
      <c r="G335" s="80" t="s">
        <v>37</v>
      </c>
      <c r="H335" s="80"/>
      <c r="I335" s="80"/>
      <c r="J335" s="80"/>
      <c r="K335" s="80"/>
      <c r="L335" s="80"/>
      <c r="M335" s="80"/>
      <c r="N335" s="88"/>
    </row>
    <row r="336" s="52" customFormat="true" ht="23.25" hidden="false" customHeight="true" outlineLevel="0" collapsed="false">
      <c r="A336" s="59"/>
      <c r="B336" s="59"/>
      <c r="C336" s="59"/>
      <c r="D336" s="59"/>
      <c r="E336" s="59"/>
      <c r="F336" s="59"/>
      <c r="G336" s="81" t="s">
        <v>3</v>
      </c>
      <c r="H336" s="81"/>
      <c r="I336" s="81"/>
      <c r="J336" s="201"/>
      <c r="K336" s="81" t="s">
        <v>4</v>
      </c>
      <c r="L336" s="81"/>
      <c r="M336" s="81"/>
      <c r="N336" s="50"/>
    </row>
    <row r="337" s="52" customFormat="true" ht="23.25" hidden="false" customHeight="true" outlineLevel="0" collapsed="false">
      <c r="A337" s="59"/>
      <c r="B337" s="59"/>
      <c r="C337" s="59"/>
      <c r="D337" s="59"/>
      <c r="E337" s="59"/>
      <c r="F337" s="59"/>
      <c r="G337" s="83" t="n">
        <v>2565</v>
      </c>
      <c r="H337" s="49"/>
      <c r="I337" s="83" t="n">
        <v>2564</v>
      </c>
      <c r="J337" s="49"/>
      <c r="K337" s="83" t="n">
        <v>2565</v>
      </c>
      <c r="L337" s="49"/>
      <c r="M337" s="83" t="n">
        <v>2564</v>
      </c>
      <c r="N337" s="49"/>
    </row>
    <row r="338" s="52" customFormat="true" ht="23.25" hidden="false" customHeight="true" outlineLevel="0" collapsed="false">
      <c r="A338" s="202" t="s">
        <v>165</v>
      </c>
      <c r="G338" s="53"/>
      <c r="H338" s="53"/>
      <c r="I338" s="53"/>
      <c r="J338" s="53"/>
      <c r="K338" s="53"/>
      <c r="L338" s="53"/>
      <c r="M338" s="203"/>
      <c r="N338" s="204"/>
      <c r="O338" s="77"/>
    </row>
    <row r="339" s="52" customFormat="true" ht="23.25" hidden="false" customHeight="true" outlineLevel="0" collapsed="false">
      <c r="B339" s="54" t="s">
        <v>103</v>
      </c>
      <c r="G339" s="53" t="n">
        <v>-4433</v>
      </c>
      <c r="H339" s="53"/>
      <c r="I339" s="53" t="n">
        <v>5008</v>
      </c>
      <c r="J339" s="53"/>
      <c r="K339" s="53" t="n">
        <v>-9312</v>
      </c>
      <c r="L339" s="53"/>
      <c r="M339" s="53" t="n">
        <v>1915</v>
      </c>
      <c r="N339" s="205"/>
      <c r="O339" s="206"/>
      <c r="P339" s="77"/>
      <c r="Q339" s="77"/>
    </row>
    <row r="340" s="52" customFormat="true" ht="23.25" hidden="false" customHeight="true" outlineLevel="0" collapsed="false">
      <c r="B340" s="207" t="s">
        <v>166</v>
      </c>
      <c r="G340" s="53"/>
      <c r="H340" s="53"/>
      <c r="I340" s="53"/>
      <c r="J340" s="53"/>
      <c r="K340" s="53"/>
      <c r="L340" s="53"/>
      <c r="M340" s="53"/>
      <c r="N340" s="205"/>
      <c r="O340" s="77"/>
      <c r="P340" s="77"/>
      <c r="Q340" s="77"/>
    </row>
    <row r="341" s="52" customFormat="true" ht="23.25" hidden="false" customHeight="true" outlineLevel="0" collapsed="false">
      <c r="B341" s="207"/>
      <c r="C341" s="208" t="s">
        <v>167</v>
      </c>
      <c r="G341" s="53" t="n">
        <v>22</v>
      </c>
      <c r="H341" s="53"/>
      <c r="I341" s="53" t="n">
        <v>-160</v>
      </c>
      <c r="J341" s="53"/>
      <c r="K341" s="53" t="n">
        <v>-468</v>
      </c>
      <c r="L341" s="53"/>
      <c r="M341" s="53" t="n">
        <v>521</v>
      </c>
      <c r="N341" s="205"/>
      <c r="O341" s="77"/>
      <c r="P341" s="77"/>
      <c r="Q341" s="77"/>
    </row>
    <row r="342" s="52" customFormat="true" ht="23.25" hidden="false" customHeight="true" outlineLevel="0" collapsed="false">
      <c r="C342" s="54" t="s">
        <v>168</v>
      </c>
      <c r="G342" s="53" t="n">
        <v>2494</v>
      </c>
      <c r="H342" s="53"/>
      <c r="I342" s="53" t="n">
        <v>2731</v>
      </c>
      <c r="J342" s="53"/>
      <c r="K342" s="53" t="n">
        <v>2477</v>
      </c>
      <c r="L342" s="53"/>
      <c r="M342" s="53" t="n">
        <v>2597</v>
      </c>
      <c r="N342" s="205"/>
      <c r="O342" s="66"/>
      <c r="P342" s="77"/>
      <c r="Q342" s="77"/>
    </row>
    <row r="343" s="52" customFormat="true" ht="23.25" hidden="false" customHeight="true" outlineLevel="0" collapsed="false">
      <c r="C343" s="54" t="s">
        <v>169</v>
      </c>
      <c r="G343" s="53" t="n">
        <v>1080</v>
      </c>
      <c r="H343" s="53"/>
      <c r="I343" s="53" t="n">
        <v>1034</v>
      </c>
      <c r="J343" s="53"/>
      <c r="K343" s="53" t="n">
        <v>576</v>
      </c>
      <c r="L343" s="53"/>
      <c r="M343" s="53" t="n">
        <v>530</v>
      </c>
      <c r="N343" s="205"/>
      <c r="O343" s="66"/>
      <c r="P343" s="77"/>
      <c r="Q343" s="77"/>
    </row>
    <row r="344" s="52" customFormat="true" ht="23.25" hidden="false" customHeight="true" outlineLevel="0" collapsed="false">
      <c r="C344" s="54" t="s">
        <v>170</v>
      </c>
      <c r="G344" s="53" t="n">
        <v>67</v>
      </c>
      <c r="H344" s="53"/>
      <c r="I344" s="53" t="n">
        <v>127</v>
      </c>
      <c r="J344" s="53"/>
      <c r="K344" s="53" t="n">
        <v>67</v>
      </c>
      <c r="L344" s="53"/>
      <c r="M344" s="53" t="n">
        <v>123</v>
      </c>
      <c r="N344" s="205"/>
      <c r="O344" s="66"/>
      <c r="P344" s="77"/>
      <c r="Q344" s="77"/>
    </row>
    <row r="345" s="52" customFormat="true" ht="23.25" hidden="false" customHeight="true" outlineLevel="0" collapsed="false">
      <c r="C345" s="54" t="s">
        <v>171</v>
      </c>
      <c r="G345" s="53" t="n">
        <v>-414</v>
      </c>
      <c r="H345" s="53"/>
      <c r="I345" s="53" t="n">
        <v>787</v>
      </c>
      <c r="J345" s="53"/>
      <c r="K345" s="53" t="n">
        <v>-219</v>
      </c>
      <c r="L345" s="53"/>
      <c r="M345" s="53" t="n">
        <v>864</v>
      </c>
      <c r="N345" s="205"/>
      <c r="O345" s="66"/>
      <c r="P345" s="77"/>
      <c r="Q345" s="77"/>
    </row>
    <row r="346" s="52" customFormat="true" ht="23.25" hidden="false" customHeight="true" outlineLevel="0" collapsed="false">
      <c r="C346" s="54" t="s">
        <v>172</v>
      </c>
      <c r="G346" s="53" t="n">
        <v>-18</v>
      </c>
      <c r="H346" s="53"/>
      <c r="I346" s="53" t="n">
        <v>-23</v>
      </c>
      <c r="J346" s="53"/>
      <c r="K346" s="203" t="n">
        <v>-18</v>
      </c>
      <c r="L346" s="53"/>
      <c r="M346" s="203" t="n">
        <v>-23</v>
      </c>
      <c r="N346" s="204"/>
      <c r="O346" s="77"/>
      <c r="P346" s="77"/>
      <c r="Q346" s="77"/>
    </row>
    <row r="347" s="52" customFormat="true" ht="23.25" hidden="false" customHeight="true" outlineLevel="0" collapsed="false">
      <c r="C347" s="54" t="s">
        <v>173</v>
      </c>
      <c r="G347" s="53" t="n">
        <v>4243</v>
      </c>
      <c r="H347" s="53"/>
      <c r="I347" s="53" t="n">
        <v>4765</v>
      </c>
      <c r="J347" s="53"/>
      <c r="K347" s="53" t="n">
        <v>2111</v>
      </c>
      <c r="L347" s="53"/>
      <c r="M347" s="53" t="n">
        <v>2540</v>
      </c>
      <c r="N347" s="204"/>
      <c r="O347" s="77"/>
      <c r="P347" s="77"/>
      <c r="Q347" s="77"/>
    </row>
    <row r="348" s="52" customFormat="true" ht="23.25" hidden="false" customHeight="true" outlineLevel="0" collapsed="false">
      <c r="C348" s="54" t="s">
        <v>174</v>
      </c>
      <c r="G348" s="53" t="n">
        <v>-28</v>
      </c>
      <c r="H348" s="53"/>
      <c r="I348" s="42" t="n">
        <v>123</v>
      </c>
      <c r="J348" s="53"/>
      <c r="K348" s="42" t="n">
        <v>-31</v>
      </c>
      <c r="L348" s="53"/>
      <c r="M348" s="42" t="n">
        <v>123</v>
      </c>
      <c r="N348" s="204"/>
      <c r="O348" s="77"/>
      <c r="P348" s="77"/>
      <c r="Q348" s="77"/>
    </row>
    <row r="349" s="52" customFormat="true" ht="23.25" hidden="false" customHeight="true" outlineLevel="0" collapsed="false">
      <c r="C349" s="54" t="s">
        <v>175</v>
      </c>
      <c r="G349" s="53" t="n">
        <v>353</v>
      </c>
      <c r="H349" s="53"/>
      <c r="I349" s="51" t="n">
        <v>379</v>
      </c>
      <c r="J349" s="53"/>
      <c r="K349" s="203" t="n">
        <v>293</v>
      </c>
      <c r="L349" s="53"/>
      <c r="M349" s="203" t="n">
        <v>314</v>
      </c>
      <c r="N349" s="204"/>
      <c r="O349" s="77"/>
      <c r="P349" s="77"/>
      <c r="Q349" s="77"/>
    </row>
    <row r="350" s="52" customFormat="true" ht="23.25" hidden="false" customHeight="true" outlineLevel="0" collapsed="false">
      <c r="C350" s="54" t="s">
        <v>176</v>
      </c>
      <c r="G350" s="53" t="n">
        <v>-47</v>
      </c>
      <c r="H350" s="53"/>
      <c r="I350" s="53" t="n">
        <v>-461</v>
      </c>
      <c r="J350" s="53"/>
      <c r="K350" s="53" t="n">
        <v>0</v>
      </c>
      <c r="L350" s="53"/>
      <c r="M350" s="53" t="n">
        <v>0</v>
      </c>
      <c r="N350" s="204"/>
      <c r="O350" s="77"/>
      <c r="P350" s="77"/>
      <c r="Q350" s="77"/>
    </row>
    <row r="351" s="52" customFormat="true" ht="23.25" hidden="false" customHeight="true" outlineLevel="0" collapsed="false">
      <c r="C351" s="54" t="s">
        <v>99</v>
      </c>
      <c r="G351" s="53" t="n">
        <v>318</v>
      </c>
      <c r="H351" s="53"/>
      <c r="I351" s="53" t="n">
        <v>300</v>
      </c>
      <c r="J351" s="53"/>
      <c r="K351" s="203" t="n">
        <v>159</v>
      </c>
      <c r="L351" s="53"/>
      <c r="M351" s="203" t="n">
        <v>119</v>
      </c>
      <c r="N351" s="204"/>
      <c r="O351" s="77"/>
      <c r="P351" s="77"/>
      <c r="Q351" s="77"/>
    </row>
    <row r="352" s="52" customFormat="true" ht="23.25" hidden="false" customHeight="true" outlineLevel="0" collapsed="false">
      <c r="C352" s="54" t="s">
        <v>177</v>
      </c>
      <c r="G352" s="53" t="n">
        <v>0</v>
      </c>
      <c r="H352" s="53"/>
      <c r="I352" s="53" t="n">
        <v>27</v>
      </c>
      <c r="J352" s="53"/>
      <c r="K352" s="53" t="n">
        <v>0</v>
      </c>
      <c r="L352" s="53"/>
      <c r="M352" s="53" t="n">
        <v>0</v>
      </c>
      <c r="N352" s="204"/>
      <c r="O352" s="77"/>
      <c r="P352" s="77"/>
      <c r="Q352" s="77"/>
    </row>
    <row r="353" s="52" customFormat="true" ht="23.25" hidden="false" customHeight="true" outlineLevel="0" collapsed="false">
      <c r="C353" s="54" t="s">
        <v>96</v>
      </c>
      <c r="G353" s="42" t="n">
        <v>0</v>
      </c>
      <c r="H353" s="53"/>
      <c r="I353" s="42" t="n">
        <v>0</v>
      </c>
      <c r="J353" s="53"/>
      <c r="K353" s="203" t="n">
        <v>0</v>
      </c>
      <c r="L353" s="53"/>
      <c r="M353" s="203" t="n">
        <v>6645</v>
      </c>
      <c r="N353" s="204"/>
      <c r="O353" s="77"/>
      <c r="P353" s="77"/>
      <c r="Q353" s="77"/>
    </row>
    <row r="354" s="52" customFormat="true" ht="23.25" hidden="false" customHeight="true" outlineLevel="0" collapsed="false">
      <c r="C354" s="54" t="s">
        <v>178</v>
      </c>
      <c r="G354" s="42" t="n">
        <v>0</v>
      </c>
      <c r="H354" s="53"/>
      <c r="I354" s="42" t="n">
        <v>0</v>
      </c>
      <c r="J354" s="53"/>
      <c r="K354" s="203" t="n">
        <v>0</v>
      </c>
      <c r="L354" s="53"/>
      <c r="M354" s="203" t="n">
        <v>-6645</v>
      </c>
      <c r="N354" s="204"/>
      <c r="O354" s="77"/>
      <c r="P354" s="77"/>
      <c r="Q354" s="77"/>
    </row>
    <row r="355" s="52" customFormat="true" ht="23.25" hidden="false" customHeight="true" outlineLevel="0" collapsed="false">
      <c r="B355" s="54" t="s">
        <v>179</v>
      </c>
      <c r="C355" s="202"/>
      <c r="G355" s="91"/>
      <c r="H355" s="53"/>
      <c r="I355" s="91"/>
      <c r="J355" s="53"/>
      <c r="K355" s="91"/>
      <c r="L355" s="53"/>
      <c r="M355" s="91"/>
      <c r="N355" s="209"/>
      <c r="O355" s="77"/>
      <c r="P355" s="77"/>
      <c r="Q355" s="77"/>
    </row>
    <row r="356" s="52" customFormat="true" ht="23.25" hidden="false" customHeight="true" outlineLevel="0" collapsed="false">
      <c r="C356" s="202" t="s">
        <v>180</v>
      </c>
      <c r="G356" s="53" t="n">
        <v>3637</v>
      </c>
      <c r="H356" s="53"/>
      <c r="I356" s="53" t="n">
        <v>14637</v>
      </c>
      <c r="J356" s="53"/>
      <c r="K356" s="53" t="n">
        <v>-4365</v>
      </c>
      <c r="L356" s="53"/>
      <c r="M356" s="53" t="n">
        <v>9623</v>
      </c>
      <c r="N356" s="209"/>
      <c r="O356" s="210"/>
      <c r="P356" s="77"/>
      <c r="Q356" s="77"/>
    </row>
    <row r="357" s="52" customFormat="true" ht="23.25" hidden="false" customHeight="true" outlineLevel="0" collapsed="false">
      <c r="B357" s="52" t="s">
        <v>181</v>
      </c>
      <c r="G357" s="53"/>
      <c r="H357" s="53"/>
      <c r="I357" s="53"/>
      <c r="J357" s="53"/>
      <c r="K357" s="53"/>
      <c r="L357" s="53"/>
      <c r="M357" s="53"/>
      <c r="N357" s="205"/>
      <c r="O357" s="77"/>
      <c r="P357" s="77"/>
      <c r="Q357" s="77"/>
    </row>
    <row r="358" s="52" customFormat="true" ht="23.25" hidden="false" customHeight="true" outlineLevel="0" collapsed="false">
      <c r="C358" s="52" t="s">
        <v>14</v>
      </c>
      <c r="G358" s="53" t="n">
        <v>-17584</v>
      </c>
      <c r="H358" s="53"/>
      <c r="I358" s="53" t="n">
        <v>6946</v>
      </c>
      <c r="J358" s="53"/>
      <c r="K358" s="53" t="n">
        <v>-25164</v>
      </c>
      <c r="L358" s="53"/>
      <c r="M358" s="53" t="n">
        <v>-10613</v>
      </c>
      <c r="N358" s="205"/>
      <c r="O358" s="66"/>
      <c r="P358" s="77"/>
      <c r="Q358" s="77"/>
    </row>
    <row r="359" s="52" customFormat="true" ht="23.25" hidden="false" customHeight="true" outlineLevel="0" collapsed="false">
      <c r="C359" s="52" t="s">
        <v>15</v>
      </c>
      <c r="G359" s="53" t="n">
        <v>8387</v>
      </c>
      <c r="H359" s="53"/>
      <c r="I359" s="53" t="n">
        <v>10835</v>
      </c>
      <c r="J359" s="53"/>
      <c r="K359" s="53" t="n">
        <v>4757</v>
      </c>
      <c r="L359" s="53"/>
      <c r="M359" s="53" t="n">
        <v>11320</v>
      </c>
      <c r="N359" s="205"/>
      <c r="O359" s="66"/>
      <c r="P359" s="77"/>
      <c r="Q359" s="77"/>
    </row>
    <row r="360" s="52" customFormat="true" ht="23.25" hidden="false" customHeight="true" outlineLevel="0" collapsed="false">
      <c r="C360" s="52" t="s">
        <v>20</v>
      </c>
      <c r="G360" s="53" t="n">
        <v>-1443</v>
      </c>
      <c r="H360" s="53"/>
      <c r="I360" s="53" t="n">
        <v>-1656</v>
      </c>
      <c r="J360" s="53"/>
      <c r="K360" s="53" t="n">
        <v>-849</v>
      </c>
      <c r="L360" s="53"/>
      <c r="M360" s="53" t="n">
        <v>-568</v>
      </c>
      <c r="N360" s="205"/>
      <c r="O360" s="209"/>
      <c r="P360" s="77"/>
      <c r="Q360" s="77"/>
    </row>
    <row r="361" s="52" customFormat="true" ht="23.25" hidden="false" customHeight="true" outlineLevel="0" collapsed="false">
      <c r="C361" s="52" t="s">
        <v>31</v>
      </c>
      <c r="G361" s="53" t="n">
        <v>95</v>
      </c>
      <c r="H361" s="53"/>
      <c r="I361" s="114" t="n">
        <v>0</v>
      </c>
      <c r="J361" s="53"/>
      <c r="K361" s="53" t="n">
        <v>95</v>
      </c>
      <c r="L361" s="53"/>
      <c r="M361" s="114" t="n">
        <v>0</v>
      </c>
      <c r="N361" s="205"/>
      <c r="O361" s="209"/>
      <c r="P361" s="77"/>
      <c r="Q361" s="77"/>
    </row>
    <row r="362" s="52" customFormat="true" ht="23.25" hidden="false" customHeight="true" outlineLevel="0" collapsed="false">
      <c r="C362" s="52" t="s">
        <v>182</v>
      </c>
      <c r="G362" s="53" t="n">
        <v>0</v>
      </c>
      <c r="H362" s="53"/>
      <c r="I362" s="53" t="n">
        <v>12</v>
      </c>
      <c r="J362" s="53"/>
      <c r="K362" s="114" t="n">
        <v>0</v>
      </c>
      <c r="L362" s="53"/>
      <c r="M362" s="114" t="n">
        <v>0</v>
      </c>
      <c r="N362" s="205"/>
      <c r="O362" s="211"/>
      <c r="P362" s="77"/>
      <c r="Q362" s="77"/>
    </row>
    <row r="363" s="52" customFormat="true" ht="23.25" hidden="false" customHeight="true" outlineLevel="0" collapsed="false">
      <c r="B363" s="54" t="s">
        <v>183</v>
      </c>
      <c r="G363" s="53"/>
      <c r="H363" s="53"/>
      <c r="I363" s="53"/>
      <c r="J363" s="53"/>
      <c r="K363" s="53"/>
      <c r="L363" s="53"/>
      <c r="M363" s="53"/>
      <c r="N363" s="205"/>
      <c r="O363" s="211"/>
      <c r="P363" s="77"/>
      <c r="Q363" s="77"/>
    </row>
    <row r="364" s="52" customFormat="true" ht="23.25" hidden="false" customHeight="true" outlineLevel="0" collapsed="false">
      <c r="C364" s="52" t="s">
        <v>40</v>
      </c>
      <c r="G364" s="53" t="n">
        <v>-11028</v>
      </c>
      <c r="H364" s="53"/>
      <c r="I364" s="53" t="n">
        <v>3239</v>
      </c>
      <c r="J364" s="53"/>
      <c r="K364" s="53" t="n">
        <v>-6623</v>
      </c>
      <c r="L364" s="53"/>
      <c r="M364" s="53" t="n">
        <v>5446</v>
      </c>
      <c r="N364" s="205"/>
      <c r="O364" s="66"/>
      <c r="P364" s="77"/>
      <c r="Q364" s="77"/>
    </row>
    <row r="365" s="52" customFormat="true" ht="23.25" hidden="false" customHeight="true" outlineLevel="0" collapsed="false">
      <c r="C365" s="52" t="s">
        <v>47</v>
      </c>
      <c r="G365" s="53" t="n">
        <v>1373</v>
      </c>
      <c r="H365" s="53"/>
      <c r="I365" s="53" t="n">
        <v>659</v>
      </c>
      <c r="J365" s="53"/>
      <c r="K365" s="53" t="n">
        <v>1147</v>
      </c>
      <c r="L365" s="53"/>
      <c r="M365" s="53" t="n">
        <v>601</v>
      </c>
      <c r="N365" s="205"/>
      <c r="O365" s="66"/>
      <c r="P365" s="77"/>
      <c r="Q365" s="77"/>
    </row>
    <row r="366" s="52" customFormat="true" ht="23.25" hidden="false" customHeight="true" outlineLevel="0" collapsed="false">
      <c r="C366" s="52" t="s">
        <v>46</v>
      </c>
      <c r="G366" s="89" t="n">
        <v>-12669</v>
      </c>
      <c r="H366" s="53"/>
      <c r="I366" s="89" t="n">
        <v>-3227</v>
      </c>
      <c r="J366" s="53"/>
      <c r="K366" s="89" t="n">
        <v>-10706</v>
      </c>
      <c r="L366" s="53"/>
      <c r="M366" s="89" t="n">
        <v>-2124</v>
      </c>
      <c r="N366" s="205"/>
      <c r="O366" s="209"/>
      <c r="P366" s="77"/>
      <c r="Q366" s="77"/>
      <c r="R366" s="205"/>
    </row>
    <row r="367" s="52" customFormat="true" ht="23.25" hidden="false" customHeight="true" outlineLevel="0" collapsed="false">
      <c r="B367" s="52" t="s">
        <v>184</v>
      </c>
      <c r="C367" s="54"/>
      <c r="G367" s="53" t="n">
        <v>-29232</v>
      </c>
      <c r="H367" s="53"/>
      <c r="I367" s="53" t="n">
        <v>31445</v>
      </c>
      <c r="J367" s="53"/>
      <c r="K367" s="53" t="n">
        <v>-41708</v>
      </c>
      <c r="L367" s="53"/>
      <c r="M367" s="53" t="n">
        <v>13685</v>
      </c>
      <c r="N367" s="205"/>
      <c r="O367" s="210"/>
      <c r="P367" s="77"/>
      <c r="Q367" s="77"/>
    </row>
    <row r="368" s="52" customFormat="true" ht="23.25" hidden="false" customHeight="true" outlineLevel="0" collapsed="false">
      <c r="B368" s="52" t="s">
        <v>185</v>
      </c>
      <c r="G368" s="53" t="n">
        <v>-318</v>
      </c>
      <c r="H368" s="53"/>
      <c r="I368" s="53" t="n">
        <v>-300</v>
      </c>
      <c r="J368" s="53"/>
      <c r="K368" s="53" t="n">
        <v>-159</v>
      </c>
      <c r="L368" s="53"/>
      <c r="M368" s="53" t="n">
        <v>-119</v>
      </c>
      <c r="N368" s="205"/>
      <c r="O368" s="66"/>
      <c r="P368" s="77"/>
      <c r="Q368" s="77"/>
    </row>
    <row r="369" s="52" customFormat="true" ht="23.25" hidden="false" customHeight="true" outlineLevel="0" collapsed="false">
      <c r="B369" s="52" t="s">
        <v>186</v>
      </c>
      <c r="G369" s="53" t="n">
        <v>-2493</v>
      </c>
      <c r="H369" s="53"/>
      <c r="I369" s="53" t="n">
        <v>-2689</v>
      </c>
      <c r="J369" s="53"/>
      <c r="K369" s="53" t="n">
        <v>-1518</v>
      </c>
      <c r="L369" s="53"/>
      <c r="M369" s="53" t="n">
        <v>-1643</v>
      </c>
      <c r="N369" s="205"/>
      <c r="O369" s="66"/>
      <c r="P369" s="77"/>
      <c r="Q369" s="77"/>
    </row>
    <row r="370" s="52" customFormat="true" ht="23.25" hidden="false" customHeight="true" outlineLevel="0" collapsed="false">
      <c r="B370" s="52" t="s">
        <v>187</v>
      </c>
      <c r="G370" s="53" t="n">
        <v>138</v>
      </c>
      <c r="H370" s="53"/>
      <c r="I370" s="53" t="n">
        <v>1622</v>
      </c>
      <c r="J370" s="53"/>
      <c r="K370" s="118" t="n">
        <v>0</v>
      </c>
      <c r="L370" s="53"/>
      <c r="M370" s="118" t="n">
        <v>0</v>
      </c>
      <c r="N370" s="205"/>
      <c r="O370" s="66"/>
      <c r="P370" s="66"/>
      <c r="Q370" s="77"/>
    </row>
    <row r="371" s="52" customFormat="true" ht="23.25" hidden="false" customHeight="true" outlineLevel="0" collapsed="false">
      <c r="A371" s="54" t="s">
        <v>188</v>
      </c>
      <c r="G371" s="90" t="n">
        <v>-31905</v>
      </c>
      <c r="H371" s="53"/>
      <c r="I371" s="90" t="n">
        <v>30078</v>
      </c>
      <c r="J371" s="53"/>
      <c r="K371" s="90" t="n">
        <v>-43385</v>
      </c>
      <c r="L371" s="53"/>
      <c r="M371" s="90" t="n">
        <v>11923</v>
      </c>
      <c r="N371" s="209"/>
      <c r="O371" s="210"/>
      <c r="P371" s="77"/>
      <c r="Q371" s="77"/>
      <c r="R371" s="66"/>
    </row>
    <row r="372" s="52" customFormat="true" ht="23.25" hidden="false" customHeight="true" outlineLevel="0" collapsed="false">
      <c r="A372" s="54"/>
      <c r="G372" s="210"/>
      <c r="H372" s="200"/>
      <c r="I372" s="210"/>
      <c r="J372" s="200"/>
      <c r="K372" s="210"/>
      <c r="L372" s="200"/>
      <c r="M372" s="210"/>
      <c r="N372" s="209"/>
      <c r="O372" s="211"/>
      <c r="P372" s="77"/>
      <c r="Q372" s="77"/>
      <c r="R372" s="66"/>
    </row>
    <row r="373" s="52" customFormat="true" ht="23.25" hidden="false" customHeight="true" outlineLevel="0" collapsed="false">
      <c r="A373" s="54"/>
      <c r="G373" s="210"/>
      <c r="H373" s="200"/>
      <c r="I373" s="210"/>
      <c r="J373" s="200"/>
      <c r="K373" s="210"/>
      <c r="L373" s="200"/>
      <c r="M373" s="210"/>
      <c r="N373" s="209"/>
      <c r="O373" s="211"/>
      <c r="P373" s="77"/>
      <c r="Q373" s="77"/>
      <c r="R373" s="66"/>
    </row>
    <row r="374" s="52" customFormat="true" ht="23.25" hidden="false" customHeight="true" outlineLevel="0" collapsed="false">
      <c r="A374" s="54"/>
      <c r="G374" s="210"/>
      <c r="H374" s="200"/>
      <c r="I374" s="210"/>
      <c r="J374" s="200"/>
      <c r="K374" s="210"/>
      <c r="L374" s="200"/>
      <c r="M374" s="210"/>
      <c r="N374" s="209"/>
      <c r="O374" s="211"/>
      <c r="P374" s="77"/>
      <c r="Q374" s="77"/>
      <c r="R374" s="66"/>
    </row>
    <row r="375" s="52" customFormat="true" ht="23.25" hidden="false" customHeight="true" outlineLevel="0" collapsed="false">
      <c r="A375" s="54"/>
      <c r="G375" s="210"/>
      <c r="H375" s="200"/>
      <c r="I375" s="210"/>
      <c r="J375" s="200"/>
      <c r="K375" s="210"/>
      <c r="L375" s="200"/>
      <c r="M375" s="210"/>
      <c r="N375" s="209"/>
      <c r="O375" s="211"/>
      <c r="P375" s="77"/>
      <c r="Q375" s="77"/>
      <c r="R375" s="66"/>
    </row>
    <row r="376" s="52" customFormat="true" ht="23.25" hidden="false" customHeight="true" outlineLevel="0" collapsed="false">
      <c r="A376" s="54"/>
      <c r="G376" s="206"/>
      <c r="H376" s="212"/>
      <c r="I376" s="210"/>
      <c r="J376" s="212"/>
      <c r="K376" s="206"/>
      <c r="L376" s="212"/>
      <c r="M376" s="206"/>
      <c r="N376" s="209"/>
      <c r="O376" s="66"/>
      <c r="P376" s="77"/>
      <c r="Q376" s="77"/>
    </row>
    <row r="377" s="52" customFormat="true" ht="23.25" hidden="false" customHeight="true" outlineLevel="0" collapsed="false">
      <c r="A377" s="54"/>
      <c r="G377" s="206"/>
      <c r="H377" s="212"/>
      <c r="I377" s="210"/>
      <c r="J377" s="212"/>
      <c r="K377" s="206"/>
      <c r="L377" s="212"/>
      <c r="M377" s="206"/>
      <c r="N377" s="209"/>
      <c r="O377" s="66"/>
      <c r="P377" s="77"/>
      <c r="Q377" s="77"/>
    </row>
    <row r="378" s="52" customFormat="true" ht="23.25" hidden="false" customHeight="true" outlineLevel="0" collapsed="false">
      <c r="A378" s="64" t="s">
        <v>34</v>
      </c>
      <c r="G378" s="209"/>
      <c r="H378" s="205"/>
      <c r="I378" s="210"/>
      <c r="J378" s="205"/>
      <c r="K378" s="209"/>
      <c r="L378" s="205"/>
      <c r="M378" s="42" t="s">
        <v>189</v>
      </c>
      <c r="N378" s="209"/>
      <c r="O378" s="66"/>
      <c r="P378" s="77"/>
      <c r="Q378" s="77"/>
    </row>
    <row r="379" s="52" customFormat="true" ht="23.25" hidden="false" customHeight="true" outlineLevel="0" collapsed="false">
      <c r="B379" s="59"/>
      <c r="C379" s="59"/>
      <c r="D379" s="59"/>
      <c r="E379" s="59"/>
      <c r="F379" s="59"/>
      <c r="G379" s="59"/>
      <c r="H379" s="59"/>
      <c r="I379" s="213"/>
      <c r="J379" s="59"/>
      <c r="K379" s="59"/>
      <c r="L379" s="59"/>
      <c r="M379" s="78" t="s">
        <v>8</v>
      </c>
      <c r="N379" s="78"/>
      <c r="O379" s="66"/>
      <c r="P379" s="77"/>
      <c r="Q379" s="77"/>
    </row>
    <row r="380" s="52" customFormat="true" ht="23.25" hidden="false" customHeight="true" outlineLevel="0" collapsed="false">
      <c r="A380" s="214"/>
      <c r="B380" s="59"/>
      <c r="C380" s="59"/>
      <c r="D380" s="59"/>
      <c r="E380" s="59"/>
      <c r="F380" s="59"/>
      <c r="G380" s="59"/>
      <c r="H380" s="59"/>
      <c r="I380" s="213"/>
      <c r="J380" s="59"/>
      <c r="K380" s="59"/>
      <c r="L380" s="59"/>
      <c r="M380" s="78" t="s">
        <v>10</v>
      </c>
      <c r="N380" s="78"/>
      <c r="O380" s="77"/>
      <c r="P380" s="77"/>
      <c r="Q380" s="77"/>
    </row>
    <row r="381" s="52" customFormat="true" ht="23.25" hidden="false" customHeight="true" outlineLevel="0" collapsed="false">
      <c r="A381" s="44" t="s">
        <v>36</v>
      </c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59"/>
      <c r="O381" s="77"/>
      <c r="P381" s="77"/>
      <c r="Q381" s="77"/>
    </row>
    <row r="382" s="52" customFormat="true" ht="23.25" hidden="false" customHeight="true" outlineLevel="0" collapsed="false">
      <c r="A382" s="79" t="s">
        <v>190</v>
      </c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59"/>
      <c r="O382" s="77"/>
      <c r="P382" s="77"/>
      <c r="Q382" s="77"/>
    </row>
    <row r="383" s="52" customFormat="true" ht="23.25" hidden="false" customHeight="true" outlineLevel="0" collapsed="false">
      <c r="A383" s="79" t="s">
        <v>78</v>
      </c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59"/>
      <c r="O383" s="77"/>
      <c r="P383" s="77"/>
      <c r="Q383" s="77"/>
    </row>
    <row r="384" s="52" customFormat="true" ht="23.25" hidden="false" customHeight="true" outlineLevel="0" collapsed="false">
      <c r="A384" s="59"/>
      <c r="B384" s="59"/>
      <c r="C384" s="59"/>
      <c r="D384" s="59"/>
      <c r="E384" s="59"/>
      <c r="F384" s="59"/>
      <c r="G384" s="80" t="s">
        <v>37</v>
      </c>
      <c r="H384" s="80"/>
      <c r="I384" s="80"/>
      <c r="J384" s="80"/>
      <c r="K384" s="80"/>
      <c r="L384" s="80"/>
      <c r="M384" s="80"/>
      <c r="N384" s="88"/>
      <c r="O384" s="77"/>
      <c r="P384" s="77"/>
      <c r="Q384" s="77"/>
    </row>
    <row r="385" s="52" customFormat="true" ht="23.25" hidden="false" customHeight="true" outlineLevel="0" collapsed="false">
      <c r="A385" s="59"/>
      <c r="B385" s="59"/>
      <c r="C385" s="59"/>
      <c r="D385" s="59"/>
      <c r="E385" s="59"/>
      <c r="F385" s="59"/>
      <c r="G385" s="215" t="s">
        <v>3</v>
      </c>
      <c r="H385" s="215"/>
      <c r="I385" s="215"/>
      <c r="J385" s="201"/>
      <c r="K385" s="81" t="s">
        <v>4</v>
      </c>
      <c r="L385" s="81"/>
      <c r="M385" s="81"/>
      <c r="N385" s="50"/>
      <c r="O385" s="77"/>
      <c r="P385" s="77"/>
      <c r="Q385" s="77"/>
    </row>
    <row r="386" s="52" customFormat="true" ht="23.25" hidden="false" customHeight="true" outlineLevel="0" collapsed="false">
      <c r="G386" s="83" t="n">
        <v>2565</v>
      </c>
      <c r="H386" s="49"/>
      <c r="I386" s="83" t="n">
        <v>2564</v>
      </c>
      <c r="J386" s="49"/>
      <c r="K386" s="83" t="n">
        <v>2565</v>
      </c>
      <c r="L386" s="49"/>
      <c r="M386" s="83" t="n">
        <v>2564</v>
      </c>
      <c r="N386" s="49"/>
      <c r="O386" s="77"/>
      <c r="P386" s="77"/>
      <c r="Q386" s="77"/>
    </row>
    <row r="387" s="52" customFormat="true" ht="23.25" hidden="false" customHeight="true" outlineLevel="0" collapsed="false">
      <c r="A387" s="54" t="s">
        <v>191</v>
      </c>
      <c r="G387" s="216"/>
      <c r="H387" s="217"/>
      <c r="I387" s="200"/>
      <c r="J387" s="216"/>
      <c r="K387" s="216"/>
      <c r="L387" s="216"/>
      <c r="M387" s="217"/>
      <c r="N387" s="204"/>
      <c r="O387" s="77"/>
      <c r="P387" s="77"/>
      <c r="Q387" s="77"/>
    </row>
    <row r="388" s="52" customFormat="true" ht="23.25" hidden="false" customHeight="true" outlineLevel="0" collapsed="false">
      <c r="A388" s="54"/>
      <c r="B388" s="52" t="s">
        <v>192</v>
      </c>
      <c r="G388" s="218" t="n">
        <v>0</v>
      </c>
      <c r="H388" s="218"/>
      <c r="I388" s="218" t="n">
        <v>496</v>
      </c>
      <c r="J388" s="218"/>
      <c r="K388" s="218" t="n">
        <v>0</v>
      </c>
      <c r="L388" s="218"/>
      <c r="M388" s="218" t="n">
        <v>496</v>
      </c>
      <c r="N388" s="204"/>
      <c r="O388" s="77"/>
      <c r="P388" s="77"/>
      <c r="Q388" s="77"/>
    </row>
    <row r="389" s="52" customFormat="true" ht="23.25" hidden="false" customHeight="true" outlineLevel="0" collapsed="false">
      <c r="A389" s="54"/>
      <c r="B389" s="52" t="s">
        <v>17</v>
      </c>
      <c r="G389" s="218"/>
      <c r="H389" s="218"/>
      <c r="I389" s="218"/>
      <c r="J389" s="218"/>
      <c r="K389" s="218"/>
      <c r="L389" s="218"/>
      <c r="M389" s="218"/>
      <c r="N389" s="204"/>
      <c r="O389" s="77"/>
      <c r="P389" s="77"/>
      <c r="Q389" s="77"/>
    </row>
    <row r="390" s="52" customFormat="true" ht="23.25" hidden="false" customHeight="true" outlineLevel="0" collapsed="false">
      <c r="A390" s="54"/>
      <c r="C390" s="208" t="s">
        <v>193</v>
      </c>
      <c r="G390" s="218" t="n">
        <v>29893</v>
      </c>
      <c r="H390" s="218"/>
      <c r="I390" s="218" t="n">
        <v>-27599</v>
      </c>
      <c r="J390" s="218"/>
      <c r="K390" s="218" t="n">
        <v>0</v>
      </c>
      <c r="L390" s="218"/>
      <c r="M390" s="218" t="n">
        <v>-11002</v>
      </c>
      <c r="N390" s="204"/>
      <c r="O390" s="77"/>
      <c r="P390" s="77"/>
      <c r="Q390" s="77"/>
    </row>
    <row r="391" s="52" customFormat="true" ht="23.25" hidden="false" customHeight="true" outlineLevel="0" collapsed="false">
      <c r="A391" s="54"/>
      <c r="B391" s="52" t="s">
        <v>194</v>
      </c>
      <c r="G391" s="218" t="n">
        <v>1</v>
      </c>
      <c r="H391" s="218"/>
      <c r="I391" s="218" t="n">
        <v>6</v>
      </c>
      <c r="J391" s="218"/>
      <c r="K391" s="218" t="n">
        <v>1</v>
      </c>
      <c r="L391" s="218"/>
      <c r="M391" s="218" t="n">
        <v>6</v>
      </c>
      <c r="N391" s="204"/>
      <c r="O391" s="77"/>
      <c r="P391" s="77"/>
      <c r="Q391" s="77"/>
    </row>
    <row r="392" s="52" customFormat="true" ht="23.25" hidden="false" customHeight="true" outlineLevel="0" collapsed="false">
      <c r="A392" s="54"/>
      <c r="B392" s="52" t="s">
        <v>195</v>
      </c>
      <c r="G392" s="218" t="n">
        <v>0</v>
      </c>
      <c r="H392" s="218"/>
      <c r="I392" s="218" t="n">
        <v>5000</v>
      </c>
      <c r="J392" s="218"/>
      <c r="K392" s="218" t="n">
        <v>0</v>
      </c>
      <c r="L392" s="218"/>
      <c r="M392" s="218" t="n">
        <v>5000</v>
      </c>
      <c r="N392" s="204"/>
      <c r="O392" s="77"/>
      <c r="P392" s="77"/>
      <c r="Q392" s="77"/>
    </row>
    <row r="393" s="52" customFormat="true" ht="23.25" hidden="false" customHeight="true" outlineLevel="0" collapsed="false">
      <c r="A393" s="54"/>
      <c r="B393" s="52" t="s">
        <v>196</v>
      </c>
      <c r="G393" s="218" t="n">
        <v>-1072</v>
      </c>
      <c r="H393" s="218"/>
      <c r="I393" s="218" t="n">
        <v>-63</v>
      </c>
      <c r="J393" s="218"/>
      <c r="K393" s="218" t="n">
        <v>-1065</v>
      </c>
      <c r="L393" s="218"/>
      <c r="M393" s="218" t="n">
        <v>-63</v>
      </c>
      <c r="N393" s="205"/>
      <c r="O393" s="77"/>
      <c r="P393" s="77"/>
      <c r="Q393" s="77"/>
    </row>
    <row r="394" s="52" customFormat="true" ht="23.25" hidden="false" customHeight="true" outlineLevel="0" collapsed="false">
      <c r="A394" s="54"/>
      <c r="B394" s="52" t="s">
        <v>197</v>
      </c>
      <c r="G394" s="218" t="n">
        <v>0</v>
      </c>
      <c r="H394" s="218"/>
      <c r="I394" s="218" t="n">
        <v>0</v>
      </c>
      <c r="J394" s="218"/>
      <c r="K394" s="218" t="n">
        <v>30000</v>
      </c>
      <c r="L394" s="218"/>
      <c r="M394" s="218" t="n">
        <v>0</v>
      </c>
      <c r="N394" s="204"/>
      <c r="O394" s="77"/>
      <c r="P394" s="77"/>
      <c r="Q394" s="77"/>
    </row>
    <row r="395" s="52" customFormat="true" ht="23.25" hidden="false" customHeight="true" outlineLevel="0" collapsed="false">
      <c r="A395" s="54" t="s">
        <v>198</v>
      </c>
      <c r="G395" s="219" t="n">
        <v>28822</v>
      </c>
      <c r="H395" s="205"/>
      <c r="I395" s="219" t="n">
        <v>-22160</v>
      </c>
      <c r="J395" s="205"/>
      <c r="K395" s="219" t="n">
        <v>28936</v>
      </c>
      <c r="L395" s="205"/>
      <c r="M395" s="219" t="n">
        <v>-5563</v>
      </c>
      <c r="N395" s="220"/>
      <c r="O395" s="66"/>
      <c r="P395" s="77"/>
      <c r="Q395" s="77"/>
    </row>
    <row r="396" s="52" customFormat="true" ht="23.25" hidden="false" customHeight="true" outlineLevel="0" collapsed="false">
      <c r="A396" s="54" t="s">
        <v>199</v>
      </c>
      <c r="G396" s="205"/>
      <c r="H396" s="205"/>
      <c r="I396" s="205"/>
      <c r="J396" s="205"/>
      <c r="K396" s="205"/>
      <c r="L396" s="205"/>
      <c r="M396" s="205"/>
      <c r="N396" s="205"/>
      <c r="O396" s="66"/>
      <c r="P396" s="77"/>
      <c r="Q396" s="77"/>
    </row>
    <row r="397" s="52" customFormat="true" ht="23.25" hidden="false" customHeight="true" outlineLevel="0" collapsed="false">
      <c r="A397" s="54"/>
      <c r="B397" s="54" t="s">
        <v>200</v>
      </c>
      <c r="C397" s="54"/>
      <c r="G397" s="205" t="n">
        <v>-649</v>
      </c>
      <c r="H397" s="205"/>
      <c r="I397" s="205" t="n">
        <v>-569</v>
      </c>
      <c r="J397" s="205"/>
      <c r="K397" s="205" t="n">
        <v>-388</v>
      </c>
      <c r="L397" s="205"/>
      <c r="M397" s="205" t="n">
        <v>-331</v>
      </c>
      <c r="N397" s="204"/>
      <c r="O397" s="66"/>
      <c r="P397" s="77"/>
      <c r="Q397" s="77"/>
    </row>
    <row r="398" s="52" customFormat="true" ht="23.25" hidden="false" customHeight="true" outlineLevel="0" collapsed="false">
      <c r="A398" s="52" t="s">
        <v>201</v>
      </c>
      <c r="G398" s="219" t="n">
        <v>-649</v>
      </c>
      <c r="H398" s="205"/>
      <c r="I398" s="219" t="n">
        <v>-569</v>
      </c>
      <c r="J398" s="205"/>
      <c r="K398" s="219" t="n">
        <v>-388</v>
      </c>
      <c r="L398" s="205"/>
      <c r="M398" s="219" t="n">
        <v>-331</v>
      </c>
      <c r="N398" s="220"/>
      <c r="O398" s="66"/>
      <c r="P398" s="77"/>
      <c r="Q398" s="77"/>
    </row>
    <row r="399" s="52" customFormat="true" ht="23.25" hidden="false" customHeight="true" outlineLevel="0" collapsed="false">
      <c r="A399" s="54" t="s">
        <v>202</v>
      </c>
      <c r="G399" s="205" t="n">
        <v>-3732</v>
      </c>
      <c r="H399" s="205"/>
      <c r="I399" s="205" t="n">
        <v>7349</v>
      </c>
      <c r="J399" s="205"/>
      <c r="K399" s="205" t="n">
        <v>-14837</v>
      </c>
      <c r="L399" s="205"/>
      <c r="M399" s="205" t="n">
        <v>6029</v>
      </c>
      <c r="N399" s="205"/>
      <c r="O399" s="66"/>
      <c r="P399" s="77"/>
      <c r="Q399" s="77"/>
    </row>
    <row r="400" s="52" customFormat="true" ht="23.25" hidden="false" customHeight="true" outlineLevel="0" collapsed="false">
      <c r="A400" s="54" t="s">
        <v>203</v>
      </c>
      <c r="G400" s="205"/>
      <c r="H400" s="205"/>
      <c r="I400" s="205"/>
      <c r="J400" s="205"/>
      <c r="K400" s="205"/>
      <c r="L400" s="205"/>
      <c r="M400" s="205"/>
      <c r="N400" s="205"/>
      <c r="O400" s="77"/>
      <c r="P400" s="77"/>
      <c r="Q400" s="77"/>
    </row>
    <row r="401" s="52" customFormat="true" ht="23.25" hidden="false" customHeight="true" outlineLevel="0" collapsed="false">
      <c r="A401" s="54"/>
      <c r="B401" s="52" t="s">
        <v>204</v>
      </c>
      <c r="G401" s="218" t="n">
        <v>47</v>
      </c>
      <c r="H401" s="218"/>
      <c r="I401" s="218" t="n">
        <v>461</v>
      </c>
      <c r="J401" s="218"/>
      <c r="K401" s="218" t="n">
        <v>0</v>
      </c>
      <c r="L401" s="218"/>
      <c r="M401" s="218" t="n">
        <v>0</v>
      </c>
      <c r="N401" s="205"/>
      <c r="O401" s="77"/>
      <c r="P401" s="77"/>
      <c r="Q401" s="77"/>
    </row>
    <row r="402" s="52" customFormat="true" ht="23.25" hidden="false" customHeight="true" outlineLevel="0" collapsed="false">
      <c r="A402" s="54" t="s">
        <v>205</v>
      </c>
      <c r="G402" s="205" t="n">
        <v>34256</v>
      </c>
      <c r="H402" s="205"/>
      <c r="I402" s="205" t="n">
        <v>52173</v>
      </c>
      <c r="J402" s="205"/>
      <c r="K402" s="205" t="n">
        <v>25218</v>
      </c>
      <c r="L402" s="205"/>
      <c r="M402" s="205" t="n">
        <v>20577</v>
      </c>
      <c r="N402" s="209"/>
      <c r="O402" s="209"/>
      <c r="P402" s="77"/>
      <c r="Q402" s="209"/>
    </row>
    <row r="403" s="52" customFormat="true" ht="23.65" hidden="false" customHeight="true" outlineLevel="0" collapsed="false">
      <c r="A403" s="54" t="s">
        <v>206</v>
      </c>
      <c r="G403" s="221" t="n">
        <v>30571</v>
      </c>
      <c r="H403" s="205"/>
      <c r="I403" s="221" t="n">
        <v>59983</v>
      </c>
      <c r="J403" s="205"/>
      <c r="K403" s="221" t="n">
        <v>10381</v>
      </c>
      <c r="L403" s="205"/>
      <c r="M403" s="221" t="n">
        <v>26606</v>
      </c>
      <c r="N403" s="220"/>
      <c r="O403" s="222"/>
      <c r="Q403" s="209"/>
    </row>
    <row r="404" s="52" customFormat="true" ht="23.65" hidden="false" customHeight="true" outlineLevel="0" collapsed="false">
      <c r="A404" s="54"/>
      <c r="G404" s="205"/>
      <c r="H404" s="205"/>
      <c r="I404" s="205"/>
      <c r="J404" s="205"/>
      <c r="K404" s="205"/>
      <c r="L404" s="205"/>
      <c r="M404" s="205"/>
      <c r="N404" s="220"/>
      <c r="O404" s="222"/>
      <c r="Q404" s="209"/>
    </row>
    <row r="405" s="52" customFormat="true" ht="23.25" hidden="false" customHeight="true" outlineLevel="0" collapsed="false">
      <c r="A405" s="223" t="s">
        <v>207</v>
      </c>
      <c r="B405" s="223"/>
      <c r="D405" s="202"/>
      <c r="E405" s="202"/>
      <c r="F405" s="202"/>
      <c r="G405" s="205"/>
      <c r="H405" s="205"/>
      <c r="I405" s="205"/>
      <c r="J405" s="205"/>
      <c r="K405" s="205"/>
      <c r="L405" s="205"/>
      <c r="M405" s="205"/>
      <c r="N405" s="205"/>
    </row>
    <row r="406" s="52" customFormat="true" ht="23.25" hidden="false" customHeight="true" outlineLevel="0" collapsed="false">
      <c r="B406" s="52" t="s">
        <v>208</v>
      </c>
      <c r="G406" s="205"/>
      <c r="H406" s="205"/>
      <c r="I406" s="205"/>
      <c r="J406" s="205"/>
      <c r="K406" s="205"/>
      <c r="L406" s="205"/>
      <c r="M406" s="205"/>
      <c r="N406" s="224"/>
    </row>
    <row r="407" s="52" customFormat="true" ht="23.25" hidden="false" customHeight="true" outlineLevel="0" collapsed="false">
      <c r="A407" s="225"/>
      <c r="C407" s="52" t="s">
        <v>209</v>
      </c>
      <c r="G407" s="205"/>
      <c r="H407" s="205"/>
      <c r="I407" s="205"/>
      <c r="J407" s="205"/>
      <c r="K407" s="205"/>
      <c r="L407" s="205"/>
      <c r="M407" s="205"/>
      <c r="N407" s="205"/>
    </row>
    <row r="408" s="52" customFormat="true" ht="23.25" hidden="false" customHeight="true" outlineLevel="0" collapsed="false">
      <c r="A408" s="225"/>
      <c r="D408" s="52" t="s">
        <v>210</v>
      </c>
      <c r="G408" s="218" t="n">
        <v>-7736</v>
      </c>
      <c r="H408" s="218"/>
      <c r="I408" s="218" t="n">
        <v>-7213</v>
      </c>
      <c r="J408" s="218"/>
      <c r="K408" s="218" t="n">
        <v>-7619</v>
      </c>
      <c r="L408" s="218"/>
      <c r="M408" s="218" t="n">
        <v>-7074</v>
      </c>
      <c r="N408" s="205"/>
    </row>
    <row r="409" s="52" customFormat="true" ht="23.25" hidden="false" customHeight="true" outlineLevel="0" collapsed="false">
      <c r="A409" s="225"/>
      <c r="C409" s="52" t="s">
        <v>211</v>
      </c>
      <c r="G409" s="218"/>
      <c r="H409" s="218"/>
      <c r="I409" s="218"/>
      <c r="J409" s="218"/>
      <c r="K409" s="218"/>
      <c r="L409" s="218"/>
      <c r="M409" s="218"/>
      <c r="N409" s="205"/>
    </row>
    <row r="410" s="52" customFormat="true" ht="23.25" hidden="false" customHeight="true" outlineLevel="0" collapsed="false">
      <c r="A410" s="225"/>
      <c r="D410" s="52" t="s">
        <v>212</v>
      </c>
      <c r="G410" s="218" t="n">
        <v>-5174</v>
      </c>
      <c r="H410" s="218"/>
      <c r="I410" s="218" t="n">
        <v>0</v>
      </c>
      <c r="J410" s="218"/>
      <c r="K410" s="218" t="n">
        <v>-5174</v>
      </c>
      <c r="L410" s="218"/>
      <c r="M410" s="218" t="n">
        <v>0</v>
      </c>
      <c r="N410" s="205"/>
    </row>
    <row r="411" s="52" customFormat="true" ht="23.25" hidden="false" customHeight="true" outlineLevel="0" collapsed="false">
      <c r="A411" s="225"/>
      <c r="C411" s="52" t="s">
        <v>213</v>
      </c>
      <c r="G411" s="218" t="n">
        <v>0</v>
      </c>
      <c r="H411" s="218"/>
      <c r="I411" s="218" t="n">
        <v>1970</v>
      </c>
      <c r="J411" s="218"/>
      <c r="K411" s="218" t="n">
        <v>0</v>
      </c>
      <c r="L411" s="218"/>
      <c r="M411" s="218" t="n">
        <v>1970</v>
      </c>
      <c r="N411" s="205"/>
      <c r="Q411" s="53"/>
      <c r="S411" s="53"/>
      <c r="W411" s="53"/>
    </row>
    <row r="412" s="52" customFormat="true" ht="23.25" hidden="false" customHeight="true" outlineLevel="0" collapsed="false">
      <c r="A412" s="225"/>
      <c r="C412" s="52" t="s">
        <v>214</v>
      </c>
      <c r="G412" s="218" t="n">
        <v>705</v>
      </c>
      <c r="H412" s="218"/>
      <c r="I412" s="218" t="n">
        <v>0</v>
      </c>
      <c r="J412" s="218"/>
      <c r="K412" s="218" t="n">
        <v>705</v>
      </c>
      <c r="L412" s="218"/>
      <c r="M412" s="218" t="n">
        <v>0</v>
      </c>
      <c r="N412" s="205"/>
      <c r="Q412" s="53"/>
      <c r="S412" s="53"/>
      <c r="W412" s="53"/>
    </row>
    <row r="413" s="52" customFormat="true" ht="23.25" hidden="false" customHeight="true" outlineLevel="0" collapsed="false">
      <c r="C413" s="226" t="s">
        <v>215</v>
      </c>
      <c r="D413" s="226"/>
      <c r="E413" s="226"/>
      <c r="F413" s="226"/>
      <c r="G413" s="205"/>
      <c r="H413" s="205"/>
      <c r="I413" s="205"/>
      <c r="J413" s="205"/>
      <c r="K413" s="205"/>
      <c r="L413" s="205"/>
      <c r="M413" s="205"/>
      <c r="N413" s="224"/>
    </row>
    <row r="414" s="52" customFormat="true" ht="23.25" hidden="false" customHeight="true" outlineLevel="0" collapsed="false">
      <c r="C414" s="227" t="s">
        <v>216</v>
      </c>
      <c r="D414" s="226" t="s">
        <v>217</v>
      </c>
      <c r="E414" s="226"/>
      <c r="F414" s="226"/>
      <c r="G414" s="205" t="n">
        <v>0</v>
      </c>
      <c r="H414" s="205"/>
      <c r="I414" s="205" t="n">
        <v>2159</v>
      </c>
      <c r="J414" s="205"/>
      <c r="K414" s="205" t="n">
        <v>0</v>
      </c>
      <c r="L414" s="205"/>
      <c r="M414" s="205" t="n">
        <v>1197</v>
      </c>
      <c r="N414" s="224"/>
    </row>
    <row r="415" s="52" customFormat="true" ht="23.25" hidden="false" customHeight="true" outlineLevel="0" collapsed="false">
      <c r="G415" s="200"/>
      <c r="H415" s="200"/>
      <c r="I415" s="200"/>
      <c r="J415" s="200"/>
      <c r="K415" s="200"/>
      <c r="L415" s="200"/>
      <c r="M415" s="200"/>
      <c r="N415" s="224"/>
    </row>
    <row r="416" s="52" customFormat="true" ht="23.25" hidden="false" customHeight="true" outlineLevel="0" collapsed="false">
      <c r="A416" s="225"/>
      <c r="G416" s="200"/>
      <c r="H416" s="200"/>
      <c r="I416" s="200"/>
      <c r="J416" s="200"/>
      <c r="K416" s="200"/>
      <c r="L416" s="200"/>
      <c r="M416" s="200"/>
      <c r="N416" s="205"/>
    </row>
    <row r="417" s="52" customFormat="true" ht="23.25" hidden="false" customHeight="true" outlineLevel="0" collapsed="false">
      <c r="A417" s="225"/>
      <c r="G417" s="200"/>
      <c r="H417" s="200"/>
      <c r="I417" s="200"/>
      <c r="J417" s="200"/>
      <c r="K417" s="200"/>
      <c r="L417" s="200"/>
      <c r="M417" s="200"/>
      <c r="N417" s="205"/>
    </row>
    <row r="418" s="52" customFormat="true" ht="23.25" hidden="false" customHeight="true" outlineLevel="0" collapsed="false">
      <c r="A418" s="225"/>
      <c r="G418" s="200"/>
      <c r="H418" s="200"/>
      <c r="I418" s="200"/>
      <c r="J418" s="200"/>
      <c r="K418" s="200"/>
      <c r="L418" s="200"/>
      <c r="M418" s="200"/>
      <c r="N418" s="205"/>
    </row>
    <row r="419" s="52" customFormat="true" ht="23.25" hidden="false" customHeight="true" outlineLevel="0" collapsed="false">
      <c r="A419" s="225"/>
      <c r="G419" s="200"/>
      <c r="H419" s="200"/>
      <c r="I419" s="200"/>
      <c r="J419" s="200"/>
      <c r="K419" s="200"/>
      <c r="L419" s="200"/>
      <c r="M419" s="200"/>
      <c r="N419" s="205"/>
    </row>
    <row r="420" s="52" customFormat="true" ht="23.25" hidden="false" customHeight="true" outlineLevel="0" collapsed="false">
      <c r="A420" s="225"/>
      <c r="G420" s="200"/>
      <c r="H420" s="200"/>
      <c r="I420" s="200"/>
      <c r="J420" s="200"/>
      <c r="K420" s="200"/>
      <c r="L420" s="200"/>
      <c r="M420" s="200"/>
      <c r="N420" s="205"/>
    </row>
    <row r="421" s="52" customFormat="true" ht="23.25" hidden="false" customHeight="true" outlineLevel="0" collapsed="false">
      <c r="A421" s="225"/>
      <c r="G421" s="200"/>
      <c r="H421" s="200"/>
      <c r="I421" s="200"/>
      <c r="J421" s="200"/>
      <c r="K421" s="200"/>
      <c r="L421" s="200"/>
      <c r="M421" s="200"/>
      <c r="N421" s="205"/>
    </row>
    <row r="422" s="52" customFormat="true" ht="23.25" hidden="false" customHeight="true" outlineLevel="0" collapsed="false">
      <c r="A422" s="225"/>
      <c r="G422" s="200"/>
      <c r="H422" s="200"/>
      <c r="I422" s="200"/>
      <c r="J422" s="200"/>
      <c r="K422" s="200"/>
      <c r="L422" s="200"/>
      <c r="M422" s="200"/>
      <c r="N422" s="205"/>
    </row>
    <row r="423" s="52" customFormat="true" ht="24" hidden="false" customHeight="true" outlineLevel="0" collapsed="false">
      <c r="A423" s="225"/>
      <c r="C423" s="228"/>
      <c r="D423" s="228"/>
      <c r="E423" s="228"/>
      <c r="F423" s="228"/>
      <c r="G423" s="200"/>
      <c r="H423" s="200"/>
      <c r="I423" s="200"/>
      <c r="J423" s="200"/>
      <c r="K423" s="200"/>
      <c r="L423" s="200"/>
      <c r="M423" s="200"/>
      <c r="N423" s="205"/>
    </row>
    <row r="424" s="52" customFormat="true" ht="23.25" hidden="false" customHeight="true" outlineLevel="0" collapsed="false">
      <c r="A424" s="225"/>
      <c r="C424" s="228"/>
      <c r="D424" s="228"/>
      <c r="E424" s="228"/>
      <c r="F424" s="228"/>
      <c r="G424" s="200"/>
      <c r="H424" s="200"/>
      <c r="I424" s="200"/>
      <c r="J424" s="200"/>
      <c r="K424" s="200"/>
      <c r="L424" s="200"/>
      <c r="M424" s="200"/>
      <c r="N424" s="205"/>
    </row>
    <row r="425" s="52" customFormat="true" ht="23.25" hidden="false" customHeight="true" outlineLevel="0" collapsed="false">
      <c r="A425" s="225"/>
      <c r="C425" s="228"/>
      <c r="D425" s="228"/>
      <c r="E425" s="228"/>
      <c r="F425" s="228"/>
      <c r="G425" s="200"/>
      <c r="H425" s="200"/>
      <c r="I425" s="200"/>
      <c r="J425" s="200"/>
      <c r="K425" s="200"/>
      <c r="L425" s="200"/>
      <c r="M425" s="200"/>
      <c r="N425" s="205"/>
    </row>
    <row r="426" s="52" customFormat="true" ht="23.25" hidden="false" customHeight="true" outlineLevel="0" collapsed="false">
      <c r="G426" s="216"/>
      <c r="H426" s="216"/>
      <c r="I426" s="200"/>
      <c r="J426" s="216"/>
      <c r="K426" s="216"/>
      <c r="L426" s="216"/>
      <c r="M426" s="217"/>
      <c r="N426" s="224"/>
    </row>
    <row r="427" s="52" customFormat="true" ht="24" hidden="false" customHeight="true" outlineLevel="0" collapsed="false">
      <c r="A427" s="64" t="s">
        <v>34</v>
      </c>
      <c r="I427" s="200"/>
      <c r="M427" s="42" t="s">
        <v>218</v>
      </c>
      <c r="N427" s="224"/>
    </row>
  </sheetData>
  <mergeCells count="84">
    <mergeCell ref="A1:M1"/>
    <mergeCell ref="A2:M2"/>
    <mergeCell ref="G3:M3"/>
    <mergeCell ref="G4:I4"/>
    <mergeCell ref="K4:M4"/>
    <mergeCell ref="E6:E7"/>
    <mergeCell ref="I6:I7"/>
    <mergeCell ref="M6:M7"/>
    <mergeCell ref="A43:M43"/>
    <mergeCell ref="A44:M44"/>
    <mergeCell ref="G45:M45"/>
    <mergeCell ref="G46:I46"/>
    <mergeCell ref="K46:M46"/>
    <mergeCell ref="E48:E49"/>
    <mergeCell ref="I48:I49"/>
    <mergeCell ref="M48:M49"/>
    <mergeCell ref="A84:M84"/>
    <mergeCell ref="A85:M85"/>
    <mergeCell ref="G86:M86"/>
    <mergeCell ref="G87:I87"/>
    <mergeCell ref="K87:M87"/>
    <mergeCell ref="I89:I90"/>
    <mergeCell ref="M89:M90"/>
    <mergeCell ref="A130:M130"/>
    <mergeCell ref="A131:M131"/>
    <mergeCell ref="A132:M132"/>
    <mergeCell ref="G133:M133"/>
    <mergeCell ref="G134:I134"/>
    <mergeCell ref="K134:M134"/>
    <mergeCell ref="A174:M174"/>
    <mergeCell ref="A175:M175"/>
    <mergeCell ref="A176:M176"/>
    <mergeCell ref="G177:M177"/>
    <mergeCell ref="G178:I178"/>
    <mergeCell ref="K178:M178"/>
    <mergeCell ref="A216:M216"/>
    <mergeCell ref="A217:M217"/>
    <mergeCell ref="A218:M218"/>
    <mergeCell ref="G219:M219"/>
    <mergeCell ref="G220:I220"/>
    <mergeCell ref="K220:M220"/>
    <mergeCell ref="A258:AC258"/>
    <mergeCell ref="A259:AC259"/>
    <mergeCell ref="A260:AC260"/>
    <mergeCell ref="A261:AC261"/>
    <mergeCell ref="G262:AC262"/>
    <mergeCell ref="G263:Y263"/>
    <mergeCell ref="AA263:AA268"/>
    <mergeCell ref="AC263:AC268"/>
    <mergeCell ref="G264:G268"/>
    <mergeCell ref="I264:I268"/>
    <mergeCell ref="K264:K268"/>
    <mergeCell ref="M264:M268"/>
    <mergeCell ref="O264:Q264"/>
    <mergeCell ref="S264:W264"/>
    <mergeCell ref="Y264:Y268"/>
    <mergeCell ref="O265:O268"/>
    <mergeCell ref="Q265:Q268"/>
    <mergeCell ref="S265:S268"/>
    <mergeCell ref="U265:U268"/>
    <mergeCell ref="W265:W268"/>
    <mergeCell ref="A297:W297"/>
    <mergeCell ref="A298:W298"/>
    <mergeCell ref="A299:W299"/>
    <mergeCell ref="A300:W300"/>
    <mergeCell ref="G301:W301"/>
    <mergeCell ref="G302:G303"/>
    <mergeCell ref="I302:I303"/>
    <mergeCell ref="K302:K303"/>
    <mergeCell ref="M302:O302"/>
    <mergeCell ref="Q302:U302"/>
    <mergeCell ref="W302:W303"/>
    <mergeCell ref="A332:M332"/>
    <mergeCell ref="A333:M333"/>
    <mergeCell ref="A334:M334"/>
    <mergeCell ref="G335:M335"/>
    <mergeCell ref="G336:I336"/>
    <mergeCell ref="K336:M336"/>
    <mergeCell ref="A381:M381"/>
    <mergeCell ref="A382:M382"/>
    <mergeCell ref="A383:M383"/>
    <mergeCell ref="G384:M384"/>
    <mergeCell ref="G385:I385"/>
    <mergeCell ref="K385:M385"/>
  </mergeCells>
  <printOptions headings="false" gridLines="false" gridLinesSet="true" horizontalCentered="false" verticalCentered="false"/>
  <pageMargins left="0.905555555555556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G21" activeCellId="0" sqref="G21"/>
    </sheetView>
  </sheetViews>
  <sheetFormatPr defaultColWidth="9.328125" defaultRowHeight="23.85" zeroHeight="false" outlineLevelRow="0" outlineLevelCol="0"/>
  <cols>
    <col collapsed="false" customWidth="true" hidden="false" outlineLevel="0" max="3" min="1" style="52" width="2.99"/>
    <col collapsed="false" customWidth="true" hidden="false" outlineLevel="0" max="4" min="4" style="52" width="35.99"/>
    <col collapsed="false" customWidth="true" hidden="false" outlineLevel="0" max="5" min="5" style="52" width="9.83"/>
    <col collapsed="false" customWidth="true" hidden="false" outlineLevel="0" max="6" min="6" style="52" width="0.99"/>
    <col collapsed="false" customWidth="true" hidden="false" outlineLevel="0" max="7" min="7" style="52" width="15.82"/>
    <col collapsed="false" customWidth="true" hidden="false" outlineLevel="0" max="8" min="8" style="52" width="0.99"/>
    <col collapsed="false" customWidth="true" hidden="false" outlineLevel="0" max="9" min="9" style="52" width="15.82"/>
    <col collapsed="false" customWidth="true" hidden="false" outlineLevel="0" max="10" min="10" style="52" width="0.99"/>
    <col collapsed="false" customWidth="true" hidden="false" outlineLevel="0" max="11" min="11" style="53" width="15.82"/>
    <col collapsed="false" customWidth="true" hidden="false" outlineLevel="0" max="12" min="12" style="52" width="0.99"/>
    <col collapsed="false" customWidth="true" hidden="false" outlineLevel="0" max="13" min="13" style="229" width="15.82"/>
    <col collapsed="false" customWidth="true" hidden="false" outlineLevel="0" max="14" min="14" style="52" width="0.99"/>
    <col collapsed="false" customWidth="true" hidden="false" outlineLevel="0" max="15" min="15" style="223" width="11.99"/>
    <col collapsed="false" customWidth="true" hidden="false" outlineLevel="0" max="16" min="16" style="52" width="16.16"/>
    <col collapsed="false" customWidth="false" hidden="false" outlineLevel="0" max="257" min="17" style="52" width="9.33"/>
  </cols>
  <sheetData>
    <row r="1" customFormat="false" ht="23.85" hidden="false" customHeight="true" outlineLevel="0" collapsed="false">
      <c r="M1" s="78" t="s">
        <v>8</v>
      </c>
    </row>
    <row r="2" customFormat="false" ht="23.85" hidden="false" customHeight="true" outlineLevel="0" collapsed="false">
      <c r="M2" s="78" t="s">
        <v>10</v>
      </c>
    </row>
    <row r="3" customFormat="false" ht="23.85" hidden="false" customHeight="true" outlineLevel="0" collapsed="false">
      <c r="A3" s="44" t="str">
        <f aca="false">+งบการเงิน!A1</f>
        <v>บริษัท ทีวี ธันเดอร์ จำกัด (มหาชน) และบริษัทย่อย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3.85" hidden="false" customHeight="true" outlineLevel="0" collapsed="false">
      <c r="A4" s="79" t="s">
        <v>7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23.25" hidden="false" customHeight="true" outlineLevel="0" collapsed="false">
      <c r="A5" s="79" t="s">
        <v>21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23.25" hidden="false" customHeight="true" outlineLevel="0" collapsed="false">
      <c r="E6" s="77"/>
      <c r="G6" s="80" t="s">
        <v>220</v>
      </c>
      <c r="H6" s="80"/>
      <c r="I6" s="80"/>
      <c r="J6" s="80"/>
      <c r="K6" s="80"/>
      <c r="L6" s="80"/>
      <c r="M6" s="80"/>
    </row>
    <row r="7" customFormat="false" ht="23.25" hidden="false" customHeight="true" outlineLevel="0" collapsed="false">
      <c r="E7" s="77"/>
      <c r="G7" s="81" t="s">
        <v>3</v>
      </c>
      <c r="H7" s="81"/>
      <c r="I7" s="81"/>
      <c r="K7" s="45" t="s">
        <v>4</v>
      </c>
      <c r="L7" s="45"/>
      <c r="M7" s="45"/>
    </row>
    <row r="8" customFormat="false" ht="23.25" hidden="false" customHeight="true" outlineLevel="0" collapsed="false">
      <c r="E8" s="82" t="s">
        <v>7</v>
      </c>
      <c r="G8" s="83" t="n">
        <v>2561</v>
      </c>
      <c r="H8" s="84"/>
      <c r="I8" s="83" t="n">
        <v>2560</v>
      </c>
      <c r="J8" s="85"/>
      <c r="K8" s="83" t="n">
        <f aca="false">G8</f>
        <v>2561</v>
      </c>
      <c r="L8" s="50"/>
      <c r="M8" s="83" t="n">
        <f aca="false">I8</f>
        <v>2560</v>
      </c>
    </row>
    <row r="9" customFormat="false" ht="9.75" hidden="false" customHeight="true" outlineLevel="0" collapsed="false">
      <c r="E9" s="86"/>
      <c r="G9" s="49"/>
      <c r="H9" s="87"/>
      <c r="I9" s="49"/>
      <c r="J9" s="85"/>
      <c r="K9" s="230"/>
      <c r="L9" s="50"/>
      <c r="M9" s="49"/>
    </row>
    <row r="10" customFormat="false" ht="24.75" hidden="false" customHeight="true" outlineLevel="0" collapsed="false">
      <c r="A10" s="52" t="s">
        <v>221</v>
      </c>
      <c r="G10" s="51" t="n">
        <v>535425</v>
      </c>
      <c r="H10" s="51"/>
      <c r="I10" s="51" t="n">
        <v>541943</v>
      </c>
      <c r="J10" s="51"/>
      <c r="K10" s="51" t="n">
        <v>185995</v>
      </c>
      <c r="L10" s="51"/>
      <c r="M10" s="51" t="n">
        <v>220716</v>
      </c>
      <c r="O10" s="97" t="n">
        <v>354995</v>
      </c>
      <c r="P10" s="52" t="e">
        <f aca="false">G10-O10-#REF!</f>
        <v>#REF!</v>
      </c>
    </row>
    <row r="11" customFormat="false" ht="24.75" hidden="false" customHeight="true" outlineLevel="0" collapsed="false">
      <c r="A11" s="52" t="s">
        <v>222</v>
      </c>
      <c r="G11" s="51" t="n">
        <f aca="false">316765-36520</f>
        <v>280245</v>
      </c>
      <c r="H11" s="51"/>
      <c r="I11" s="51" t="n">
        <f aca="false">311021-23455</f>
        <v>287566</v>
      </c>
      <c r="J11" s="51"/>
      <c r="K11" s="51" t="n">
        <f aca="false">97116-6834</f>
        <v>90282</v>
      </c>
      <c r="L11" s="51"/>
      <c r="M11" s="51" t="n">
        <f aca="false">116368-7025</f>
        <v>109343</v>
      </c>
      <c r="O11" s="97" t="n">
        <v>218105</v>
      </c>
      <c r="P11" s="52" t="e">
        <f aca="false">G11-O11-#REF!</f>
        <v>#REF!</v>
      </c>
    </row>
    <row r="12" customFormat="false" ht="24.75" hidden="false" customHeight="true" outlineLevel="0" collapsed="false">
      <c r="A12" s="52" t="s">
        <v>90</v>
      </c>
      <c r="G12" s="91" t="n">
        <f aca="false">+G10-G11</f>
        <v>255180</v>
      </c>
      <c r="H12" s="53"/>
      <c r="I12" s="91" t="n">
        <f aca="false">+I10-I11</f>
        <v>254377</v>
      </c>
      <c r="J12" s="53"/>
      <c r="K12" s="91" t="n">
        <f aca="false">+K10-K11</f>
        <v>95713</v>
      </c>
      <c r="L12" s="53"/>
      <c r="M12" s="91" t="n">
        <f aca="false">+M10-M11</f>
        <v>111373</v>
      </c>
      <c r="O12" s="97" t="n">
        <v>136890</v>
      </c>
      <c r="P12" s="52" t="e">
        <f aca="false">G12-O12-#REF!</f>
        <v>#REF!</v>
      </c>
    </row>
    <row r="13" customFormat="false" ht="24.75" hidden="false" customHeight="true" outlineLevel="0" collapsed="false">
      <c r="A13" s="52" t="s">
        <v>91</v>
      </c>
      <c r="G13" s="89"/>
      <c r="H13" s="53"/>
      <c r="I13" s="89"/>
      <c r="J13" s="53"/>
      <c r="K13" s="89"/>
      <c r="L13" s="53"/>
      <c r="M13" s="89"/>
      <c r="O13" s="97"/>
      <c r="P13" s="52" t="e">
        <f aca="false">G13-O13-#REF!</f>
        <v>#REF!</v>
      </c>
    </row>
    <row r="14" customFormat="false" ht="24.75" hidden="false" customHeight="true" outlineLevel="0" collapsed="false">
      <c r="B14" s="52" t="s">
        <v>223</v>
      </c>
      <c r="G14" s="231" t="n">
        <v>8785</v>
      </c>
      <c r="H14" s="53"/>
      <c r="I14" s="231" t="n">
        <v>5103</v>
      </c>
      <c r="J14" s="53"/>
      <c r="K14" s="231" t="n">
        <v>68179</v>
      </c>
      <c r="L14" s="53"/>
      <c r="M14" s="231" t="n">
        <v>54098</v>
      </c>
      <c r="O14" s="97" t="n">
        <v>4760</v>
      </c>
      <c r="P14" s="52" t="e">
        <f aca="false">G14-O14-#REF!</f>
        <v>#REF!</v>
      </c>
    </row>
    <row r="15" customFormat="false" ht="24.75" hidden="false" customHeight="true" outlineLevel="0" collapsed="false">
      <c r="B15" s="52" t="s">
        <v>224</v>
      </c>
      <c r="E15" s="59" t="s">
        <v>225</v>
      </c>
      <c r="G15" s="232" t="n">
        <v>17920</v>
      </c>
      <c r="H15" s="53"/>
      <c r="I15" s="232" t="n">
        <v>0</v>
      </c>
      <c r="J15" s="53"/>
      <c r="K15" s="232" t="n">
        <v>32667</v>
      </c>
      <c r="L15" s="53"/>
      <c r="M15" s="232" t="n">
        <v>0</v>
      </c>
      <c r="O15" s="97" t="n">
        <v>17920</v>
      </c>
      <c r="P15" s="52" t="e">
        <f aca="false">G15-O15-#REF!</f>
        <v>#REF!</v>
      </c>
    </row>
    <row r="16" customFormat="false" ht="24.75" hidden="false" customHeight="true" outlineLevel="0" collapsed="false">
      <c r="B16" s="52" t="s">
        <v>226</v>
      </c>
      <c r="G16" s="233" t="n">
        <f aca="false">44203-36520</f>
        <v>7683</v>
      </c>
      <c r="H16" s="53"/>
      <c r="I16" s="233" t="n">
        <f aca="false">33253-23455</f>
        <v>9798</v>
      </c>
      <c r="J16" s="53"/>
      <c r="K16" s="233" t="n">
        <f aca="false">15600-6834</f>
        <v>8766</v>
      </c>
      <c r="L16" s="53"/>
      <c r="M16" s="233" t="n">
        <f aca="false">18432-7025</f>
        <v>11407</v>
      </c>
      <c r="O16" s="97" t="n">
        <v>32010</v>
      </c>
      <c r="P16" s="52" t="e">
        <f aca="false">G16-O16-#REF!</f>
        <v>#REF!</v>
      </c>
    </row>
    <row r="17" customFormat="false" ht="24.75" hidden="false" customHeight="true" outlineLevel="0" collapsed="false">
      <c r="A17" s="52" t="s">
        <v>227</v>
      </c>
      <c r="G17" s="90" t="n">
        <f aca="false">SUM(G14:G16)</f>
        <v>34388</v>
      </c>
      <c r="H17" s="53"/>
      <c r="I17" s="90" t="n">
        <f aca="false">SUM(I14:I16)</f>
        <v>14901</v>
      </c>
      <c r="J17" s="53"/>
      <c r="K17" s="90" t="n">
        <f aca="false">SUM(K14:K16)</f>
        <v>109612</v>
      </c>
      <c r="L17" s="53"/>
      <c r="M17" s="90" t="n">
        <f aca="false">SUM(M14:M16)</f>
        <v>65505</v>
      </c>
      <c r="O17" s="97" t="n">
        <v>54690</v>
      </c>
      <c r="P17" s="52" t="e">
        <f aca="false">G17-O17-#REF!</f>
        <v>#REF!</v>
      </c>
    </row>
    <row r="18" customFormat="false" ht="24.75" hidden="false" customHeight="true" outlineLevel="0" collapsed="false">
      <c r="A18" s="52" t="s">
        <v>92</v>
      </c>
      <c r="G18" s="53" t="n">
        <f aca="false">+G12+G17</f>
        <v>289568</v>
      </c>
      <c r="H18" s="53"/>
      <c r="I18" s="53" t="n">
        <f aca="false">+I12+I17</f>
        <v>269278</v>
      </c>
      <c r="J18" s="53"/>
      <c r="K18" s="53" t="n">
        <f aca="false">+K12+K17</f>
        <v>205325</v>
      </c>
      <c r="L18" s="53"/>
      <c r="M18" s="53" t="n">
        <f aca="false">+M12+M17</f>
        <v>176878</v>
      </c>
      <c r="O18" s="97" t="n">
        <v>191580</v>
      </c>
      <c r="P18" s="52" t="e">
        <f aca="false">G18-O18-#REF!</f>
        <v>#REF!</v>
      </c>
    </row>
    <row r="19" customFormat="false" ht="24.75" hidden="false" customHeight="true" outlineLevel="0" collapsed="false">
      <c r="A19" s="52" t="s">
        <v>228</v>
      </c>
      <c r="B19" s="54"/>
      <c r="G19" s="51" t="n">
        <v>204378</v>
      </c>
      <c r="H19" s="51"/>
      <c r="I19" s="51" t="n">
        <v>201717</v>
      </c>
      <c r="J19" s="51"/>
      <c r="K19" s="51" t="n">
        <v>93401</v>
      </c>
      <c r="L19" s="51"/>
      <c r="M19" s="51" t="n">
        <v>103264</v>
      </c>
      <c r="O19" s="97" t="n">
        <v>138515</v>
      </c>
      <c r="P19" s="52" t="e">
        <f aca="false">G19-O19-#REF!</f>
        <v>#REF!</v>
      </c>
    </row>
    <row r="20" customFormat="false" ht="24.75" hidden="false" customHeight="true" outlineLevel="0" collapsed="false">
      <c r="A20" s="52" t="s">
        <v>229</v>
      </c>
      <c r="E20" s="59" t="n">
        <v>8</v>
      </c>
      <c r="G20" s="89" t="n">
        <v>21083</v>
      </c>
      <c r="H20" s="51"/>
      <c r="I20" s="89" t="n">
        <v>25569</v>
      </c>
      <c r="J20" s="51"/>
      <c r="K20" s="89" t="n">
        <v>0</v>
      </c>
      <c r="L20" s="51"/>
      <c r="M20" s="89" t="n">
        <v>0</v>
      </c>
      <c r="O20" s="97" t="n">
        <v>11311</v>
      </c>
      <c r="P20" s="52" t="e">
        <f aca="false">G20-O20-#REF!</f>
        <v>#REF!</v>
      </c>
    </row>
    <row r="21" customFormat="false" ht="24.75" hidden="false" customHeight="true" outlineLevel="0" collapsed="false">
      <c r="A21" s="52" t="s">
        <v>230</v>
      </c>
      <c r="G21" s="51" t="n">
        <f aca="false">+G18-G19+G20</f>
        <v>106273</v>
      </c>
      <c r="H21" s="51"/>
      <c r="I21" s="51" t="n">
        <f aca="false">+I18-I19+I20</f>
        <v>93130</v>
      </c>
      <c r="J21" s="51"/>
      <c r="K21" s="51" t="n">
        <f aca="false">+K18-K19+K20</f>
        <v>111924</v>
      </c>
      <c r="L21" s="51"/>
      <c r="M21" s="51" t="n">
        <f aca="false">+M18-M19+M20</f>
        <v>73614</v>
      </c>
      <c r="O21" s="97" t="n">
        <v>64376</v>
      </c>
      <c r="P21" s="52" t="e">
        <f aca="false">G21-O21-#REF!</f>
        <v>#REF!</v>
      </c>
    </row>
    <row r="22" customFormat="false" ht="24.75" hidden="false" customHeight="true" outlineLevel="0" collapsed="false">
      <c r="A22" s="52" t="s">
        <v>231</v>
      </c>
      <c r="E22" s="59" t="n">
        <v>15</v>
      </c>
      <c r="G22" s="51" t="n">
        <v>19472</v>
      </c>
      <c r="H22" s="53"/>
      <c r="I22" s="51" t="n">
        <v>12340</v>
      </c>
      <c r="J22" s="53"/>
      <c r="K22" s="51" t="n">
        <v>9948</v>
      </c>
      <c r="L22" s="53"/>
      <c r="M22" s="51" t="n">
        <v>3836</v>
      </c>
      <c r="O22" s="97" t="n">
        <v>12938</v>
      </c>
      <c r="P22" s="52" t="e">
        <f aca="false">G22-O22-#REF!</f>
        <v>#REF!</v>
      </c>
    </row>
    <row r="23" customFormat="false" ht="24.75" hidden="false" customHeight="true" outlineLevel="0" collapsed="false">
      <c r="A23" s="54" t="s">
        <v>232</v>
      </c>
      <c r="G23" s="96" t="n">
        <f aca="false">+G21-G22</f>
        <v>86801</v>
      </c>
      <c r="H23" s="51"/>
      <c r="I23" s="96" t="n">
        <f aca="false">+I21-I22</f>
        <v>80790</v>
      </c>
      <c r="J23" s="51"/>
      <c r="K23" s="96" t="n">
        <f aca="false">+K21-K22</f>
        <v>101976</v>
      </c>
      <c r="L23" s="51"/>
      <c r="M23" s="96" t="n">
        <f aca="false">+M21-M22</f>
        <v>69778</v>
      </c>
      <c r="O23" s="97" t="n">
        <v>51438</v>
      </c>
      <c r="P23" s="52" t="e">
        <f aca="false">G23-O23-#REF!</f>
        <v>#REF!</v>
      </c>
    </row>
    <row r="24" customFormat="false" ht="24.75" hidden="false" customHeight="true" outlineLevel="0" collapsed="false">
      <c r="A24" s="54" t="s">
        <v>233</v>
      </c>
      <c r="G24" s="51"/>
      <c r="H24" s="51"/>
      <c r="I24" s="51"/>
      <c r="J24" s="51"/>
      <c r="K24" s="51"/>
      <c r="L24" s="51"/>
      <c r="M24" s="51"/>
      <c r="O24" s="97"/>
      <c r="P24" s="52" t="e">
        <f aca="false">G24-O24-#REF!</f>
        <v>#REF!</v>
      </c>
    </row>
    <row r="25" customFormat="false" ht="24.75" hidden="false" customHeight="true" outlineLevel="0" collapsed="false">
      <c r="A25" s="54"/>
      <c r="B25" s="52" t="s">
        <v>107</v>
      </c>
      <c r="G25" s="95" t="n">
        <f aca="false">+G23-G26</f>
        <v>77895</v>
      </c>
      <c r="H25" s="95"/>
      <c r="I25" s="234" t="n">
        <f aca="false">+I23-I26</f>
        <v>74939</v>
      </c>
      <c r="J25" s="95"/>
      <c r="K25" s="95" t="n">
        <f aca="false">+K23-K26</f>
        <v>101976</v>
      </c>
      <c r="L25" s="95"/>
      <c r="M25" s="95" t="n">
        <f aca="false">+M23-M26</f>
        <v>69778</v>
      </c>
      <c r="O25" s="97" t="n">
        <v>46859</v>
      </c>
      <c r="P25" s="52" t="e">
        <f aca="false">G25-O25-#REF!</f>
        <v>#REF!</v>
      </c>
    </row>
    <row r="26" customFormat="false" ht="24.75" hidden="false" customHeight="true" outlineLevel="0" collapsed="false">
      <c r="A26" s="54"/>
      <c r="B26" s="52" t="s">
        <v>108</v>
      </c>
      <c r="G26" s="51" t="n">
        <v>8906</v>
      </c>
      <c r="H26" s="51"/>
      <c r="I26" s="51" t="n">
        <v>5851</v>
      </c>
      <c r="J26" s="51"/>
      <c r="K26" s="51" t="n">
        <v>0</v>
      </c>
      <c r="L26" s="51"/>
      <c r="M26" s="51" t="n">
        <v>0</v>
      </c>
      <c r="O26" s="235" t="n">
        <v>4579</v>
      </c>
      <c r="P26" s="52" t="e">
        <f aca="false">G26-O26-#REF!</f>
        <v>#REF!</v>
      </c>
    </row>
    <row r="27" customFormat="false" ht="24.75" hidden="false" customHeight="true" outlineLevel="0" collapsed="false">
      <c r="A27" s="54"/>
      <c r="G27" s="96" t="n">
        <f aca="false">SUM(G25:G26)</f>
        <v>86801</v>
      </c>
      <c r="H27" s="51"/>
      <c r="I27" s="96" t="n">
        <f aca="false">SUM(I25:I26)</f>
        <v>80790</v>
      </c>
      <c r="J27" s="51"/>
      <c r="K27" s="96" t="n">
        <f aca="false">SUM(K25:K26)</f>
        <v>101976</v>
      </c>
      <c r="L27" s="51"/>
      <c r="M27" s="96" t="n">
        <f aca="false">SUM(M25:M26)</f>
        <v>69778</v>
      </c>
      <c r="O27" s="97" t="n">
        <v>51438</v>
      </c>
      <c r="P27" s="52" t="e">
        <f aca="false">G27-O27-#REF!</f>
        <v>#REF!</v>
      </c>
    </row>
    <row r="28" customFormat="false" ht="24.75" hidden="false" customHeight="true" outlineLevel="0" collapsed="false">
      <c r="A28" s="54" t="s">
        <v>234</v>
      </c>
      <c r="E28" s="59"/>
      <c r="M28" s="52"/>
    </row>
    <row r="29" customFormat="false" ht="24.75" hidden="false" customHeight="true" outlineLevel="0" collapsed="false">
      <c r="A29" s="54"/>
      <c r="B29" s="54" t="s">
        <v>235</v>
      </c>
      <c r="G29" s="236" t="n">
        <f aca="false">+G25*1000/G30</f>
        <v>10.386</v>
      </c>
      <c r="H29" s="236"/>
      <c r="I29" s="236" t="n">
        <f aca="false">+I25*1000/I30</f>
        <v>9.99186666666667</v>
      </c>
      <c r="K29" s="236" t="n">
        <f aca="false">+K25*1000/K30</f>
        <v>13.5968</v>
      </c>
      <c r="L29" s="236"/>
      <c r="M29" s="236" t="n">
        <f aca="false">+M25*1000/M30</f>
        <v>9.30373333333333</v>
      </c>
      <c r="O29" s="52"/>
    </row>
    <row r="30" customFormat="false" ht="24.75" hidden="false" customHeight="true" outlineLevel="0" collapsed="false">
      <c r="A30" s="54"/>
      <c r="B30" s="54"/>
      <c r="C30" s="52" t="s">
        <v>236</v>
      </c>
      <c r="G30" s="237" t="n">
        <v>7500000</v>
      </c>
      <c r="H30" s="51"/>
      <c r="I30" s="237" t="n">
        <v>7500000</v>
      </c>
      <c r="K30" s="237" t="n">
        <v>7500000</v>
      </c>
      <c r="L30" s="51"/>
      <c r="M30" s="237" t="n">
        <v>7500000</v>
      </c>
      <c r="O30" s="52"/>
    </row>
    <row r="31" customFormat="false" ht="24.75" hidden="false" customHeight="true" outlineLevel="0" collapsed="false">
      <c r="A31" s="54"/>
      <c r="B31" s="54"/>
      <c r="G31" s="237"/>
      <c r="H31" s="51"/>
      <c r="I31" s="237"/>
      <c r="K31" s="237"/>
      <c r="L31" s="51"/>
      <c r="M31" s="237"/>
      <c r="O31" s="52"/>
    </row>
    <row r="32" customFormat="false" ht="24.75" hidden="false" customHeight="true" outlineLevel="0" collapsed="false">
      <c r="A32" s="54"/>
      <c r="B32" s="54"/>
      <c r="G32" s="237"/>
      <c r="H32" s="51"/>
      <c r="I32" s="237"/>
      <c r="K32" s="237"/>
      <c r="L32" s="51"/>
      <c r="M32" s="237"/>
      <c r="O32" s="52"/>
    </row>
    <row r="33" customFormat="false" ht="24.75" hidden="false" customHeight="true" outlineLevel="0" collapsed="false">
      <c r="A33" s="54"/>
      <c r="B33" s="54"/>
      <c r="G33" s="237"/>
      <c r="H33" s="51"/>
      <c r="I33" s="237"/>
      <c r="K33" s="237"/>
      <c r="L33" s="51"/>
      <c r="M33" s="237"/>
      <c r="O33" s="52"/>
    </row>
    <row r="34" customFormat="false" ht="24.75" hidden="false" customHeight="true" outlineLevel="0" collapsed="false">
      <c r="A34" s="54"/>
      <c r="B34" s="54"/>
      <c r="G34" s="237"/>
      <c r="H34" s="51"/>
      <c r="I34" s="237"/>
      <c r="K34" s="237"/>
      <c r="L34" s="51"/>
      <c r="M34" s="237"/>
      <c r="O34" s="52"/>
    </row>
    <row r="35" customFormat="false" ht="24.75" hidden="false" customHeight="true" outlineLevel="0" collapsed="false">
      <c r="A35" s="54"/>
      <c r="B35" s="54"/>
      <c r="G35" s="237"/>
      <c r="H35" s="51"/>
      <c r="I35" s="237"/>
      <c r="K35" s="237"/>
      <c r="L35" s="51"/>
      <c r="M35" s="237"/>
      <c r="O35" s="52"/>
    </row>
    <row r="36" customFormat="false" ht="24.75" hidden="false" customHeight="true" outlineLevel="0" collapsed="false">
      <c r="A36" s="54"/>
      <c r="B36" s="54"/>
      <c r="G36" s="237"/>
      <c r="H36" s="51"/>
      <c r="I36" s="237"/>
      <c r="K36" s="237"/>
      <c r="L36" s="51"/>
      <c r="M36" s="237"/>
      <c r="O36" s="52"/>
    </row>
    <row r="37" customFormat="false" ht="22.5" hidden="false" customHeight="true" outlineLevel="0" collapsed="false">
      <c r="A37" s="54"/>
      <c r="B37" s="54"/>
      <c r="G37" s="237"/>
      <c r="H37" s="51"/>
      <c r="I37" s="237"/>
      <c r="K37" s="237"/>
      <c r="L37" s="51"/>
      <c r="M37" s="237"/>
      <c r="O37" s="52"/>
    </row>
    <row r="38" customFormat="false" ht="26.25" hidden="false" customHeight="true" outlineLevel="0" collapsed="false">
      <c r="A38" s="64" t="s">
        <v>34</v>
      </c>
      <c r="B38" s="54"/>
      <c r="M38" s="52"/>
      <c r="O38" s="52"/>
    </row>
    <row r="39" customFormat="false" ht="23.85" hidden="false" customHeight="true" outlineLevel="0" collapsed="false">
      <c r="A39" s="54"/>
      <c r="B39" s="54"/>
      <c r="G39" s="238" t="n">
        <f aca="false">+G25/G30*1000</f>
        <v>10.386</v>
      </c>
      <c r="I39" s="238" t="n">
        <f aca="false">+I25/I30*1000</f>
        <v>9.99186666666667</v>
      </c>
      <c r="K39" s="99" t="n">
        <f aca="false">+K25/K30*1000</f>
        <v>13.5968</v>
      </c>
      <c r="M39" s="238" t="n">
        <f aca="false">+M25/M30*1000</f>
        <v>9.30373333333333</v>
      </c>
      <c r="O39" s="52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3" activeCellId="0" sqref="I13"/>
    </sheetView>
  </sheetViews>
  <sheetFormatPr defaultColWidth="9.328125" defaultRowHeight="23.85" zeroHeight="false" outlineLevelRow="0" outlineLevelCol="0"/>
  <cols>
    <col collapsed="false" customWidth="true" hidden="false" outlineLevel="0" max="3" min="1" style="117" width="2.99"/>
    <col collapsed="false" customWidth="true" hidden="false" outlineLevel="0" max="4" min="4" style="117" width="47.49"/>
    <col collapsed="false" customWidth="true" hidden="false" outlineLevel="0" max="5" min="5" style="117" width="10.5"/>
    <col collapsed="false" customWidth="true" hidden="false" outlineLevel="0" max="6" min="6" style="117" width="0.99"/>
    <col collapsed="false" customWidth="true" hidden="false" outlineLevel="0" max="7" min="7" style="117" width="15.32"/>
    <col collapsed="false" customWidth="true" hidden="false" outlineLevel="0" max="8" min="8" style="117" width="0.99"/>
    <col collapsed="false" customWidth="true" hidden="false" outlineLevel="0" max="9" min="9" style="117" width="15.32"/>
    <col collapsed="false" customWidth="true" hidden="false" outlineLevel="0" max="10" min="10" style="117" width="0.99"/>
    <col collapsed="false" customWidth="true" hidden="false" outlineLevel="0" max="11" min="11" style="117" width="15.32"/>
    <col collapsed="false" customWidth="true" hidden="false" outlineLevel="0" max="12" min="12" style="117" width="0.99"/>
    <col collapsed="false" customWidth="true" hidden="false" outlineLevel="0" max="13" min="13" style="117" width="15.32"/>
    <col collapsed="false" customWidth="true" hidden="false" outlineLevel="0" max="14" min="14" style="117" width="0.99"/>
    <col collapsed="false" customWidth="true" hidden="false" outlineLevel="0" max="15" min="15" style="117" width="9.49"/>
    <col collapsed="false" customWidth="false" hidden="false" outlineLevel="0" max="16" min="16" style="117" width="9.33"/>
    <col collapsed="false" customWidth="true" hidden="false" outlineLevel="0" max="17" min="17" style="117" width="16.16"/>
    <col collapsed="false" customWidth="false" hidden="false" outlineLevel="0" max="257" min="18" style="117" width="9.33"/>
  </cols>
  <sheetData>
    <row r="1" customFormat="false" ht="23.85" hidden="false" customHeight="true" outlineLevel="0" collapsed="false">
      <c r="M1" s="101" t="s">
        <v>8</v>
      </c>
    </row>
    <row r="2" customFormat="false" ht="23.85" hidden="false" customHeight="true" outlineLevel="0" collapsed="false">
      <c r="M2" s="101" t="s">
        <v>10</v>
      </c>
    </row>
    <row r="3" customFormat="false" ht="23.85" hidden="false" customHeight="true" outlineLevel="0" collapsed="false">
      <c r="A3" s="102" t="str">
        <f aca="false">+งบการเงิน!A1</f>
        <v>บริษัท ทีวี ธันเดอร์ จำกัด (มหาชน) และบริษัทย่อย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3.85" hidden="false" customHeight="true" outlineLevel="0" collapsed="false">
      <c r="A4" s="103" t="s">
        <v>11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23.85" hidden="false" customHeight="true" outlineLevel="0" collapsed="false">
      <c r="A5" s="103" t="str">
        <f aca="false">+'กำไรขาดทุน9 เดือน'!A5</f>
        <v>สำหรับงวดเก้าเดือนสิ้นสุดวันที่ 31  มีนาคม 256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23.25" hidden="false" customHeight="true" outlineLevel="0" collapsed="false">
      <c r="G6" s="104" t="s">
        <v>37</v>
      </c>
      <c r="H6" s="104"/>
      <c r="I6" s="104"/>
      <c r="J6" s="104"/>
      <c r="K6" s="104"/>
      <c r="L6" s="104"/>
      <c r="M6" s="104"/>
    </row>
    <row r="7" customFormat="false" ht="23.25" hidden="false" customHeight="true" outlineLevel="0" collapsed="false">
      <c r="G7" s="105" t="s">
        <v>3</v>
      </c>
      <c r="H7" s="105"/>
      <c r="I7" s="105"/>
      <c r="K7" s="105" t="s">
        <v>4</v>
      </c>
      <c r="L7" s="105"/>
      <c r="M7" s="105"/>
    </row>
    <row r="8" customFormat="false" ht="23.25" hidden="false" customHeight="true" outlineLevel="0" collapsed="false">
      <c r="E8" s="85"/>
      <c r="G8" s="107" t="n">
        <v>2560</v>
      </c>
      <c r="H8" s="108"/>
      <c r="I8" s="107" t="n">
        <v>2559</v>
      </c>
      <c r="J8" s="109"/>
      <c r="K8" s="107" t="n">
        <f aca="false">G8</f>
        <v>2560</v>
      </c>
      <c r="L8" s="110"/>
      <c r="M8" s="107" t="n">
        <f aca="false">I8</f>
        <v>2559</v>
      </c>
    </row>
    <row r="9" customFormat="false" ht="25.5" hidden="false" customHeight="true" outlineLevel="0" collapsed="false">
      <c r="E9" s="111"/>
      <c r="G9" s="112"/>
      <c r="H9" s="112"/>
      <c r="I9" s="112"/>
      <c r="J9" s="112"/>
      <c r="K9" s="112"/>
      <c r="L9" s="112"/>
      <c r="M9" s="112"/>
    </row>
    <row r="10" customFormat="false" ht="25.5" hidden="false" customHeight="true" outlineLevel="0" collapsed="false">
      <c r="A10" s="113" t="s">
        <v>232</v>
      </c>
      <c r="G10" s="114" t="n">
        <f aca="false">+'กำไรขาดทุน9 เดือน'!G23</f>
        <v>86801</v>
      </c>
      <c r="H10" s="114"/>
      <c r="I10" s="114" t="n">
        <f aca="false">+'กำไรขาดทุน9 เดือน'!I23</f>
        <v>80790</v>
      </c>
      <c r="J10" s="114"/>
      <c r="K10" s="114" t="n">
        <f aca="false">+'กำไรขาดทุน9 เดือน'!K23</f>
        <v>101976</v>
      </c>
      <c r="L10" s="114"/>
      <c r="M10" s="114" t="n">
        <f aca="false">+'กำไรขาดทุน9 เดือน'!M23</f>
        <v>69778</v>
      </c>
    </row>
    <row r="11" customFormat="false" ht="25.5" hidden="false" customHeight="true" outlineLevel="0" collapsed="false">
      <c r="A11" s="113" t="s">
        <v>237</v>
      </c>
      <c r="D11" s="115"/>
      <c r="G11" s="114"/>
      <c r="H11" s="114"/>
      <c r="I11" s="114"/>
      <c r="J11" s="114"/>
      <c r="K11" s="114"/>
      <c r="L11" s="114"/>
      <c r="M11" s="114"/>
    </row>
    <row r="12" customFormat="false" ht="25.5" hidden="false" customHeight="true" outlineLevel="0" collapsed="false">
      <c r="B12" s="113" t="s">
        <v>238</v>
      </c>
      <c r="G12" s="114" t="n">
        <v>-512</v>
      </c>
      <c r="H12" s="114"/>
      <c r="I12" s="114" t="n">
        <v>0</v>
      </c>
      <c r="J12" s="114"/>
      <c r="K12" s="114" t="n">
        <v>0</v>
      </c>
      <c r="L12" s="114"/>
      <c r="M12" s="114" t="n">
        <v>0</v>
      </c>
    </row>
    <row r="13" customFormat="false" ht="25.5" hidden="false" customHeight="true" outlineLevel="0" collapsed="false">
      <c r="B13" s="113" t="s">
        <v>239</v>
      </c>
      <c r="E13" s="239"/>
      <c r="G13" s="240" t="n">
        <v>39867</v>
      </c>
      <c r="I13" s="240" t="n">
        <v>15846</v>
      </c>
      <c r="K13" s="240" t="n">
        <v>38269</v>
      </c>
      <c r="M13" s="240" t="n">
        <v>14516</v>
      </c>
      <c r="P13" s="117" t="n">
        <f aca="false">+G13-K13</f>
        <v>1598</v>
      </c>
      <c r="Q13" s="117" t="n">
        <v>6219731.51000001</v>
      </c>
      <c r="R13" s="117" t="n">
        <v>808230.39</v>
      </c>
    </row>
    <row r="14" customFormat="false" ht="25.5" hidden="false" customHeight="true" outlineLevel="0" collapsed="false">
      <c r="B14" s="113" t="s">
        <v>240</v>
      </c>
      <c r="E14" s="239"/>
      <c r="G14" s="241" t="n">
        <f aca="false">-ROUND(G13*20/100,0)</f>
        <v>-7973</v>
      </c>
      <c r="H14" s="114"/>
      <c r="I14" s="241" t="n">
        <f aca="false">-ROUND(I13*20/100,0)</f>
        <v>-3169</v>
      </c>
      <c r="J14" s="114"/>
      <c r="K14" s="241" t="n">
        <f aca="false">-ROUND(K13*20/100,0)</f>
        <v>-7654</v>
      </c>
      <c r="L14" s="114"/>
      <c r="M14" s="241" t="n">
        <f aca="false">-ROUND(M13*20/100,0)</f>
        <v>-2903</v>
      </c>
      <c r="P14" s="117" t="n">
        <f aca="false">+G14-K14</f>
        <v>-319</v>
      </c>
      <c r="Q14" s="121"/>
    </row>
    <row r="15" customFormat="false" ht="25.5" hidden="false" customHeight="true" outlineLevel="0" collapsed="false">
      <c r="B15" s="113" t="s">
        <v>241</v>
      </c>
      <c r="E15" s="239"/>
      <c r="P15" s="117" t="n">
        <f aca="false">+G15-K15</f>
        <v>0</v>
      </c>
      <c r="R15" s="117" t="n">
        <v>6901</v>
      </c>
    </row>
    <row r="16" customFormat="false" ht="25.5" hidden="false" customHeight="true" outlineLevel="0" collapsed="false">
      <c r="B16" s="113"/>
      <c r="C16" s="117" t="s">
        <v>242</v>
      </c>
      <c r="E16" s="239"/>
      <c r="G16" s="118" t="n">
        <f aca="false">SUM(G13:G14)</f>
        <v>31894</v>
      </c>
      <c r="H16" s="114"/>
      <c r="I16" s="118" t="n">
        <f aca="false">SUM(I13:I14)</f>
        <v>12677</v>
      </c>
      <c r="J16" s="114"/>
      <c r="K16" s="118" t="n">
        <f aca="false">SUM(K13:K14)</f>
        <v>30615</v>
      </c>
      <c r="L16" s="114"/>
      <c r="M16" s="118" t="n">
        <f aca="false">SUM(M13:M14)</f>
        <v>11613</v>
      </c>
      <c r="P16" s="117" t="n">
        <f aca="false">+G16-K16</f>
        <v>1279</v>
      </c>
      <c r="R16" s="117" t="n">
        <f aca="false">K13-R15</f>
        <v>31368</v>
      </c>
    </row>
    <row r="17" customFormat="false" ht="25.5" hidden="false" customHeight="true" outlineLevel="0" collapsed="false">
      <c r="B17" s="113" t="s">
        <v>128</v>
      </c>
      <c r="E17" s="239"/>
      <c r="G17" s="240"/>
      <c r="H17" s="114"/>
      <c r="I17" s="240"/>
      <c r="J17" s="114"/>
      <c r="K17" s="240"/>
      <c r="L17" s="114"/>
      <c r="M17" s="240"/>
    </row>
    <row r="18" customFormat="false" ht="25.5" hidden="false" customHeight="true" outlineLevel="0" collapsed="false">
      <c r="B18" s="113"/>
      <c r="C18" s="117" t="s">
        <v>243</v>
      </c>
      <c r="E18" s="239"/>
      <c r="G18" s="242" t="n">
        <v>-2280</v>
      </c>
      <c r="H18" s="114"/>
      <c r="I18" s="242" t="n">
        <v>0</v>
      </c>
      <c r="J18" s="114"/>
      <c r="K18" s="242" t="n">
        <v>-850</v>
      </c>
      <c r="L18" s="114"/>
      <c r="M18" s="242" t="n">
        <v>0</v>
      </c>
    </row>
    <row r="19" customFormat="false" ht="25.5" hidden="false" customHeight="true" outlineLevel="0" collapsed="false">
      <c r="B19" s="113" t="s">
        <v>240</v>
      </c>
      <c r="E19" s="239"/>
      <c r="G19" s="241" t="n">
        <f aca="false">-G18*0.2</f>
        <v>456</v>
      </c>
      <c r="H19" s="114"/>
      <c r="I19" s="241" t="n">
        <v>0</v>
      </c>
      <c r="J19" s="114"/>
      <c r="K19" s="241" t="n">
        <f aca="false">-K18*0.2</f>
        <v>170</v>
      </c>
      <c r="L19" s="114"/>
      <c r="M19" s="241" t="n">
        <f aca="false">+M18*0.2</f>
        <v>0</v>
      </c>
    </row>
    <row r="20" customFormat="false" ht="25.5" hidden="false" customHeight="true" outlineLevel="0" collapsed="false">
      <c r="B20" s="113" t="s">
        <v>128</v>
      </c>
      <c r="E20" s="239"/>
      <c r="G20" s="114"/>
      <c r="H20" s="114"/>
      <c r="I20" s="114"/>
      <c r="J20" s="114"/>
      <c r="K20" s="114"/>
      <c r="L20" s="114"/>
      <c r="M20" s="114"/>
      <c r="N20" s="111"/>
    </row>
    <row r="21" customFormat="false" ht="25.5" hidden="false" customHeight="true" outlineLevel="0" collapsed="false">
      <c r="B21" s="113"/>
      <c r="C21" s="117" t="s">
        <v>244</v>
      </c>
      <c r="E21" s="239"/>
      <c r="G21" s="118" t="n">
        <f aca="false">SUM(G18:G19)</f>
        <v>-1824</v>
      </c>
      <c r="H21" s="114"/>
      <c r="I21" s="118" t="n">
        <f aca="false">SUM(I18:I19)</f>
        <v>0</v>
      </c>
      <c r="J21" s="114"/>
      <c r="K21" s="118" t="n">
        <f aca="false">SUM(K18:K19)</f>
        <v>-680</v>
      </c>
      <c r="L21" s="114"/>
      <c r="M21" s="118" t="n">
        <f aca="false">SUM(M18:M19)</f>
        <v>0</v>
      </c>
      <c r="P21" s="117" t="n">
        <f aca="false">+G21-K21</f>
        <v>-1144</v>
      </c>
    </row>
    <row r="22" customFormat="false" ht="25.5" hidden="false" customHeight="true" outlineLevel="0" collapsed="false">
      <c r="A22" s="117" t="s">
        <v>245</v>
      </c>
      <c r="B22" s="113"/>
      <c r="G22" s="243" t="n">
        <f aca="false">+G12+G16+G21</f>
        <v>29558</v>
      </c>
      <c r="H22" s="114"/>
      <c r="I22" s="243" t="n">
        <f aca="false">+I12+I16+I21</f>
        <v>12677</v>
      </c>
      <c r="J22" s="114"/>
      <c r="K22" s="243" t="n">
        <f aca="false">+K12+K16+K21</f>
        <v>29935</v>
      </c>
      <c r="L22" s="114"/>
      <c r="M22" s="243" t="n">
        <f aca="false">+M12+M16+M21</f>
        <v>11613</v>
      </c>
      <c r="P22" s="117" t="n">
        <f aca="false">+P21*0.86485</f>
        <v>-989.3884</v>
      </c>
    </row>
    <row r="23" customFormat="false" ht="25.5" hidden="false" customHeight="true" outlineLevel="0" collapsed="false">
      <c r="B23" s="113"/>
      <c r="G23" s="114"/>
      <c r="H23" s="114"/>
      <c r="I23" s="114"/>
      <c r="J23" s="114"/>
      <c r="K23" s="114"/>
      <c r="L23" s="114"/>
      <c r="M23" s="114"/>
    </row>
    <row r="24" customFormat="false" ht="25.5" hidden="false" customHeight="true" outlineLevel="0" collapsed="false">
      <c r="A24" s="113" t="s">
        <v>246</v>
      </c>
      <c r="G24" s="119" t="n">
        <f aca="false">+G10+G22</f>
        <v>116359</v>
      </c>
      <c r="H24" s="114"/>
      <c r="I24" s="119" t="n">
        <f aca="false">+I10+I22</f>
        <v>93467</v>
      </c>
      <c r="J24" s="114"/>
      <c r="K24" s="119" t="n">
        <f aca="false">+K10+K22</f>
        <v>131911</v>
      </c>
      <c r="L24" s="114"/>
      <c r="M24" s="119" t="n">
        <f aca="false">+M10+M22</f>
        <v>81391</v>
      </c>
    </row>
    <row r="25" customFormat="false" ht="25.5" hidden="false" customHeight="true" outlineLevel="0" collapsed="false">
      <c r="A25" s="113"/>
      <c r="G25" s="114"/>
      <c r="H25" s="114"/>
      <c r="I25" s="114"/>
      <c r="J25" s="114"/>
      <c r="K25" s="114"/>
      <c r="L25" s="114"/>
      <c r="M25" s="114"/>
    </row>
    <row r="26" customFormat="false" ht="25.5" hidden="false" customHeight="true" outlineLevel="0" collapsed="false">
      <c r="A26" s="117" t="s">
        <v>247</v>
      </c>
    </row>
    <row r="27" customFormat="false" ht="25.5" hidden="false" customHeight="true" outlineLevel="0" collapsed="false">
      <c r="A27" s="113"/>
      <c r="B27" s="117" t="s">
        <v>107</v>
      </c>
      <c r="G27" s="114" t="n">
        <f aca="false">+G24-G28</f>
        <v>107476</v>
      </c>
      <c r="H27" s="111"/>
      <c r="I27" s="114" t="n">
        <f aca="false">+I24-I28</f>
        <v>87472</v>
      </c>
      <c r="K27" s="114" t="n">
        <f aca="false">+K24</f>
        <v>131911</v>
      </c>
      <c r="M27" s="114" t="n">
        <f aca="false">+M24</f>
        <v>81391</v>
      </c>
    </row>
    <row r="28" customFormat="false" ht="25.5" hidden="false" customHeight="true" outlineLevel="0" collapsed="false">
      <c r="A28" s="113"/>
      <c r="B28" s="117" t="s">
        <v>108</v>
      </c>
      <c r="G28" s="118" t="n">
        <f aca="false">+'กำไรขาดทุน9 เดือน'!G26-196+173</f>
        <v>8883</v>
      </c>
      <c r="I28" s="118" t="n">
        <v>5995</v>
      </c>
      <c r="K28" s="118" t="n">
        <v>0</v>
      </c>
      <c r="M28" s="118" t="n">
        <v>0</v>
      </c>
    </row>
    <row r="29" customFormat="false" ht="25.5" hidden="false" customHeight="true" outlineLevel="0" collapsed="false">
      <c r="A29" s="113"/>
      <c r="G29" s="119" t="n">
        <f aca="false">SUM(G27:G28)</f>
        <v>116359</v>
      </c>
      <c r="I29" s="119" t="n">
        <f aca="false">SUM(I27:I28)</f>
        <v>93467</v>
      </c>
      <c r="K29" s="119" t="n">
        <f aca="false">SUM(K27:K28)</f>
        <v>131911</v>
      </c>
      <c r="M29" s="119" t="n">
        <f aca="false">SUM(M27:M28)</f>
        <v>81391</v>
      </c>
    </row>
    <row r="39" customFormat="false" ht="29.25" hidden="false" customHeight="true" outlineLevel="0" collapsed="false">
      <c r="A39" s="122" t="s">
        <v>34</v>
      </c>
      <c r="B39" s="113"/>
    </row>
    <row r="40" customFormat="false" ht="23.85" hidden="false" customHeight="true" outlineLevel="0" collapsed="false">
      <c r="A40" s="113"/>
      <c r="B40" s="113"/>
      <c r="G40" s="97" t="n">
        <f aca="false">+G24-G29</f>
        <v>0</v>
      </c>
      <c r="I40" s="97" t="n">
        <f aca="false">+I24-I29</f>
        <v>0</v>
      </c>
      <c r="K40" s="97" t="n">
        <f aca="false">+K24-K29</f>
        <v>0</v>
      </c>
      <c r="M40" s="97" t="n">
        <f aca="false">+M24-M29</f>
        <v>0</v>
      </c>
    </row>
    <row r="41" customFormat="false" ht="27" hidden="false" customHeight="true" outlineLevel="0" collapsed="false"/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6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1" activeCellId="0" sqref="D141"/>
    </sheetView>
  </sheetViews>
  <sheetFormatPr defaultColWidth="9.328125" defaultRowHeight="23.85" zeroHeight="false" outlineLevelRow="0" outlineLevelCol="0"/>
  <cols>
    <col collapsed="false" customWidth="true" hidden="false" outlineLevel="0" max="3" min="1" style="52" width="2.99"/>
    <col collapsed="false" customWidth="true" hidden="false" outlineLevel="0" max="4" min="4" style="52" width="35.99"/>
    <col collapsed="false" customWidth="true" hidden="false" outlineLevel="0" max="5" min="5" style="52" width="10.5"/>
    <col collapsed="false" customWidth="true" hidden="false" outlineLevel="0" max="6" min="6" style="52" width="0.99"/>
    <col collapsed="false" customWidth="true" hidden="false" outlineLevel="0" max="7" min="7" style="52" width="15.82"/>
    <col collapsed="false" customWidth="true" hidden="false" outlineLevel="0" max="8" min="8" style="52" width="0.99"/>
    <col collapsed="false" customWidth="true" hidden="false" outlineLevel="0" max="9" min="9" style="52" width="15.82"/>
    <col collapsed="false" customWidth="true" hidden="false" outlineLevel="0" max="10" min="10" style="52" width="0.99"/>
    <col collapsed="false" customWidth="true" hidden="false" outlineLevel="0" max="11" min="11" style="52" width="15.82"/>
    <col collapsed="false" customWidth="true" hidden="false" outlineLevel="0" max="12" min="12" style="52" width="0.99"/>
    <col collapsed="false" customWidth="true" hidden="false" outlineLevel="0" max="13" min="13" style="52" width="15.82"/>
    <col collapsed="false" customWidth="true" hidden="false" outlineLevel="0" max="14" min="14" style="52" width="0.99"/>
    <col collapsed="false" customWidth="true" hidden="false" outlineLevel="0" max="15" min="15" style="223" width="10.33"/>
    <col collapsed="false" customWidth="true" hidden="false" outlineLevel="0" max="16" min="16" style="223" width="1.16"/>
    <col collapsed="false" customWidth="true" hidden="false" outlineLevel="0" max="17" min="17" style="52" width="12.83"/>
    <col collapsed="false" customWidth="true" hidden="false" outlineLevel="0" max="18" min="18" style="52" width="2.99"/>
    <col collapsed="false" customWidth="true" hidden="false" outlineLevel="0" max="19" min="19" style="52" width="12.32"/>
    <col collapsed="false" customWidth="true" hidden="false" outlineLevel="0" max="20" min="20" style="52" width="1.82"/>
    <col collapsed="false" customWidth="true" hidden="false" outlineLevel="0" max="21" min="21" style="52" width="12.32"/>
    <col collapsed="false" customWidth="true" hidden="false" outlineLevel="0" max="22" min="22" style="52" width="1.65"/>
    <col collapsed="false" customWidth="true" hidden="false" outlineLevel="0" max="23" min="23" style="52" width="12.16"/>
    <col collapsed="false" customWidth="true" hidden="false" outlineLevel="0" max="24" min="24" style="52" width="1.65"/>
    <col collapsed="false" customWidth="true" hidden="false" outlineLevel="0" max="25" min="25" style="52" width="15.82"/>
    <col collapsed="false" customWidth="true" hidden="false" outlineLevel="0" max="26" min="26" style="52" width="0.99"/>
    <col collapsed="false" customWidth="true" hidden="false" outlineLevel="0" max="27" min="27" style="52" width="15.82"/>
    <col collapsed="false" customWidth="true" hidden="false" outlineLevel="0" max="28" min="28" style="52" width="0.99"/>
    <col collapsed="false" customWidth="true" hidden="false" outlineLevel="0" max="29" min="29" style="52" width="15.82"/>
    <col collapsed="false" customWidth="true" hidden="false" outlineLevel="0" max="30" min="30" style="52" width="0.99"/>
    <col collapsed="false" customWidth="true" hidden="false" outlineLevel="0" max="31" min="31" style="52" width="15.82"/>
    <col collapsed="false" customWidth="true" hidden="false" outlineLevel="0" max="32" min="32" style="52" width="0.99"/>
    <col collapsed="false" customWidth="true" hidden="false" outlineLevel="0" max="33" min="33" style="52" width="1.65"/>
    <col collapsed="false" customWidth="true" hidden="false" outlineLevel="0" max="34" min="34" style="52" width="12.49"/>
    <col collapsed="false" customWidth="true" hidden="false" outlineLevel="0" max="35" min="35" style="52" width="2.66"/>
    <col collapsed="false" customWidth="true" hidden="false" outlineLevel="0" max="36" min="36" style="52" width="12.49"/>
    <col collapsed="false" customWidth="true" hidden="false" outlineLevel="0" max="37" min="37" style="52" width="3.66"/>
    <col collapsed="false" customWidth="true" hidden="false" outlineLevel="0" max="38" min="38" style="52" width="12.49"/>
    <col collapsed="false" customWidth="true" hidden="false" outlineLevel="0" max="39" min="39" style="52" width="2.49"/>
    <col collapsed="false" customWidth="true" hidden="false" outlineLevel="0" max="40" min="40" style="52" width="12.49"/>
    <col collapsed="false" customWidth="false" hidden="false" outlineLevel="0" max="41" min="41" style="52" width="9.33"/>
    <col collapsed="false" customWidth="true" hidden="false" outlineLevel="0" max="42" min="42" style="244" width="14.83"/>
    <col collapsed="false" customWidth="true" hidden="false" outlineLevel="0" max="43" min="43" style="244" width="3.16"/>
    <col collapsed="false" customWidth="true" hidden="false" outlineLevel="0" max="44" min="44" style="244" width="13.33"/>
    <col collapsed="false" customWidth="true" hidden="false" outlineLevel="0" max="45" min="45" style="244" width="2.82"/>
    <col collapsed="false" customWidth="true" hidden="false" outlineLevel="0" max="46" min="46" style="244" width="13.33"/>
    <col collapsed="false" customWidth="true" hidden="false" outlineLevel="0" max="47" min="47" style="244" width="2.82"/>
    <col collapsed="false" customWidth="true" hidden="false" outlineLevel="0" max="48" min="48" style="244" width="13.33"/>
    <col collapsed="false" customWidth="false" hidden="false" outlineLevel="0" max="257" min="49" style="52" width="9.33"/>
  </cols>
  <sheetData>
    <row r="1" customFormat="false" ht="23.85" hidden="false" customHeight="true" outlineLevel="0" collapsed="false">
      <c r="M1" s="78" t="s">
        <v>8</v>
      </c>
      <c r="AE1" s="78" t="s">
        <v>8</v>
      </c>
    </row>
    <row r="2" customFormat="false" ht="23.85" hidden="false" customHeight="true" outlineLevel="0" collapsed="false">
      <c r="M2" s="78" t="s">
        <v>10</v>
      </c>
      <c r="AE2" s="78" t="s">
        <v>10</v>
      </c>
    </row>
    <row r="3" customFormat="false" ht="23.85" hidden="false" customHeight="true" outlineLevel="0" collapsed="false">
      <c r="A3" s="44" t="s">
        <v>24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Y3" s="59"/>
      <c r="Z3" s="59"/>
      <c r="AA3" s="59"/>
      <c r="AB3" s="59"/>
      <c r="AC3" s="59"/>
      <c r="AD3" s="59"/>
      <c r="AE3" s="59"/>
    </row>
    <row r="4" customFormat="false" ht="23.85" hidden="false" customHeight="true" outlineLevel="0" collapsed="false">
      <c r="A4" s="79" t="s">
        <v>7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Y4" s="59"/>
      <c r="Z4" s="59"/>
      <c r="AA4" s="59"/>
      <c r="AB4" s="59"/>
      <c r="AC4" s="59"/>
      <c r="AD4" s="59"/>
      <c r="AE4" s="59"/>
    </row>
    <row r="5" customFormat="false" ht="23.25" hidden="false" customHeight="true" outlineLevel="0" collapsed="false">
      <c r="A5" s="79" t="s">
        <v>24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Y5" s="59"/>
      <c r="Z5" s="59"/>
      <c r="AA5" s="59"/>
      <c r="AB5" s="59"/>
      <c r="AC5" s="59"/>
      <c r="AD5" s="59"/>
      <c r="AE5" s="59"/>
    </row>
    <row r="6" customFormat="false" ht="23.25" hidden="false" customHeight="true" outlineLevel="0" collapsed="false">
      <c r="E6" s="77"/>
      <c r="G6" s="80" t="s">
        <v>220</v>
      </c>
      <c r="H6" s="80"/>
      <c r="I6" s="80"/>
      <c r="J6" s="80"/>
      <c r="K6" s="80"/>
      <c r="L6" s="80"/>
      <c r="M6" s="80"/>
      <c r="Y6" s="245"/>
      <c r="Z6" s="245"/>
      <c r="AA6" s="245"/>
      <c r="AB6" s="245"/>
      <c r="AC6" s="245"/>
      <c r="AD6" s="245"/>
      <c r="AE6" s="245"/>
    </row>
    <row r="7" customFormat="false" ht="23.25" hidden="false" customHeight="true" outlineLevel="0" collapsed="false">
      <c r="E7" s="77"/>
      <c r="G7" s="81" t="s">
        <v>3</v>
      </c>
      <c r="H7" s="81"/>
      <c r="I7" s="81"/>
      <c r="K7" s="215" t="s">
        <v>4</v>
      </c>
      <c r="L7" s="215"/>
      <c r="M7" s="215"/>
      <c r="Q7" s="245" t="s">
        <v>250</v>
      </c>
      <c r="R7" s="245"/>
      <c r="S7" s="245"/>
      <c r="T7" s="245"/>
      <c r="U7" s="245"/>
      <c r="V7" s="245"/>
      <c r="W7" s="245"/>
      <c r="Y7" s="246" t="s">
        <v>251</v>
      </c>
      <c r="Z7" s="246"/>
      <c r="AA7" s="246"/>
      <c r="AB7" s="246"/>
      <c r="AC7" s="246"/>
      <c r="AD7" s="246"/>
      <c r="AE7" s="246"/>
      <c r="AG7" s="247"/>
      <c r="AH7" s="245" t="s">
        <v>252</v>
      </c>
      <c r="AI7" s="245"/>
      <c r="AJ7" s="245"/>
      <c r="AK7" s="245"/>
      <c r="AL7" s="245"/>
      <c r="AM7" s="245"/>
      <c r="AN7" s="245"/>
      <c r="AP7" s="248" t="s">
        <v>253</v>
      </c>
      <c r="AQ7" s="248"/>
      <c r="AR7" s="248"/>
      <c r="AS7" s="248"/>
      <c r="AT7" s="248"/>
      <c r="AU7" s="248"/>
      <c r="AV7" s="248"/>
    </row>
    <row r="8" customFormat="false" ht="23.25" hidden="false" customHeight="true" outlineLevel="0" collapsed="false">
      <c r="E8" s="82" t="s">
        <v>7</v>
      </c>
      <c r="G8" s="83" t="n">
        <v>2559</v>
      </c>
      <c r="H8" s="84"/>
      <c r="I8" s="83" t="n">
        <v>2558</v>
      </c>
      <c r="J8" s="85"/>
      <c r="K8" s="83" t="n">
        <f aca="false">+G8</f>
        <v>2559</v>
      </c>
      <c r="L8" s="50"/>
      <c r="M8" s="83" t="n">
        <f aca="false">+I8</f>
        <v>2558</v>
      </c>
      <c r="Q8" s="249" t="n">
        <v>2559</v>
      </c>
      <c r="R8" s="250"/>
      <c r="S8" s="249" t="n">
        <v>2558</v>
      </c>
      <c r="T8" s="250"/>
      <c r="U8" s="249" t="n">
        <v>2559</v>
      </c>
      <c r="V8" s="250"/>
      <c r="W8" s="249" t="n">
        <v>2558</v>
      </c>
      <c r="X8" s="59"/>
      <c r="Y8" s="83" t="n">
        <v>2559</v>
      </c>
      <c r="Z8" s="84"/>
      <c r="AA8" s="83" t="n">
        <v>2558</v>
      </c>
      <c r="AB8" s="85"/>
      <c r="AC8" s="83" t="n">
        <f aca="false">Y8</f>
        <v>2559</v>
      </c>
      <c r="AD8" s="50"/>
      <c r="AE8" s="83" t="n">
        <f aca="false">AA8</f>
        <v>2558</v>
      </c>
      <c r="AG8" s="85"/>
      <c r="AH8" s="249" t="n">
        <v>2559</v>
      </c>
      <c r="AI8" s="250"/>
      <c r="AJ8" s="249" t="n">
        <v>2558</v>
      </c>
      <c r="AK8" s="250"/>
      <c r="AL8" s="249" t="n">
        <v>2559</v>
      </c>
      <c r="AM8" s="250"/>
      <c r="AN8" s="249" t="n">
        <v>2558</v>
      </c>
      <c r="AO8" s="59"/>
      <c r="AP8" s="249" t="n">
        <v>2559</v>
      </c>
      <c r="AQ8" s="250"/>
      <c r="AR8" s="249" t="n">
        <v>2558</v>
      </c>
      <c r="AS8" s="250"/>
      <c r="AT8" s="249" t="n">
        <v>2559</v>
      </c>
      <c r="AU8" s="250"/>
      <c r="AV8" s="249" t="n">
        <v>2558</v>
      </c>
    </row>
    <row r="9" customFormat="false" ht="15" hidden="false" customHeight="true" outlineLevel="0" collapsed="false">
      <c r="E9" s="86"/>
      <c r="G9" s="49"/>
      <c r="H9" s="87"/>
      <c r="I9" s="49"/>
      <c r="J9" s="85"/>
      <c r="K9" s="49"/>
      <c r="L9" s="50"/>
      <c r="M9" s="49"/>
      <c r="Y9" s="49"/>
      <c r="Z9" s="87"/>
      <c r="AA9" s="49"/>
      <c r="AB9" s="85"/>
      <c r="AC9" s="49"/>
      <c r="AD9" s="50"/>
      <c r="AE9" s="49"/>
    </row>
    <row r="10" customFormat="false" ht="25.5" hidden="false" customHeight="true" outlineLevel="0" collapsed="false">
      <c r="A10" s="52" t="s">
        <v>254</v>
      </c>
      <c r="G10" s="53" t="n">
        <v>3802242</v>
      </c>
      <c r="H10" s="53"/>
      <c r="I10" s="53" t="n">
        <v>3814445</v>
      </c>
      <c r="J10" s="53"/>
      <c r="K10" s="53" t="n">
        <v>3241770</v>
      </c>
      <c r="L10" s="53"/>
      <c r="M10" s="53" t="n">
        <v>3276677</v>
      </c>
      <c r="Q10" s="53" t="n">
        <f aca="false">+'กำไรขาดทุน9 เดือน'!G10</f>
        <v>535425</v>
      </c>
      <c r="R10" s="53"/>
      <c r="S10" s="53" t="n">
        <f aca="false">+'กำไรขาดทุน9 เดือน'!I10</f>
        <v>541943</v>
      </c>
      <c r="T10" s="53"/>
      <c r="U10" s="53" t="n">
        <f aca="false">+'กำไรขาดทุน9 เดือน'!K10</f>
        <v>185995</v>
      </c>
      <c r="V10" s="53"/>
      <c r="W10" s="53" t="n">
        <f aca="false">+'กำไรขาดทุน9 เดือน'!M10</f>
        <v>220716</v>
      </c>
      <c r="Y10" s="53" t="n">
        <v>1194848</v>
      </c>
      <c r="Z10" s="53"/>
      <c r="AA10" s="53" t="n">
        <v>1124842</v>
      </c>
      <c r="AB10" s="53"/>
      <c r="AC10" s="53" t="n">
        <v>1007760</v>
      </c>
      <c r="AD10" s="53"/>
      <c r="AE10" s="53" t="n">
        <v>958438</v>
      </c>
      <c r="AH10" s="52" t="n">
        <v>1044157</v>
      </c>
      <c r="AJ10" s="52" t="n">
        <v>1173591</v>
      </c>
      <c r="AL10" s="52" t="n">
        <v>871949</v>
      </c>
      <c r="AN10" s="52" t="n">
        <v>969941</v>
      </c>
      <c r="AP10" s="251" t="n">
        <f aca="false">+G10-Q10-Y10-AH10</f>
        <v>1027812</v>
      </c>
      <c r="AR10" s="251" t="n">
        <f aca="false">+I10-S10-AA10-AJ10</f>
        <v>974069</v>
      </c>
      <c r="AT10" s="251" t="n">
        <f aca="false">+K10-U10-AC10-AL10</f>
        <v>1176066</v>
      </c>
      <c r="AV10" s="251" t="n">
        <f aca="false">+M10-W10-AE10-AN10</f>
        <v>1127582</v>
      </c>
    </row>
    <row r="11" customFormat="false" ht="25.5" hidden="false" customHeight="true" outlineLevel="0" collapsed="false">
      <c r="A11" s="52" t="s">
        <v>255</v>
      </c>
      <c r="E11" s="59"/>
      <c r="G11" s="89" t="n">
        <v>2859210</v>
      </c>
      <c r="H11" s="53"/>
      <c r="I11" s="89" t="n">
        <v>2967092</v>
      </c>
      <c r="J11" s="53"/>
      <c r="K11" s="89" t="n">
        <v>2436295</v>
      </c>
      <c r="L11" s="53"/>
      <c r="M11" s="89" t="n">
        <v>2526345</v>
      </c>
      <c r="Q11" s="89" t="n">
        <f aca="false">+'กำไรขาดทุน9 เดือน'!G11</f>
        <v>280245</v>
      </c>
      <c r="R11" s="53"/>
      <c r="S11" s="89" t="n">
        <f aca="false">+'กำไรขาดทุน9 เดือน'!I11</f>
        <v>287566</v>
      </c>
      <c r="T11" s="53"/>
      <c r="U11" s="89" t="n">
        <f aca="false">+'กำไรขาดทุน9 เดือน'!K11</f>
        <v>90282</v>
      </c>
      <c r="V11" s="53"/>
      <c r="W11" s="89" t="n">
        <f aca="false">+'กำไรขาดทุน9 เดือน'!M11</f>
        <v>109343</v>
      </c>
      <c r="Y11" s="89" t="n">
        <v>931166</v>
      </c>
      <c r="Z11" s="53"/>
      <c r="AA11" s="89" t="n">
        <v>886959</v>
      </c>
      <c r="AB11" s="53"/>
      <c r="AC11" s="89" t="n">
        <v>784137</v>
      </c>
      <c r="AD11" s="53"/>
      <c r="AE11" s="89" t="n">
        <v>741990</v>
      </c>
      <c r="AH11" s="252" t="n">
        <v>827624</v>
      </c>
      <c r="AJ11" s="252" t="n">
        <v>919327</v>
      </c>
      <c r="AL11" s="252" t="n">
        <v>705673</v>
      </c>
      <c r="AN11" s="252" t="n">
        <v>759287</v>
      </c>
      <c r="AP11" s="253" t="n">
        <f aca="false">+G11-Q11-Y11-AH11</f>
        <v>820175</v>
      </c>
      <c r="AR11" s="253" t="n">
        <f aca="false">+I11-S11-AA11-AJ11</f>
        <v>873240</v>
      </c>
      <c r="AT11" s="253" t="n">
        <f aca="false">+K11-U11-AC11-AL11</f>
        <v>856203</v>
      </c>
      <c r="AV11" s="253" t="n">
        <f aca="false">+M11-W11-AE11-AN11</f>
        <v>915725</v>
      </c>
      <c r="AX11" s="208" t="s">
        <v>256</v>
      </c>
    </row>
    <row r="12" customFormat="false" ht="25.5" hidden="false" customHeight="true" outlineLevel="0" collapsed="false">
      <c r="A12" s="52" t="s">
        <v>90</v>
      </c>
      <c r="G12" s="91" t="n">
        <f aca="false">+G10-G11</f>
        <v>943032</v>
      </c>
      <c r="H12" s="51"/>
      <c r="I12" s="91" t="n">
        <f aca="false">+I10-I11</f>
        <v>847353</v>
      </c>
      <c r="J12" s="51"/>
      <c r="K12" s="91" t="n">
        <f aca="false">+K10-K11</f>
        <v>805475</v>
      </c>
      <c r="L12" s="51"/>
      <c r="M12" s="91" t="n">
        <f aca="false">+M10-M11</f>
        <v>750332</v>
      </c>
      <c r="Q12" s="91" t="n">
        <f aca="false">+Q10-Q11</f>
        <v>255180</v>
      </c>
      <c r="R12" s="53"/>
      <c r="S12" s="91" t="n">
        <f aca="false">+S10-S11</f>
        <v>254377</v>
      </c>
      <c r="T12" s="53"/>
      <c r="U12" s="91" t="n">
        <f aca="false">+U10-U11</f>
        <v>95713</v>
      </c>
      <c r="V12" s="53"/>
      <c r="W12" s="91" t="n">
        <f aca="false">+W10-W11</f>
        <v>111373</v>
      </c>
      <c r="Y12" s="91" t="n">
        <f aca="false">+Y10-Y11</f>
        <v>263682</v>
      </c>
      <c r="Z12" s="53"/>
      <c r="AA12" s="91" t="n">
        <f aca="false">+AA10-AA11</f>
        <v>237883</v>
      </c>
      <c r="AB12" s="53"/>
      <c r="AC12" s="91" t="n">
        <f aca="false">+AC10-AC11</f>
        <v>223623</v>
      </c>
      <c r="AD12" s="53"/>
      <c r="AE12" s="91" t="n">
        <f aca="false">+AE10-AE11</f>
        <v>216448</v>
      </c>
      <c r="AH12" s="52" t="n">
        <f aca="false">+AH10-AH11</f>
        <v>216533</v>
      </c>
      <c r="AJ12" s="52" t="n">
        <f aca="false">+AJ10-AJ11</f>
        <v>254264</v>
      </c>
      <c r="AL12" s="52" t="n">
        <f aca="false">+AL10-AL11</f>
        <v>166276</v>
      </c>
      <c r="AN12" s="52" t="n">
        <f aca="false">+AN10-AN11</f>
        <v>210654</v>
      </c>
      <c r="AP12" s="251" t="n">
        <f aca="false">+G12-Q12-Y12-AH12</f>
        <v>207637</v>
      </c>
      <c r="AR12" s="251" t="n">
        <f aca="false">+I12-S12-AA12-AJ12</f>
        <v>100829</v>
      </c>
      <c r="AT12" s="251" t="n">
        <f aca="false">+K12-U12-AC12-AL12</f>
        <v>319863</v>
      </c>
      <c r="AV12" s="251" t="n">
        <f aca="false">+M12-W12-AE12-AN12</f>
        <v>211857</v>
      </c>
    </row>
    <row r="13" customFormat="false" ht="25.5" hidden="false" customHeight="true" outlineLevel="0" collapsed="false">
      <c r="A13" s="52" t="s">
        <v>91</v>
      </c>
      <c r="G13" s="51"/>
      <c r="H13" s="51"/>
      <c r="I13" s="51"/>
      <c r="J13" s="51"/>
      <c r="K13" s="51"/>
      <c r="L13" s="51"/>
      <c r="M13" s="51"/>
      <c r="Q13" s="90"/>
      <c r="R13" s="53"/>
      <c r="S13" s="90"/>
      <c r="T13" s="53"/>
      <c r="U13" s="90"/>
      <c r="V13" s="53"/>
      <c r="W13" s="90"/>
      <c r="Y13" s="89"/>
      <c r="Z13" s="53"/>
      <c r="AA13" s="89"/>
      <c r="AB13" s="53"/>
      <c r="AC13" s="89"/>
      <c r="AD13" s="53"/>
      <c r="AE13" s="89"/>
      <c r="AH13" s="252"/>
      <c r="AJ13" s="252"/>
      <c r="AL13" s="252"/>
      <c r="AN13" s="252"/>
      <c r="AP13" s="251"/>
      <c r="AR13" s="251"/>
      <c r="AT13" s="251"/>
      <c r="AV13" s="251"/>
    </row>
    <row r="14" customFormat="false" ht="25.5" hidden="false" customHeight="true" outlineLevel="0" collapsed="false">
      <c r="B14" s="52" t="s">
        <v>257</v>
      </c>
      <c r="E14" s="254"/>
      <c r="G14" s="231" t="n">
        <v>30042</v>
      </c>
      <c r="H14" s="51"/>
      <c r="I14" s="231" t="n">
        <v>38415</v>
      </c>
      <c r="J14" s="51"/>
      <c r="K14" s="231" t="n">
        <v>78603</v>
      </c>
      <c r="L14" s="51"/>
      <c r="M14" s="231" t="n">
        <v>82217</v>
      </c>
      <c r="Q14" s="91" t="n">
        <f aca="false">+'กำไรขาดทุน9 เดือน'!G15</f>
        <v>17920</v>
      </c>
      <c r="R14" s="51"/>
      <c r="S14" s="91" t="n">
        <f aca="false">+'กำไรขาดทุน9 เดือน'!I15</f>
        <v>0</v>
      </c>
      <c r="T14" s="51"/>
      <c r="U14" s="91" t="n">
        <f aca="false">+'กำไรขาดทุน9 เดือน'!K15</f>
        <v>32667</v>
      </c>
      <c r="V14" s="51"/>
      <c r="W14" s="91" t="n">
        <f aca="false">+'กำไรขาดทุน9 เดือน'!M15</f>
        <v>0</v>
      </c>
      <c r="X14" s="77"/>
      <c r="Y14" s="91" t="n">
        <v>26585</v>
      </c>
      <c r="Z14" s="51"/>
      <c r="AA14" s="91" t="n">
        <v>34688</v>
      </c>
      <c r="AB14" s="51"/>
      <c r="AC14" s="91" t="n">
        <v>63446</v>
      </c>
      <c r="AD14" s="51"/>
      <c r="AE14" s="91" t="n">
        <v>64990</v>
      </c>
      <c r="AG14" s="77"/>
      <c r="AH14" s="77" t="n">
        <v>0</v>
      </c>
      <c r="AI14" s="77"/>
      <c r="AJ14" s="77" t="n">
        <v>0</v>
      </c>
      <c r="AK14" s="77"/>
      <c r="AL14" s="77" t="n">
        <v>0</v>
      </c>
      <c r="AM14" s="77"/>
      <c r="AN14" s="77" t="n">
        <v>0</v>
      </c>
      <c r="AP14" s="251" t="n">
        <f aca="false">+G14-Q14-Y14-AH14</f>
        <v>-14463</v>
      </c>
      <c r="AR14" s="251" t="n">
        <f aca="false">+I14-S14-AA14-AJ14</f>
        <v>3727</v>
      </c>
      <c r="AT14" s="251" t="n">
        <f aca="false">+K14-U14-AC14-AL14</f>
        <v>-17510</v>
      </c>
      <c r="AV14" s="251" t="n">
        <f aca="false">+M14-W14-AE14-AN14</f>
        <v>17227</v>
      </c>
    </row>
    <row r="15" customFormat="false" ht="25.5" hidden="true" customHeight="true" outlineLevel="0" collapsed="false">
      <c r="B15" s="52" t="s">
        <v>258</v>
      </c>
      <c r="E15" s="254"/>
      <c r="G15" s="255"/>
      <c r="H15" s="51"/>
      <c r="I15" s="232"/>
      <c r="J15" s="51"/>
      <c r="K15" s="232"/>
      <c r="L15" s="51"/>
      <c r="M15" s="232"/>
      <c r="Q15" s="51"/>
      <c r="R15" s="51"/>
      <c r="S15" s="51"/>
      <c r="T15" s="51"/>
      <c r="U15" s="51"/>
      <c r="V15" s="51"/>
      <c r="W15" s="51"/>
      <c r="X15" s="77"/>
      <c r="AG15" s="77"/>
      <c r="AH15" s="77"/>
      <c r="AI15" s="77"/>
      <c r="AJ15" s="77"/>
      <c r="AK15" s="77"/>
      <c r="AL15" s="77"/>
      <c r="AM15" s="77"/>
      <c r="AN15" s="77"/>
      <c r="AP15" s="251" t="n">
        <f aca="false">+G15-Q15-AH15</f>
        <v>0</v>
      </c>
      <c r="AR15" s="251" t="n">
        <f aca="false">+I15-S15-AJ15</f>
        <v>0</v>
      </c>
      <c r="AT15" s="251" t="n">
        <f aca="false">+K15-U15-AL15</f>
        <v>0</v>
      </c>
      <c r="AV15" s="251" t="n">
        <f aca="false">+M15-W15-AN15</f>
        <v>0</v>
      </c>
    </row>
    <row r="16" customFormat="false" ht="25.5" hidden="true" customHeight="true" outlineLevel="0" collapsed="false">
      <c r="C16" s="52" t="s">
        <v>259</v>
      </c>
      <c r="E16" s="254" t="n">
        <v>17</v>
      </c>
      <c r="G16" s="255" t="n">
        <v>0</v>
      </c>
      <c r="H16" s="51"/>
      <c r="I16" s="232" t="n">
        <v>0</v>
      </c>
      <c r="J16" s="51"/>
      <c r="K16" s="232" t="n">
        <v>0</v>
      </c>
      <c r="L16" s="51"/>
      <c r="M16" s="232" t="n">
        <v>0</v>
      </c>
      <c r="Q16" s="51"/>
      <c r="R16" s="51"/>
      <c r="S16" s="51"/>
      <c r="T16" s="51"/>
      <c r="U16" s="51"/>
      <c r="V16" s="51"/>
      <c r="W16" s="51"/>
      <c r="X16" s="77"/>
      <c r="AG16" s="77"/>
      <c r="AH16" s="77"/>
      <c r="AI16" s="77"/>
      <c r="AJ16" s="77"/>
      <c r="AK16" s="77"/>
      <c r="AL16" s="77"/>
      <c r="AM16" s="77"/>
      <c r="AN16" s="77"/>
      <c r="AP16" s="251" t="n">
        <f aca="false">+G16-Q16-AH16</f>
        <v>0</v>
      </c>
      <c r="AR16" s="251" t="n">
        <f aca="false">+I16-S16-AJ16</f>
        <v>0</v>
      </c>
      <c r="AT16" s="251" t="n">
        <f aca="false">+K16-U16-AL16</f>
        <v>0</v>
      </c>
      <c r="AV16" s="251" t="n">
        <f aca="false">+M16-W16-AN16</f>
        <v>0</v>
      </c>
    </row>
    <row r="17" customFormat="false" ht="25.5" hidden="false" customHeight="true" outlineLevel="0" collapsed="false">
      <c r="B17" s="52" t="s">
        <v>226</v>
      </c>
      <c r="E17" s="59"/>
      <c r="G17" s="233" t="n">
        <v>57552</v>
      </c>
      <c r="H17" s="51"/>
      <c r="I17" s="233" t="n">
        <v>68629</v>
      </c>
      <c r="J17" s="51"/>
      <c r="K17" s="233" t="n">
        <v>52407</v>
      </c>
      <c r="L17" s="51"/>
      <c r="M17" s="233" t="n">
        <v>66835</v>
      </c>
      <c r="Q17" s="89" t="n">
        <f aca="false">+'กำไรขาดทุน9 เดือน'!G16</f>
        <v>7683</v>
      </c>
      <c r="R17" s="51"/>
      <c r="S17" s="89" t="n">
        <f aca="false">+'กำไรขาดทุน9 เดือน'!I16</f>
        <v>9798</v>
      </c>
      <c r="T17" s="51"/>
      <c r="U17" s="89" t="n">
        <f aca="false">+'กำไรขาดทุน9 เดือน'!K16</f>
        <v>8766</v>
      </c>
      <c r="V17" s="51"/>
      <c r="W17" s="89" t="n">
        <f aca="false">+'กำไรขาดทุน9 เดือน'!M16</f>
        <v>11407</v>
      </c>
      <c r="X17" s="77"/>
      <c r="Y17" s="89" t="n">
        <v>37864</v>
      </c>
      <c r="Z17" s="51"/>
      <c r="AA17" s="89" t="n">
        <v>19296</v>
      </c>
      <c r="AB17" s="51"/>
      <c r="AC17" s="89" t="n">
        <v>39603</v>
      </c>
      <c r="AD17" s="51"/>
      <c r="AE17" s="89" t="n">
        <v>19670</v>
      </c>
      <c r="AG17" s="77"/>
      <c r="AH17" s="252" t="n">
        <v>64361</v>
      </c>
      <c r="AI17" s="77"/>
      <c r="AJ17" s="252" t="n">
        <v>19725</v>
      </c>
      <c r="AK17" s="77"/>
      <c r="AL17" s="252" t="n">
        <v>61330</v>
      </c>
      <c r="AM17" s="77"/>
      <c r="AN17" s="252" t="n">
        <v>19361</v>
      </c>
      <c r="AP17" s="89" t="n">
        <f aca="false">+G17-Q17-Y17-AH17</f>
        <v>-52356</v>
      </c>
      <c r="AQ17" s="77"/>
      <c r="AR17" s="253" t="n">
        <f aca="false">+I17-S17-AA17-AJ17</f>
        <v>19810</v>
      </c>
      <c r="AS17" s="77"/>
      <c r="AT17" s="89" t="n">
        <f aca="false">+K17-U17-AC17-AL17</f>
        <v>-57292</v>
      </c>
      <c r="AU17" s="77"/>
      <c r="AV17" s="253" t="n">
        <f aca="false">+M17-W17-AE17-AN17</f>
        <v>16397</v>
      </c>
    </row>
    <row r="18" customFormat="false" ht="25.5" hidden="false" customHeight="true" outlineLevel="0" collapsed="false">
      <c r="A18" s="52" t="s">
        <v>227</v>
      </c>
      <c r="G18" s="89" t="n">
        <f aca="false">SUM(G14:G17)</f>
        <v>87594</v>
      </c>
      <c r="H18" s="53"/>
      <c r="I18" s="89" t="n">
        <f aca="false">SUM(I14:I17)</f>
        <v>107044</v>
      </c>
      <c r="J18" s="53"/>
      <c r="K18" s="89" t="n">
        <f aca="false">SUM(K14:K17)</f>
        <v>131010</v>
      </c>
      <c r="L18" s="53"/>
      <c r="M18" s="89" t="n">
        <f aca="false">SUM(M14:M17)</f>
        <v>149052</v>
      </c>
      <c r="N18" s="89"/>
      <c r="O18" s="89" t="n">
        <f aca="false">SUM(O14:O17)</f>
        <v>0</v>
      </c>
      <c r="P18" s="89"/>
      <c r="Q18" s="89" t="n">
        <f aca="false">SUM(Q14:Q17)</f>
        <v>25603</v>
      </c>
      <c r="R18" s="89" t="n">
        <f aca="false">SUM(R14:R17)</f>
        <v>0</v>
      </c>
      <c r="S18" s="89" t="n">
        <f aca="false">SUM(S14:S17)</f>
        <v>9798</v>
      </c>
      <c r="T18" s="89" t="n">
        <f aca="false">SUM(T14:T17)</f>
        <v>0</v>
      </c>
      <c r="U18" s="89" t="n">
        <f aca="false">SUM(U14:U17)</f>
        <v>41433</v>
      </c>
      <c r="V18" s="89" t="n">
        <f aca="false">SUM(V14:V17)</f>
        <v>0</v>
      </c>
      <c r="W18" s="89" t="n">
        <f aca="false">SUM(W14:W17)</f>
        <v>11407</v>
      </c>
      <c r="X18" s="89" t="n">
        <f aca="false">SUM(X14:X17)</f>
        <v>0</v>
      </c>
      <c r="Y18" s="90" t="n">
        <f aca="false">SUM(Y14:Y17)</f>
        <v>64449</v>
      </c>
      <c r="Z18" s="53"/>
      <c r="AA18" s="90" t="n">
        <f aca="false">SUM(AA14:AA17)</f>
        <v>53984</v>
      </c>
      <c r="AB18" s="53"/>
      <c r="AC18" s="90" t="n">
        <f aca="false">SUM(AC14:AC17)</f>
        <v>103049</v>
      </c>
      <c r="AD18" s="53"/>
      <c r="AE18" s="90" t="n">
        <f aca="false">SUM(AE14:AE17)</f>
        <v>84660</v>
      </c>
      <c r="AG18" s="89" t="n">
        <f aca="false">SUM(AG14:AG17)</f>
        <v>0</v>
      </c>
      <c r="AH18" s="89" t="n">
        <f aca="false">SUM(AH14:AH17)</f>
        <v>64361</v>
      </c>
      <c r="AI18" s="89" t="n">
        <f aca="false">SUM(AI14:AI17)</f>
        <v>0</v>
      </c>
      <c r="AJ18" s="89" t="n">
        <f aca="false">SUM(AJ14:AJ17)</f>
        <v>19725</v>
      </c>
      <c r="AK18" s="89" t="n">
        <f aca="false">SUM(AK14:AK17)</f>
        <v>0</v>
      </c>
      <c r="AL18" s="89" t="n">
        <f aca="false">SUM(AL14:AL17)</f>
        <v>61330</v>
      </c>
      <c r="AM18" s="89" t="n">
        <f aca="false">SUM(AM14:AM17)</f>
        <v>0</v>
      </c>
      <c r="AN18" s="89" t="n">
        <f aca="false">SUM(AN14:AN17)</f>
        <v>19361</v>
      </c>
      <c r="AO18" s="89" t="n">
        <f aca="false">SUM(AO14:AO17)</f>
        <v>0</v>
      </c>
      <c r="AP18" s="89" t="n">
        <f aca="false">SUM(AP14:AP17)</f>
        <v>-66819</v>
      </c>
      <c r="AQ18" s="89"/>
      <c r="AR18" s="89" t="n">
        <f aca="false">SUM(AR14:AR17)</f>
        <v>23537</v>
      </c>
      <c r="AS18" s="89" t="n">
        <f aca="false">SUM(AS14:AS17)</f>
        <v>0</v>
      </c>
      <c r="AT18" s="89" t="n">
        <f aca="false">SUM(AT14:AT17)</f>
        <v>-74802</v>
      </c>
      <c r="AU18" s="89" t="n">
        <f aca="false">SUM(AU14:AU17)</f>
        <v>0</v>
      </c>
      <c r="AV18" s="89" t="n">
        <f aca="false">SUM(AV14:AV17)</f>
        <v>33624</v>
      </c>
    </row>
    <row r="19" customFormat="false" ht="25.5" hidden="false" customHeight="true" outlineLevel="0" collapsed="false">
      <c r="A19" s="52" t="s">
        <v>92</v>
      </c>
      <c r="G19" s="53" t="n">
        <f aca="false">+G12+G18</f>
        <v>1030626</v>
      </c>
      <c r="H19" s="53"/>
      <c r="I19" s="53" t="n">
        <f aca="false">+I12+I18</f>
        <v>954397</v>
      </c>
      <c r="J19" s="53"/>
      <c r="K19" s="53" t="n">
        <f aca="false">+K12+K18</f>
        <v>936485</v>
      </c>
      <c r="L19" s="53"/>
      <c r="M19" s="53" t="n">
        <f aca="false">+M12+M18</f>
        <v>899384</v>
      </c>
      <c r="Q19" s="53" t="n">
        <f aca="false">+Q12+Q18</f>
        <v>280783</v>
      </c>
      <c r="R19" s="53" t="n">
        <f aca="false">+R12+R18</f>
        <v>0</v>
      </c>
      <c r="S19" s="53" t="n">
        <f aca="false">+S12+S18</f>
        <v>264175</v>
      </c>
      <c r="T19" s="53" t="n">
        <f aca="false">+T12+T18</f>
        <v>0</v>
      </c>
      <c r="U19" s="53" t="n">
        <f aca="false">+U12+U18</f>
        <v>137146</v>
      </c>
      <c r="V19" s="53" t="n">
        <f aca="false">+V12+V18</f>
        <v>0</v>
      </c>
      <c r="W19" s="53" t="n">
        <f aca="false">+W12+W18</f>
        <v>122780</v>
      </c>
      <c r="X19" s="53" t="n">
        <f aca="false">+X12+X18</f>
        <v>0</v>
      </c>
      <c r="Y19" s="53" t="n">
        <f aca="false">+Y12+Y18</f>
        <v>328131</v>
      </c>
      <c r="Z19" s="53"/>
      <c r="AA19" s="53" t="n">
        <f aca="false">+AA12+AA18</f>
        <v>291867</v>
      </c>
      <c r="AB19" s="53"/>
      <c r="AC19" s="53" t="n">
        <f aca="false">+AC12+AC18</f>
        <v>326672</v>
      </c>
      <c r="AD19" s="53"/>
      <c r="AE19" s="53" t="n">
        <f aca="false">+AE12+AE18</f>
        <v>301108</v>
      </c>
      <c r="AG19" s="53" t="n">
        <f aca="false">+AG12+AG18</f>
        <v>0</v>
      </c>
      <c r="AH19" s="53" t="n">
        <f aca="false">+AH12+AH18</f>
        <v>280894</v>
      </c>
      <c r="AI19" s="53" t="n">
        <f aca="false">+AI12+AI18</f>
        <v>0</v>
      </c>
      <c r="AJ19" s="53" t="n">
        <f aca="false">+AJ12+AJ18</f>
        <v>273989</v>
      </c>
      <c r="AK19" s="53" t="n">
        <f aca="false">+AK12+AK18</f>
        <v>0</v>
      </c>
      <c r="AL19" s="53" t="n">
        <f aca="false">+AL12+AL18</f>
        <v>227606</v>
      </c>
      <c r="AM19" s="53" t="n">
        <f aca="false">+AM12+AM18</f>
        <v>0</v>
      </c>
      <c r="AN19" s="53" t="n">
        <f aca="false">+AN12+AN18</f>
        <v>230015</v>
      </c>
      <c r="AO19" s="53" t="n">
        <f aca="false">+AO12+AO18</f>
        <v>0</v>
      </c>
      <c r="AP19" s="53" t="n">
        <f aca="false">+AP12+AP18</f>
        <v>140818</v>
      </c>
      <c r="AQ19" s="53"/>
      <c r="AR19" s="53" t="n">
        <f aca="false">+AR12+AR18</f>
        <v>124366</v>
      </c>
      <c r="AS19" s="53" t="n">
        <f aca="false">+AS12+AS18</f>
        <v>0</v>
      </c>
      <c r="AT19" s="53" t="n">
        <f aca="false">+AT12+AT18</f>
        <v>245061</v>
      </c>
      <c r="AU19" s="53" t="n">
        <f aca="false">+AU12+AU18</f>
        <v>0</v>
      </c>
      <c r="AV19" s="53" t="n">
        <f aca="false">+AV12+AV18</f>
        <v>245481</v>
      </c>
      <c r="AW19" s="53" t="n">
        <f aca="false">+AW12+AW18</f>
        <v>0</v>
      </c>
    </row>
    <row r="20" customFormat="false" ht="25.5" hidden="false" customHeight="true" outlineLevel="0" collapsed="false">
      <c r="A20" s="52" t="s">
        <v>260</v>
      </c>
      <c r="B20" s="54"/>
      <c r="G20" s="231" t="n">
        <v>86260</v>
      </c>
      <c r="H20" s="53"/>
      <c r="I20" s="231" t="n">
        <v>85704</v>
      </c>
      <c r="J20" s="53"/>
      <c r="K20" s="231" t="n">
        <v>56191</v>
      </c>
      <c r="L20" s="53"/>
      <c r="M20" s="231" t="n">
        <v>60333</v>
      </c>
      <c r="Q20" s="256" t="e">
        <f aca="false">+#REF!</f>
        <v>#REF!</v>
      </c>
      <c r="R20" s="97"/>
      <c r="S20" s="256" t="e">
        <f aca="false">+#REF!</f>
        <v>#REF!</v>
      </c>
      <c r="T20" s="97"/>
      <c r="U20" s="256" t="e">
        <f aca="false">+#REF!</f>
        <v>#REF!</v>
      </c>
      <c r="V20" s="97"/>
      <c r="W20" s="256" t="e">
        <f aca="false">+#REF!</f>
        <v>#REF!</v>
      </c>
      <c r="Y20" s="231" t="n">
        <v>27877</v>
      </c>
      <c r="Z20" s="53"/>
      <c r="AA20" s="231" t="n">
        <v>27253</v>
      </c>
      <c r="AB20" s="53"/>
      <c r="AC20" s="231" t="n">
        <v>18249</v>
      </c>
      <c r="AD20" s="53"/>
      <c r="AE20" s="231" t="n">
        <v>18217</v>
      </c>
      <c r="AH20" s="257" t="n">
        <v>25580</v>
      </c>
      <c r="AJ20" s="257" t="n">
        <v>30770</v>
      </c>
      <c r="AL20" s="257" t="n">
        <v>16540</v>
      </c>
      <c r="AN20" s="257" t="n">
        <v>22875</v>
      </c>
      <c r="AP20" s="251" t="e">
        <f aca="false">+G20-Q20-Y20-AH20</f>
        <v>#REF!</v>
      </c>
      <c r="AR20" s="251" t="e">
        <f aca="false">+I20-S20-AA20-AJ20</f>
        <v>#REF!</v>
      </c>
      <c r="AT20" s="251" t="e">
        <f aca="false">+K20-U20-AC20-AL20</f>
        <v>#REF!</v>
      </c>
      <c r="AV20" s="251" t="e">
        <f aca="false">+M20-W20-AE20-AN20</f>
        <v>#REF!</v>
      </c>
    </row>
    <row r="21" customFormat="false" ht="25.5" hidden="false" customHeight="true" outlineLevel="0" collapsed="false">
      <c r="A21" s="52" t="s">
        <v>94</v>
      </c>
      <c r="B21" s="54"/>
      <c r="G21" s="232" t="n">
        <v>664111</v>
      </c>
      <c r="H21" s="53"/>
      <c r="I21" s="232" t="n">
        <v>651375</v>
      </c>
      <c r="J21" s="53"/>
      <c r="K21" s="232" t="n">
        <v>587278</v>
      </c>
      <c r="L21" s="53"/>
      <c r="M21" s="232" t="n">
        <v>582768</v>
      </c>
      <c r="Q21" s="258" t="n">
        <f aca="false">+'กำไรขาดทุน9 เดือน'!G19</f>
        <v>204378</v>
      </c>
      <c r="R21" s="97"/>
      <c r="S21" s="258" t="n">
        <f aca="false">+'กำไรขาดทุน9 เดือน'!I19</f>
        <v>201717</v>
      </c>
      <c r="T21" s="97"/>
      <c r="U21" s="258" t="n">
        <f aca="false">+'กำไรขาดทุน9 เดือน'!K19</f>
        <v>93401</v>
      </c>
      <c r="V21" s="97"/>
      <c r="W21" s="258" t="n">
        <f aca="false">+'กำไรขาดทุน9 เดือน'!M19</f>
        <v>103264</v>
      </c>
      <c r="Y21" s="232" t="n">
        <v>221796</v>
      </c>
      <c r="Z21" s="53"/>
      <c r="AA21" s="232" t="n">
        <v>217461</v>
      </c>
      <c r="AB21" s="53"/>
      <c r="AC21" s="232" t="n">
        <v>198735</v>
      </c>
      <c r="AD21" s="53"/>
      <c r="AE21" s="232" t="n">
        <v>194556</v>
      </c>
      <c r="AH21" s="259" t="n">
        <v>208646</v>
      </c>
      <c r="AJ21" s="259" t="n">
        <v>209541</v>
      </c>
      <c r="AL21" s="259" t="n">
        <v>183745</v>
      </c>
      <c r="AN21" s="259" t="n">
        <v>186511</v>
      </c>
      <c r="AP21" s="251" t="n">
        <f aca="false">+G21-Q21-Y21-AH21</f>
        <v>29291</v>
      </c>
      <c r="AR21" s="251" t="n">
        <f aca="false">+I21-S21-AA21-AJ21</f>
        <v>22656</v>
      </c>
      <c r="AT21" s="251" t="n">
        <f aca="false">+K21-U21-AC21-AL21</f>
        <v>111397</v>
      </c>
      <c r="AV21" s="251" t="n">
        <f aca="false">+M21-W21-AE21-AN21</f>
        <v>98437</v>
      </c>
    </row>
    <row r="22" customFormat="false" ht="25.5" hidden="false" customHeight="true" outlineLevel="0" collapsed="false">
      <c r="A22" s="52" t="s">
        <v>261</v>
      </c>
      <c r="B22" s="54"/>
      <c r="G22" s="232"/>
      <c r="H22" s="53"/>
      <c r="I22" s="232"/>
      <c r="J22" s="53"/>
      <c r="K22" s="232"/>
      <c r="L22" s="53"/>
      <c r="M22" s="232"/>
      <c r="Q22" s="258"/>
      <c r="R22" s="97"/>
      <c r="S22" s="258"/>
      <c r="T22" s="97"/>
      <c r="U22" s="258"/>
      <c r="V22" s="97"/>
      <c r="W22" s="258"/>
      <c r="Y22" s="232"/>
      <c r="Z22" s="53"/>
      <c r="AA22" s="232"/>
      <c r="AB22" s="53"/>
      <c r="AC22" s="232"/>
      <c r="AD22" s="53"/>
      <c r="AE22" s="232"/>
      <c r="AH22" s="259"/>
      <c r="AJ22" s="259"/>
      <c r="AL22" s="259"/>
      <c r="AN22" s="259"/>
      <c r="AP22" s="251" t="n">
        <f aca="false">+G22-Q22-Y22-AH22</f>
        <v>0</v>
      </c>
      <c r="AR22" s="251" t="n">
        <f aca="false">+I22-S22-AA22-AJ22</f>
        <v>0</v>
      </c>
      <c r="AT22" s="251" t="n">
        <f aca="false">+K22-U22-AC22-AL22</f>
        <v>0</v>
      </c>
      <c r="AV22" s="251" t="n">
        <f aca="false">+M22-W22-AE22-AN22</f>
        <v>0</v>
      </c>
    </row>
    <row r="23" customFormat="false" ht="25.5" hidden="false" customHeight="true" outlineLevel="0" collapsed="false">
      <c r="B23" s="54" t="s">
        <v>262</v>
      </c>
      <c r="G23" s="232" t="n">
        <v>7425</v>
      </c>
      <c r="H23" s="53"/>
      <c r="I23" s="232" t="n">
        <v>9889</v>
      </c>
      <c r="J23" s="53"/>
      <c r="K23" s="232" t="n">
        <v>6869</v>
      </c>
      <c r="L23" s="53"/>
      <c r="M23" s="232" t="n">
        <v>9306</v>
      </c>
      <c r="Q23" s="258" t="e">
        <f aca="false">+#REF!</f>
        <v>#REF!</v>
      </c>
      <c r="R23" s="97"/>
      <c r="S23" s="258" t="e">
        <f aca="false">+#REF!</f>
        <v>#REF!</v>
      </c>
      <c r="T23" s="97"/>
      <c r="U23" s="258" t="e">
        <f aca="false">+#REF!</f>
        <v>#REF!</v>
      </c>
      <c r="V23" s="97"/>
      <c r="W23" s="258" t="e">
        <f aca="false">+#REF!</f>
        <v>#REF!</v>
      </c>
      <c r="Y23" s="232" t="n">
        <v>7425</v>
      </c>
      <c r="Z23" s="53"/>
      <c r="AA23" s="232" t="n">
        <v>9889</v>
      </c>
      <c r="AB23" s="53"/>
      <c r="AC23" s="232" t="n">
        <v>6869</v>
      </c>
      <c r="AD23" s="53"/>
      <c r="AE23" s="232" t="n">
        <v>9306</v>
      </c>
      <c r="AH23" s="259"/>
      <c r="AJ23" s="259"/>
      <c r="AL23" s="259"/>
      <c r="AN23" s="259"/>
      <c r="AP23" s="251" t="e">
        <f aca="false">+G23-Q23-Y23-AH23</f>
        <v>#REF!</v>
      </c>
      <c r="AR23" s="251" t="e">
        <f aca="false">+I23-S23-AA23-AJ23</f>
        <v>#REF!</v>
      </c>
      <c r="AT23" s="251" t="e">
        <f aca="false">+K23-U23-AC23-AL23</f>
        <v>#REF!</v>
      </c>
      <c r="AV23" s="251" t="e">
        <f aca="false">+M23-W23-AE23-AN23</f>
        <v>#REF!</v>
      </c>
    </row>
    <row r="24" customFormat="false" ht="25.5" hidden="false" customHeight="true" outlineLevel="0" collapsed="false">
      <c r="A24" s="52" t="s">
        <v>263</v>
      </c>
      <c r="B24" s="54"/>
      <c r="G24" s="232" t="n">
        <v>0</v>
      </c>
      <c r="H24" s="53"/>
      <c r="I24" s="232" t="n">
        <v>1040</v>
      </c>
      <c r="J24" s="53"/>
      <c r="K24" s="232" t="n">
        <v>0</v>
      </c>
      <c r="L24" s="53"/>
      <c r="M24" s="232" t="n">
        <v>1040</v>
      </c>
      <c r="Q24" s="258" t="e">
        <f aca="false">+#REF!</f>
        <v>#REF!</v>
      </c>
      <c r="R24" s="97"/>
      <c r="S24" s="258" t="e">
        <f aca="false">+#REF!</f>
        <v>#REF!</v>
      </c>
      <c r="T24" s="97"/>
      <c r="U24" s="258" t="e">
        <f aca="false">+#REF!</f>
        <v>#REF!</v>
      </c>
      <c r="V24" s="97"/>
      <c r="W24" s="258" t="e">
        <f aca="false">+#REF!</f>
        <v>#REF!</v>
      </c>
      <c r="Y24" s="232" t="n">
        <v>0</v>
      </c>
      <c r="Z24" s="53"/>
      <c r="AA24" s="232" t="n">
        <v>1040</v>
      </c>
      <c r="AB24" s="53"/>
      <c r="AC24" s="232" t="n">
        <v>0</v>
      </c>
      <c r="AD24" s="53"/>
      <c r="AE24" s="232" t="n">
        <v>1040</v>
      </c>
      <c r="AH24" s="259"/>
      <c r="AJ24" s="259"/>
      <c r="AL24" s="259"/>
      <c r="AN24" s="259"/>
      <c r="AP24" s="251" t="e">
        <f aca="false">+G24-Q24-Y24-AH24</f>
        <v>#REF!</v>
      </c>
      <c r="AR24" s="251" t="e">
        <f aca="false">+I24-S24-AA24-AJ24</f>
        <v>#REF!</v>
      </c>
      <c r="AT24" s="251" t="e">
        <f aca="false">+K24-U24-AC24-AL24</f>
        <v>#REF!</v>
      </c>
      <c r="AV24" s="251" t="e">
        <f aca="false">+M24-W24-AE24-AN24</f>
        <v>#REF!</v>
      </c>
    </row>
    <row r="25" customFormat="false" ht="25.5" hidden="false" customHeight="true" outlineLevel="0" collapsed="false">
      <c r="A25" s="52" t="s">
        <v>264</v>
      </c>
      <c r="B25" s="54"/>
      <c r="E25" s="59" t="n">
        <v>12</v>
      </c>
      <c r="G25" s="232" t="n">
        <v>9140</v>
      </c>
      <c r="H25" s="53"/>
      <c r="I25" s="232" t="n">
        <v>10500</v>
      </c>
      <c r="J25" s="53"/>
      <c r="K25" s="232" t="n">
        <v>9000</v>
      </c>
      <c r="L25" s="53"/>
      <c r="M25" s="232" t="n">
        <v>9000</v>
      </c>
      <c r="Q25" s="258" t="e">
        <f aca="false">+#REF!</f>
        <v>#REF!</v>
      </c>
      <c r="R25" s="97"/>
      <c r="S25" s="258" t="e">
        <f aca="false">+#REF!</f>
        <v>#REF!</v>
      </c>
      <c r="T25" s="97"/>
      <c r="U25" s="258" t="e">
        <f aca="false">+#REF!</f>
        <v>#REF!</v>
      </c>
      <c r="V25" s="97"/>
      <c r="W25" s="258" t="e">
        <f aca="false">+#REF!</f>
        <v>#REF!</v>
      </c>
      <c r="Y25" s="232" t="n">
        <v>9070</v>
      </c>
      <c r="Z25" s="53"/>
      <c r="AA25" s="232" t="n">
        <v>10500</v>
      </c>
      <c r="AB25" s="53"/>
      <c r="AC25" s="232" t="n">
        <v>9000</v>
      </c>
      <c r="AD25" s="53"/>
      <c r="AE25" s="232" t="n">
        <v>9000</v>
      </c>
      <c r="AH25" s="259" t="n">
        <v>350</v>
      </c>
      <c r="AJ25" s="259"/>
      <c r="AL25" s="259"/>
      <c r="AN25" s="259"/>
      <c r="AP25" s="251" t="e">
        <f aca="false">+G25-Q25-Y25-AH25</f>
        <v>#REF!</v>
      </c>
      <c r="AR25" s="251" t="e">
        <f aca="false">+I25-S25-AA25-AJ25</f>
        <v>#REF!</v>
      </c>
      <c r="AT25" s="251" t="e">
        <f aca="false">+K25-U25-AC25-AL25</f>
        <v>#REF!</v>
      </c>
      <c r="AV25" s="251" t="e">
        <f aca="false">+M25-W25-AE25-AN25</f>
        <v>#REF!</v>
      </c>
    </row>
    <row r="26" customFormat="false" ht="25.5" hidden="false" customHeight="true" outlineLevel="0" collapsed="false">
      <c r="A26" s="52" t="s">
        <v>99</v>
      </c>
      <c r="G26" s="233" t="n">
        <v>13292</v>
      </c>
      <c r="H26" s="51"/>
      <c r="I26" s="233" t="n">
        <v>16957</v>
      </c>
      <c r="J26" s="51"/>
      <c r="K26" s="233" t="n">
        <v>12120</v>
      </c>
      <c r="L26" s="51"/>
      <c r="M26" s="233" t="n">
        <v>14841</v>
      </c>
      <c r="Q26" s="260" t="e">
        <f aca="false">+#REF!</f>
        <v>#REF!</v>
      </c>
      <c r="R26" s="97"/>
      <c r="S26" s="260" t="e">
        <f aca="false">+#REF!</f>
        <v>#REF!</v>
      </c>
      <c r="T26" s="97"/>
      <c r="U26" s="260" t="e">
        <f aca="false">+#REF!</f>
        <v>#REF!</v>
      </c>
      <c r="V26" s="97"/>
      <c r="W26" s="260" t="e">
        <f aca="false">+#REF!</f>
        <v>#REF!</v>
      </c>
      <c r="Y26" s="233" t="n">
        <v>4389</v>
      </c>
      <c r="Z26" s="51"/>
      <c r="AA26" s="233" t="n">
        <v>5418</v>
      </c>
      <c r="AB26" s="51"/>
      <c r="AC26" s="233" t="n">
        <v>4010</v>
      </c>
      <c r="AD26" s="51"/>
      <c r="AE26" s="233" t="n">
        <v>4752</v>
      </c>
      <c r="AH26" s="261" t="n">
        <v>4091</v>
      </c>
      <c r="AJ26" s="261" t="n">
        <v>6350</v>
      </c>
      <c r="AL26" s="261" t="n">
        <v>3636</v>
      </c>
      <c r="AN26" s="261" t="n">
        <v>5573</v>
      </c>
      <c r="AP26" s="251" t="e">
        <f aca="false">+G26-Q26-Y26-AH26</f>
        <v>#REF!</v>
      </c>
      <c r="AR26" s="251" t="e">
        <f aca="false">+I26-S26-AA26-AJ26</f>
        <v>#REF!</v>
      </c>
      <c r="AT26" s="251" t="e">
        <f aca="false">+K26-U26-AC26-AL26</f>
        <v>#REF!</v>
      </c>
      <c r="AV26" s="251" t="e">
        <f aca="false">+M26-W26-AE26-AN26</f>
        <v>#REF!</v>
      </c>
    </row>
    <row r="27" customFormat="false" ht="25.5" hidden="false" customHeight="true" outlineLevel="0" collapsed="false">
      <c r="A27" s="52" t="s">
        <v>97</v>
      </c>
      <c r="G27" s="51" t="n">
        <f aca="false">SUM(G20:G26)</f>
        <v>780228</v>
      </c>
      <c r="H27" s="51"/>
      <c r="I27" s="51" t="n">
        <f aca="false">SUM(I20:I26)</f>
        <v>775465</v>
      </c>
      <c r="J27" s="51"/>
      <c r="K27" s="51" t="n">
        <f aca="false">SUM(K20:K26)</f>
        <v>671458</v>
      </c>
      <c r="L27" s="51"/>
      <c r="M27" s="51" t="n">
        <f aca="false">SUM(M20:M26)</f>
        <v>677288</v>
      </c>
      <c r="Q27" s="51" t="e">
        <f aca="false">SUM(Q20:Q26)</f>
        <v>#REF!</v>
      </c>
      <c r="R27" s="51"/>
      <c r="S27" s="51" t="e">
        <f aca="false">SUM(S20:S26)</f>
        <v>#REF!</v>
      </c>
      <c r="T27" s="51"/>
      <c r="U27" s="51" t="e">
        <f aca="false">SUM(U20:U26)</f>
        <v>#REF!</v>
      </c>
      <c r="V27" s="51"/>
      <c r="W27" s="51" t="e">
        <f aca="false">SUM(W20:W26)</f>
        <v>#REF!</v>
      </c>
      <c r="Y27" s="51" t="n">
        <f aca="false">SUM(Y20:Y26)</f>
        <v>270557</v>
      </c>
      <c r="Z27" s="51"/>
      <c r="AA27" s="51" t="n">
        <f aca="false">SUM(AA20:AA26)</f>
        <v>271561</v>
      </c>
      <c r="AB27" s="51"/>
      <c r="AC27" s="51" t="n">
        <f aca="false">SUM(AC20:AC26)</f>
        <v>236863</v>
      </c>
      <c r="AD27" s="51"/>
      <c r="AE27" s="51" t="n">
        <f aca="false">SUM(AE20:AE26)</f>
        <v>236871</v>
      </c>
      <c r="AH27" s="51" t="n">
        <f aca="false">SUM(AH20:AH26)</f>
        <v>238667</v>
      </c>
      <c r="AI27" s="51" t="n">
        <f aca="false">SUM(AI20:AI26)</f>
        <v>0</v>
      </c>
      <c r="AJ27" s="51" t="n">
        <f aca="false">SUM(AJ20:AJ26)</f>
        <v>246661</v>
      </c>
      <c r="AK27" s="51"/>
      <c r="AL27" s="51" t="n">
        <f aca="false">SUM(AL20:AL26)</f>
        <v>203921</v>
      </c>
      <c r="AM27" s="51" t="n">
        <f aca="false">SUM(AM20:AM26)</f>
        <v>0</v>
      </c>
      <c r="AN27" s="51" t="n">
        <f aca="false">SUM(AN20:AN26)</f>
        <v>214959</v>
      </c>
      <c r="AP27" s="51" t="e">
        <f aca="false">+G27-Q27-Y27-AH27</f>
        <v>#REF!</v>
      </c>
      <c r="AR27" s="51" t="e">
        <f aca="false">+I27-S27-AA27-AJ27</f>
        <v>#REF!</v>
      </c>
      <c r="AT27" s="51" t="e">
        <f aca="false">+K27-U27-AC27-AL27</f>
        <v>#REF!</v>
      </c>
      <c r="AV27" s="51" t="e">
        <f aca="false">+M27-W27-AE27-AN27</f>
        <v>#REF!</v>
      </c>
    </row>
    <row r="28" customFormat="false" ht="25.5" hidden="false" customHeight="true" outlineLevel="0" collapsed="false">
      <c r="A28" s="52" t="s">
        <v>229</v>
      </c>
      <c r="E28" s="59" t="n">
        <v>8</v>
      </c>
      <c r="G28" s="89" t="n">
        <v>50802</v>
      </c>
      <c r="H28" s="51"/>
      <c r="I28" s="89" t="n">
        <v>41828</v>
      </c>
      <c r="J28" s="51"/>
      <c r="K28" s="89" t="n">
        <v>0</v>
      </c>
      <c r="L28" s="51"/>
      <c r="M28" s="89" t="n">
        <v>0</v>
      </c>
      <c r="Q28" s="89" t="n">
        <f aca="false">+'กำไรขาดทุน9 เดือน'!G20</f>
        <v>21083</v>
      </c>
      <c r="R28" s="51"/>
      <c r="S28" s="89" t="n">
        <f aca="false">+'กำไรขาดทุน9 เดือน'!I20</f>
        <v>25569</v>
      </c>
      <c r="T28" s="51"/>
      <c r="U28" s="89" t="n">
        <v>0</v>
      </c>
      <c r="V28" s="51"/>
      <c r="W28" s="89" t="n">
        <v>0</v>
      </c>
      <c r="Y28" s="89" t="n">
        <v>10995</v>
      </c>
      <c r="Z28" s="51"/>
      <c r="AA28" s="89" t="n">
        <v>12836</v>
      </c>
      <c r="AB28" s="51"/>
      <c r="AC28" s="89" t="n">
        <v>0</v>
      </c>
      <c r="AD28" s="51"/>
      <c r="AE28" s="89" t="n">
        <v>0</v>
      </c>
      <c r="AH28" s="252" t="n">
        <v>15543</v>
      </c>
      <c r="AJ28" s="252" t="n">
        <v>14703</v>
      </c>
      <c r="AL28" s="252" t="n">
        <v>0</v>
      </c>
      <c r="AN28" s="252" t="n">
        <v>0</v>
      </c>
      <c r="AP28" s="253" t="n">
        <f aca="false">+G28-Q28-Y28-AH28</f>
        <v>3181</v>
      </c>
      <c r="AR28" s="253" t="n">
        <f aca="false">+I28-S28-AA28-AJ28</f>
        <v>-11280</v>
      </c>
      <c r="AT28" s="253" t="n">
        <f aca="false">+K28-U28-AC28-AL28</f>
        <v>0</v>
      </c>
      <c r="AV28" s="253" t="n">
        <f aca="false">+M28-W28-AE28-AN28</f>
        <v>0</v>
      </c>
    </row>
    <row r="29" customFormat="false" ht="25.5" hidden="false" customHeight="true" outlineLevel="0" collapsed="false">
      <c r="A29" s="52" t="s">
        <v>230</v>
      </c>
      <c r="G29" s="51" t="n">
        <f aca="false">+G19-G27+G28</f>
        <v>301200</v>
      </c>
      <c r="H29" s="51"/>
      <c r="I29" s="51" t="n">
        <f aca="false">+I19-I27+I28</f>
        <v>220760</v>
      </c>
      <c r="J29" s="51"/>
      <c r="K29" s="51" t="n">
        <f aca="false">+K19-K27+K28</f>
        <v>265027</v>
      </c>
      <c r="L29" s="51"/>
      <c r="M29" s="51" t="n">
        <f aca="false">+M19-M27+M28</f>
        <v>222096</v>
      </c>
      <c r="Q29" s="51" t="e">
        <f aca="false">+Q19-Q27+Q28</f>
        <v>#REF!</v>
      </c>
      <c r="R29" s="51"/>
      <c r="S29" s="51" t="e">
        <f aca="false">+S19-S27+S28</f>
        <v>#REF!</v>
      </c>
      <c r="T29" s="51"/>
      <c r="U29" s="51" t="e">
        <f aca="false">+U19-U27+U28</f>
        <v>#REF!</v>
      </c>
      <c r="V29" s="51"/>
      <c r="W29" s="51" t="e">
        <f aca="false">+W19-W27+W28</f>
        <v>#REF!</v>
      </c>
      <c r="Y29" s="51" t="n">
        <f aca="false">+Y19-Y27+Y28</f>
        <v>68569</v>
      </c>
      <c r="Z29" s="51"/>
      <c r="AA29" s="51" t="n">
        <f aca="false">+AA19-AA27+AA28</f>
        <v>33142</v>
      </c>
      <c r="AB29" s="51"/>
      <c r="AC29" s="51" t="n">
        <f aca="false">+AC19-AC27+AC28</f>
        <v>89809</v>
      </c>
      <c r="AD29" s="51"/>
      <c r="AE29" s="51" t="n">
        <f aca="false">+AE19-AE27+AE28</f>
        <v>64237</v>
      </c>
      <c r="AH29" s="262" t="n">
        <f aca="false">+AH19-AH27+AH28</f>
        <v>57770</v>
      </c>
      <c r="AI29" s="262" t="n">
        <f aca="false">+AI19-AI27+AI28</f>
        <v>0</v>
      </c>
      <c r="AJ29" s="262" t="n">
        <f aca="false">+AJ19-AJ27+AJ28</f>
        <v>42031</v>
      </c>
      <c r="AK29" s="262" t="n">
        <f aca="false">+AK19-AK27+AK28</f>
        <v>0</v>
      </c>
      <c r="AL29" s="262" t="n">
        <f aca="false">+AL19-AL27+AL28</f>
        <v>23685</v>
      </c>
      <c r="AM29" s="262" t="n">
        <f aca="false">+AM19-AM27+AM28</f>
        <v>0</v>
      </c>
      <c r="AN29" s="262" t="n">
        <f aca="false">+AN19-AN27+AN28</f>
        <v>15056</v>
      </c>
      <c r="AO29" s="262" t="n">
        <f aca="false">+AO19-AO27+AO28</f>
        <v>0</v>
      </c>
      <c r="AP29" s="53" t="e">
        <f aca="false">+AP19-AP27+AP28</f>
        <v>#REF!</v>
      </c>
      <c r="AQ29" s="262"/>
      <c r="AR29" s="53" t="e">
        <f aca="false">+AR19-AR27+AR28</f>
        <v>#REF!</v>
      </c>
      <c r="AS29" s="262"/>
      <c r="AT29" s="53" t="e">
        <f aca="false">+AT19-AT27+AT28</f>
        <v>#REF!</v>
      </c>
      <c r="AU29" s="262"/>
      <c r="AV29" s="53" t="e">
        <f aca="false">+AV19-AV27+AV28</f>
        <v>#REF!</v>
      </c>
    </row>
    <row r="30" customFormat="false" ht="25.5" hidden="false" customHeight="true" outlineLevel="0" collapsed="false">
      <c r="A30" s="52" t="s">
        <v>231</v>
      </c>
      <c r="E30" s="59" t="n">
        <v>14</v>
      </c>
      <c r="G30" s="51" t="n">
        <v>45112</v>
      </c>
      <c r="H30" s="53"/>
      <c r="I30" s="51" t="n">
        <v>25332</v>
      </c>
      <c r="J30" s="53"/>
      <c r="K30" s="51" t="n">
        <v>38125</v>
      </c>
      <c r="L30" s="53"/>
      <c r="M30" s="51" t="n">
        <v>27922</v>
      </c>
      <c r="Q30" s="51" t="n">
        <f aca="false">+'กำไรขาดทุน9 เดือน'!G22</f>
        <v>19472</v>
      </c>
      <c r="R30" s="53"/>
      <c r="S30" s="51" t="n">
        <f aca="false">+'กำไรขาดทุน9 เดือน'!I22</f>
        <v>12340</v>
      </c>
      <c r="T30" s="53"/>
      <c r="U30" s="51" t="n">
        <f aca="false">+'กำไรขาดทุน9 เดือน'!K22</f>
        <v>9948</v>
      </c>
      <c r="V30" s="53"/>
      <c r="W30" s="51" t="n">
        <f aca="false">+'กำไรขาดทุน9 เดือน'!M22</f>
        <v>3836</v>
      </c>
      <c r="Y30" s="51" t="n">
        <v>8958</v>
      </c>
      <c r="Z30" s="53"/>
      <c r="AA30" s="51" t="n">
        <v>-1121</v>
      </c>
      <c r="AB30" s="53"/>
      <c r="AC30" s="51" t="n">
        <v>5363</v>
      </c>
      <c r="AD30" s="53"/>
      <c r="AE30" s="51" t="n">
        <v>-115</v>
      </c>
      <c r="AH30" s="252" t="n">
        <v>8015</v>
      </c>
      <c r="AJ30" s="252" t="n">
        <v>4882</v>
      </c>
      <c r="AL30" s="252" t="n">
        <v>4822</v>
      </c>
      <c r="AN30" s="252" t="n">
        <v>3010</v>
      </c>
      <c r="AP30" s="251" t="n">
        <f aca="false">+G30-Q30-Y30-AH30</f>
        <v>8667</v>
      </c>
      <c r="AR30" s="251" t="n">
        <f aca="false">+I30-S30-AA30-AJ30</f>
        <v>9231</v>
      </c>
      <c r="AT30" s="251" t="n">
        <f aca="false">+K30-U30-AC30-AL30</f>
        <v>17992</v>
      </c>
      <c r="AV30" s="251" t="n">
        <f aca="false">+M30-W30-AE30-AN30</f>
        <v>21191</v>
      </c>
    </row>
    <row r="31" customFormat="false" ht="25.5" hidden="false" customHeight="true" outlineLevel="0" collapsed="false">
      <c r="A31" s="54" t="s">
        <v>232</v>
      </c>
      <c r="G31" s="96" t="n">
        <f aca="false">+G29-G30</f>
        <v>256088</v>
      </c>
      <c r="H31" s="51"/>
      <c r="I31" s="96" t="n">
        <f aca="false">+I29-I30</f>
        <v>195428</v>
      </c>
      <c r="J31" s="51"/>
      <c r="K31" s="96" t="n">
        <f aca="false">+K29-K30</f>
        <v>226902</v>
      </c>
      <c r="L31" s="51"/>
      <c r="M31" s="96" t="n">
        <f aca="false">+M29-M30</f>
        <v>194174</v>
      </c>
      <c r="Q31" s="96" t="e">
        <f aca="false">+Q29-Q30</f>
        <v>#REF!</v>
      </c>
      <c r="R31" s="51"/>
      <c r="S31" s="96" t="e">
        <f aca="false">+S29-S30</f>
        <v>#REF!</v>
      </c>
      <c r="T31" s="51"/>
      <c r="U31" s="96" t="e">
        <f aca="false">+U29-U30</f>
        <v>#REF!</v>
      </c>
      <c r="V31" s="51"/>
      <c r="W31" s="96" t="e">
        <f aca="false">+W29-W30</f>
        <v>#REF!</v>
      </c>
      <c r="Y31" s="96" t="n">
        <f aca="false">+Y29-Y30</f>
        <v>59611</v>
      </c>
      <c r="Z31" s="51"/>
      <c r="AA31" s="96" t="n">
        <f aca="false">+AA29-AA30</f>
        <v>34263</v>
      </c>
      <c r="AB31" s="51"/>
      <c r="AC31" s="96" t="n">
        <f aca="false">+AC29-AC30</f>
        <v>84446</v>
      </c>
      <c r="AD31" s="51"/>
      <c r="AE31" s="96" t="n">
        <f aca="false">+AE29-AE30</f>
        <v>64352</v>
      </c>
      <c r="AH31" s="263" t="n">
        <f aca="false">+AH29-AH30</f>
        <v>49755</v>
      </c>
      <c r="AJ31" s="263" t="n">
        <f aca="false">+AJ29-AJ30</f>
        <v>37149</v>
      </c>
      <c r="AL31" s="263" t="n">
        <f aca="false">+AL29-AL30</f>
        <v>18863</v>
      </c>
      <c r="AN31" s="263" t="n">
        <f aca="false">+AN29-AN30</f>
        <v>12046</v>
      </c>
      <c r="AP31" s="264" t="e">
        <f aca="false">+G31-Q31-Y31-AH31</f>
        <v>#REF!</v>
      </c>
      <c r="AR31" s="264" t="e">
        <f aca="false">+I31-S31-AA31-AJ31</f>
        <v>#REF!</v>
      </c>
      <c r="AT31" s="264" t="e">
        <f aca="false">+K31-U31-AC31-AL31</f>
        <v>#REF!</v>
      </c>
      <c r="AV31" s="264" t="e">
        <f aca="false">+M31-W31-AE31-AN31</f>
        <v>#REF!</v>
      </c>
    </row>
    <row r="32" customFormat="false" ht="26.1" hidden="false" customHeight="true" outlineLevel="0" collapsed="false">
      <c r="A32" s="54" t="s">
        <v>106</v>
      </c>
      <c r="G32" s="51"/>
      <c r="H32" s="51"/>
      <c r="I32" s="51"/>
      <c r="J32" s="51"/>
      <c r="K32" s="51"/>
      <c r="L32" s="51"/>
      <c r="M32" s="51"/>
      <c r="Q32" s="51"/>
      <c r="R32" s="51"/>
      <c r="S32" s="51"/>
      <c r="T32" s="51"/>
      <c r="U32" s="51"/>
      <c r="V32" s="51"/>
      <c r="W32" s="51"/>
      <c r="Y32" s="51"/>
      <c r="Z32" s="51"/>
      <c r="AA32" s="51"/>
      <c r="AB32" s="51"/>
      <c r="AC32" s="51"/>
      <c r="AD32" s="51"/>
      <c r="AE32" s="51"/>
      <c r="AP32" s="244" t="n">
        <f aca="false">+G32-Q32-AH32</f>
        <v>0</v>
      </c>
      <c r="AR32" s="244" t="n">
        <f aca="false">+I32-S32-AJ32</f>
        <v>0</v>
      </c>
      <c r="AT32" s="244" t="n">
        <f aca="false">+K32-U32-AL32</f>
        <v>0</v>
      </c>
      <c r="AV32" s="244" t="n">
        <f aca="false">+M32-W32-AN32</f>
        <v>0</v>
      </c>
    </row>
    <row r="33" customFormat="false" ht="26.1" hidden="false" customHeight="true" outlineLevel="0" collapsed="false">
      <c r="A33" s="54"/>
      <c r="B33" s="52" t="s">
        <v>107</v>
      </c>
      <c r="G33" s="95" t="n">
        <f aca="false">+G31-G34</f>
        <v>249302</v>
      </c>
      <c r="H33" s="95"/>
      <c r="I33" s="95" t="n">
        <v>200413</v>
      </c>
      <c r="J33" s="95"/>
      <c r="K33" s="95" t="n">
        <f aca="false">+K31-K34</f>
        <v>226902</v>
      </c>
      <c r="L33" s="95"/>
      <c r="M33" s="95" t="n">
        <f aca="false">+M31-M34</f>
        <v>194174</v>
      </c>
      <c r="Q33" s="95" t="e">
        <f aca="false">+Q31-Q34</f>
        <v>#REF!</v>
      </c>
      <c r="R33" s="95"/>
      <c r="S33" s="95" t="e">
        <f aca="false">+S31-S34</f>
        <v>#REF!</v>
      </c>
      <c r="T33" s="95"/>
      <c r="U33" s="95" t="e">
        <f aca="false">+U31-U34</f>
        <v>#REF!</v>
      </c>
      <c r="V33" s="95"/>
      <c r="W33" s="95" t="e">
        <f aca="false">+W31-W34</f>
        <v>#REF!</v>
      </c>
      <c r="Y33" s="95" t="n">
        <f aca="false">+Y31-Y34</f>
        <v>57514</v>
      </c>
      <c r="Z33" s="95"/>
      <c r="AA33" s="95" t="n">
        <v>41602</v>
      </c>
      <c r="AB33" s="95"/>
      <c r="AC33" s="95" t="n">
        <f aca="false">+AC31-AC34</f>
        <v>84446</v>
      </c>
      <c r="AD33" s="95"/>
      <c r="AE33" s="95" t="n">
        <f aca="false">+AE31-AE34</f>
        <v>64352</v>
      </c>
      <c r="AH33" s="95" t="n">
        <f aca="false">+AH31-AH34</f>
        <v>45161</v>
      </c>
      <c r="AJ33" s="95" t="n">
        <f aca="false">+AJ31-AJ34</f>
        <v>33351</v>
      </c>
      <c r="AL33" s="95" t="n">
        <f aca="false">+AL31-AL34</f>
        <v>18863</v>
      </c>
      <c r="AN33" s="95" t="n">
        <f aca="false">+AN31-AN34</f>
        <v>12046</v>
      </c>
      <c r="AP33" s="251" t="e">
        <f aca="false">+G33-Q33-Y33-AH33</f>
        <v>#REF!</v>
      </c>
      <c r="AR33" s="251" t="e">
        <f aca="false">+I33-S33-AA33-AJ33</f>
        <v>#REF!</v>
      </c>
      <c r="AT33" s="251" t="e">
        <f aca="false">+K33-U33-AC33-AL33</f>
        <v>#REF!</v>
      </c>
      <c r="AV33" s="251" t="e">
        <f aca="false">+M33-W33-AE33-AN33</f>
        <v>#REF!</v>
      </c>
    </row>
    <row r="34" customFormat="false" ht="26.1" hidden="false" customHeight="true" outlineLevel="0" collapsed="false">
      <c r="A34" s="54"/>
      <c r="B34" s="52" t="s">
        <v>108</v>
      </c>
      <c r="G34" s="51" t="n">
        <v>6786</v>
      </c>
      <c r="H34" s="51"/>
      <c r="I34" s="51" t="n">
        <v>-4985</v>
      </c>
      <c r="J34" s="51"/>
      <c r="K34" s="51" t="n">
        <v>0</v>
      </c>
      <c r="L34" s="51"/>
      <c r="M34" s="51" t="n">
        <v>0</v>
      </c>
      <c r="Q34" s="51" t="n">
        <f aca="false">+'กำไรขาดทุน9 เดือน'!G26</f>
        <v>8906</v>
      </c>
      <c r="R34" s="51"/>
      <c r="S34" s="51" t="n">
        <f aca="false">+'กำไรขาดทุน9 เดือน'!I26</f>
        <v>5851</v>
      </c>
      <c r="T34" s="51"/>
      <c r="U34" s="51" t="n">
        <v>0</v>
      </c>
      <c r="V34" s="51"/>
      <c r="W34" s="51" t="n">
        <v>0</v>
      </c>
      <c r="Y34" s="51" t="n">
        <v>2097</v>
      </c>
      <c r="Z34" s="51"/>
      <c r="AA34" s="51" t="n">
        <v>-7339</v>
      </c>
      <c r="AB34" s="51"/>
      <c r="AC34" s="51" t="n">
        <v>0</v>
      </c>
      <c r="AD34" s="51"/>
      <c r="AE34" s="51" t="n">
        <v>0</v>
      </c>
      <c r="AH34" s="52" t="n">
        <v>4594</v>
      </c>
      <c r="AJ34" s="52" t="n">
        <v>3798</v>
      </c>
      <c r="AL34" s="52" t="n">
        <v>0</v>
      </c>
      <c r="AN34" s="52" t="n">
        <v>0</v>
      </c>
      <c r="AP34" s="251" t="n">
        <f aca="false">+G34-Q34-Y34-AH34</f>
        <v>-8811</v>
      </c>
      <c r="AR34" s="251" t="n">
        <f aca="false">+I34-S34-AA34-AJ34</f>
        <v>-7295</v>
      </c>
      <c r="AT34" s="251" t="n">
        <f aca="false">+K34-U34-AC34-AL34</f>
        <v>0</v>
      </c>
      <c r="AV34" s="251" t="n">
        <f aca="false">+M34-W34-AE34-AN34</f>
        <v>0</v>
      </c>
    </row>
    <row r="35" customFormat="false" ht="26.1" hidden="false" customHeight="true" outlineLevel="0" collapsed="false">
      <c r="A35" s="54"/>
      <c r="G35" s="96" t="n">
        <f aca="false">SUM(G33:G34)</f>
        <v>256088</v>
      </c>
      <c r="H35" s="51"/>
      <c r="I35" s="96" t="n">
        <f aca="false">SUM(I33:I34)</f>
        <v>195428</v>
      </c>
      <c r="J35" s="51"/>
      <c r="K35" s="96" t="n">
        <f aca="false">SUM(K33:K34)</f>
        <v>226902</v>
      </c>
      <c r="L35" s="51"/>
      <c r="M35" s="96" t="n">
        <f aca="false">SUM(M33:M34)</f>
        <v>194174</v>
      </c>
      <c r="Q35" s="96" t="e">
        <f aca="false">SUM(Q33:Q34)</f>
        <v>#REF!</v>
      </c>
      <c r="R35" s="51"/>
      <c r="S35" s="96" t="e">
        <f aca="false">SUM(S33:S34)</f>
        <v>#REF!</v>
      </c>
      <c r="T35" s="51"/>
      <c r="U35" s="96" t="e">
        <f aca="false">SUM(U33:U34)</f>
        <v>#REF!</v>
      </c>
      <c r="V35" s="51"/>
      <c r="W35" s="96" t="e">
        <f aca="false">SUM(W33:W34)</f>
        <v>#REF!</v>
      </c>
      <c r="Y35" s="96" t="n">
        <f aca="false">SUM(Y33:Y34)</f>
        <v>59611</v>
      </c>
      <c r="Z35" s="51"/>
      <c r="AA35" s="96" t="n">
        <f aca="false">SUM(AA33:AA34)</f>
        <v>34263</v>
      </c>
      <c r="AB35" s="51"/>
      <c r="AC35" s="96" t="n">
        <f aca="false">SUM(AC33:AC34)</f>
        <v>84446</v>
      </c>
      <c r="AD35" s="51"/>
      <c r="AE35" s="96" t="n">
        <f aca="false">SUM(AE33:AE34)</f>
        <v>64352</v>
      </c>
      <c r="AH35" s="263" t="n">
        <f aca="false">SUM(AH33:AH34)</f>
        <v>49755</v>
      </c>
      <c r="AJ35" s="263" t="n">
        <f aca="false">SUM(AJ33:AJ34)</f>
        <v>37149</v>
      </c>
      <c r="AL35" s="263" t="n">
        <f aca="false">SUM(AL33:AL34)</f>
        <v>18863</v>
      </c>
      <c r="AN35" s="263" t="n">
        <f aca="false">SUM(AN33:AN34)</f>
        <v>12046</v>
      </c>
      <c r="AP35" s="264" t="e">
        <f aca="false">+G35-Q35-Y35-AH35</f>
        <v>#REF!</v>
      </c>
      <c r="AR35" s="264" t="e">
        <f aca="false">+I35-S35-AA35-AJ35</f>
        <v>#REF!</v>
      </c>
      <c r="AT35" s="264" t="e">
        <f aca="false">+K35-U35-AC35-AL35</f>
        <v>#REF!</v>
      </c>
      <c r="AV35" s="264" t="e">
        <f aca="false">+M35-W35-AE35-AN35</f>
        <v>#REF!</v>
      </c>
    </row>
    <row r="36" customFormat="false" ht="26.1" hidden="false" customHeight="true" outlineLevel="0" collapsed="false">
      <c r="A36" s="54" t="s">
        <v>234</v>
      </c>
      <c r="E36" s="59"/>
      <c r="AP36" s="265"/>
    </row>
    <row r="37" customFormat="false" ht="26.1" hidden="false" customHeight="true" outlineLevel="0" collapsed="false">
      <c r="A37" s="54"/>
      <c r="B37" s="54" t="s">
        <v>235</v>
      </c>
      <c r="G37" s="236" t="n">
        <f aca="false">+ROUND(G33*1000/149930828,2)</f>
        <v>1.66</v>
      </c>
      <c r="H37" s="236"/>
      <c r="I37" s="236" t="n">
        <f aca="false">+ROUND(I33*1000/149930828,2)</f>
        <v>1.34</v>
      </c>
      <c r="K37" s="236" t="n">
        <f aca="false">+ROUND(K33*1000/149930828,2)</f>
        <v>1.51</v>
      </c>
      <c r="L37" s="236"/>
      <c r="M37" s="236" t="n">
        <f aca="false">+ROUND(M33*1000/149930828,2)</f>
        <v>1.3</v>
      </c>
      <c r="O37" s="52"/>
      <c r="P37" s="52"/>
      <c r="Q37" s="236" t="n">
        <f aca="false">+'กำไรขาดทุน9 เดือน'!G29</f>
        <v>10.386</v>
      </c>
      <c r="R37" s="236"/>
      <c r="S37" s="236" t="n">
        <f aca="false">+'กำไรขาดทุน9 เดือน'!I29</f>
        <v>9.99186666666667</v>
      </c>
      <c r="U37" s="236" t="n">
        <f aca="false">+'กำไรขาดทุน9 เดือน'!K29</f>
        <v>13.5968</v>
      </c>
      <c r="V37" s="236"/>
      <c r="W37" s="236" t="n">
        <f aca="false">+'กำไรขาดทุน9 เดือน'!M29</f>
        <v>9.30373333333333</v>
      </c>
      <c r="Y37" s="236" t="n">
        <v>0.383603564171606</v>
      </c>
      <c r="Z37" s="236"/>
      <c r="AA37" s="236" t="n">
        <v>0.277474623164223</v>
      </c>
      <c r="AB37" s="236"/>
      <c r="AC37" s="236" t="n">
        <v>0.563233066384453</v>
      </c>
      <c r="AD37" s="236"/>
      <c r="AE37" s="236" t="n">
        <v>0.429211262676412</v>
      </c>
      <c r="AH37" s="223" t="n">
        <v>0.5</v>
      </c>
      <c r="AI37" s="223"/>
      <c r="AJ37" s="223" t="n">
        <v>0.41</v>
      </c>
      <c r="AK37" s="223"/>
      <c r="AL37" s="223" t="n">
        <v>0.51</v>
      </c>
      <c r="AM37" s="223"/>
      <c r="AN37" s="223" t="n">
        <v>0.44</v>
      </c>
      <c r="AO37" s="223"/>
      <c r="AP37" s="266" t="n">
        <f aca="false">+G37-Q37-Y37-AH37</f>
        <v>-9.60960356417161</v>
      </c>
      <c r="AR37" s="266" t="n">
        <f aca="false">+I37-S37-AA37-AJ37</f>
        <v>-9.33934128983089</v>
      </c>
      <c r="AT37" s="266" t="n">
        <f aca="false">+K37-U37-AC37-AL37</f>
        <v>-13.1600330663845</v>
      </c>
      <c r="AV37" s="266" t="n">
        <f aca="false">+M37-W37-AE37-AN37</f>
        <v>-8.87294459600975</v>
      </c>
    </row>
    <row r="38" customFormat="false" ht="26.1" hidden="false" customHeight="true" outlineLevel="0" collapsed="false">
      <c r="A38" s="54"/>
      <c r="B38" s="54"/>
      <c r="C38" s="52" t="s">
        <v>265</v>
      </c>
      <c r="G38" s="237"/>
      <c r="H38" s="51"/>
      <c r="I38" s="237"/>
      <c r="K38" s="237"/>
      <c r="L38" s="51"/>
      <c r="M38" s="237"/>
      <c r="O38" s="52"/>
      <c r="P38" s="52"/>
      <c r="Q38" s="52" t="n">
        <v>149930828</v>
      </c>
      <c r="Y38" s="51"/>
      <c r="Z38" s="51"/>
      <c r="AA38" s="51"/>
      <c r="AC38" s="51"/>
      <c r="AD38" s="51"/>
      <c r="AE38" s="51"/>
    </row>
    <row r="39" customFormat="false" ht="24.6" hidden="false" customHeight="true" outlineLevel="0" collapsed="false">
      <c r="A39" s="64" t="s">
        <v>34</v>
      </c>
      <c r="B39" s="54"/>
      <c r="O39" s="52"/>
      <c r="P39" s="52"/>
      <c r="Y39" s="237"/>
      <c r="Z39" s="51"/>
      <c r="AA39" s="237"/>
      <c r="AC39" s="237"/>
      <c r="AD39" s="51"/>
      <c r="AE39" s="237"/>
    </row>
    <row r="40" customFormat="false" ht="23.85" hidden="false" customHeight="true" outlineLevel="0" collapsed="false">
      <c r="A40" s="54"/>
      <c r="B40" s="54"/>
      <c r="G40" s="238"/>
      <c r="I40" s="238"/>
      <c r="K40" s="238"/>
      <c r="M40" s="238"/>
      <c r="O40" s="52"/>
      <c r="P40" s="52"/>
      <c r="Y40" s="51"/>
      <c r="Z40" s="51"/>
      <c r="AA40" s="51"/>
      <c r="AC40" s="51"/>
      <c r="AD40" s="51"/>
      <c r="AE40" s="51"/>
    </row>
    <row r="41" customFormat="false" ht="27" hidden="false" customHeight="true" outlineLevel="0" collapsed="false">
      <c r="O41" s="52"/>
      <c r="P41" s="52"/>
    </row>
    <row r="42" customFormat="false" ht="23.85" hidden="false" customHeight="true" outlineLevel="0" collapsed="false">
      <c r="D42" s="267" t="s">
        <v>266</v>
      </c>
      <c r="O42" s="52"/>
      <c r="P42" s="52"/>
      <c r="Y42" s="238"/>
      <c r="AA42" s="238"/>
      <c r="AC42" s="238"/>
      <c r="AE42" s="238"/>
    </row>
    <row r="43" customFormat="false" ht="23.85" hidden="false" customHeight="true" outlineLevel="0" collapsed="false">
      <c r="D43" s="267" t="s">
        <v>267</v>
      </c>
      <c r="G43" s="77"/>
      <c r="H43" s="77"/>
      <c r="I43" s="77"/>
      <c r="J43" s="77"/>
      <c r="K43" s="77"/>
      <c r="L43" s="77"/>
      <c r="M43" s="77"/>
      <c r="O43" s="52"/>
      <c r="P43" s="52"/>
    </row>
    <row r="44" customFormat="false" ht="23.85" hidden="false" customHeight="true" outlineLevel="0" collapsed="false">
      <c r="D44" s="267" t="s">
        <v>268</v>
      </c>
      <c r="G44" s="268"/>
      <c r="H44" s="252"/>
      <c r="I44" s="252"/>
      <c r="J44" s="252"/>
      <c r="K44" s="252"/>
      <c r="L44" s="252"/>
      <c r="M44" s="252"/>
      <c r="O44" s="52"/>
      <c r="P44" s="52"/>
    </row>
    <row r="45" customFormat="false" ht="23.85" hidden="false" customHeight="true" outlineLevel="0" collapsed="false">
      <c r="D45" s="267" t="s">
        <v>269</v>
      </c>
      <c r="G45" s="52" t="n">
        <f aca="false">SUM(G42:G44)</f>
        <v>0</v>
      </c>
      <c r="I45" s="52" t="n">
        <f aca="false">SUM(I42:I44)</f>
        <v>0</v>
      </c>
      <c r="K45" s="52" t="n">
        <f aca="false">SUM(K42:K44)</f>
        <v>0</v>
      </c>
      <c r="M45" s="52" t="n">
        <f aca="false">SUM(M42:M44)</f>
        <v>0</v>
      </c>
      <c r="O45" s="52"/>
      <c r="P45" s="52"/>
      <c r="Y45" s="77"/>
      <c r="Z45" s="77"/>
      <c r="AA45" s="77"/>
      <c r="AB45" s="77"/>
      <c r="AC45" s="77"/>
      <c r="AD45" s="77"/>
      <c r="AE45" s="77"/>
    </row>
    <row r="46" customFormat="false" ht="23.85" hidden="false" customHeight="true" outlineLevel="0" collapsed="false">
      <c r="D46" s="224" t="s">
        <v>270</v>
      </c>
      <c r="G46" s="96"/>
      <c r="H46" s="96"/>
      <c r="I46" s="96"/>
      <c r="J46" s="96"/>
      <c r="K46" s="96"/>
      <c r="L46" s="96"/>
      <c r="M46" s="96"/>
      <c r="Y46" s="268"/>
      <c r="Z46" s="252"/>
      <c r="AA46" s="252"/>
      <c r="AB46" s="252"/>
      <c r="AC46" s="252"/>
      <c r="AD46" s="252"/>
      <c r="AE46" s="252"/>
    </row>
    <row r="47" customFormat="false" ht="23.85" hidden="false" customHeight="true" outlineLevel="0" collapsed="false">
      <c r="Y47" s="52" t="n">
        <f aca="false">SUM(Y44:Y46)</f>
        <v>0</v>
      </c>
      <c r="AA47" s="52" t="n">
        <f aca="false">SUM(AA44:AA46)</f>
        <v>0</v>
      </c>
      <c r="AC47" s="52" t="n">
        <f aca="false">SUM(AC44:AC46)</f>
        <v>0</v>
      </c>
      <c r="AE47" s="52" t="n">
        <f aca="false">SUM(AE44:AE46)</f>
        <v>0</v>
      </c>
    </row>
    <row r="48" customFormat="false" ht="23.85" hidden="false" customHeight="true" outlineLevel="0" collapsed="false">
      <c r="Y48" s="96"/>
      <c r="Z48" s="96"/>
      <c r="AA48" s="96"/>
      <c r="AB48" s="96"/>
      <c r="AC48" s="96"/>
      <c r="AD48" s="96"/>
      <c r="AE48" s="96"/>
    </row>
  </sheetData>
  <mergeCells count="10">
    <mergeCell ref="A3:M3"/>
    <mergeCell ref="A4:M4"/>
    <mergeCell ref="A5:M5"/>
    <mergeCell ref="G6:M6"/>
    <mergeCell ref="G7:I7"/>
    <mergeCell ref="K7:M7"/>
    <mergeCell ref="Q7:W7"/>
    <mergeCell ref="Y7:AE7"/>
    <mergeCell ref="AH7:AN7"/>
    <mergeCell ref="AP7:A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328125" defaultRowHeight="23.85" zeroHeight="false" outlineLevelRow="0" outlineLevelCol="0"/>
  <cols>
    <col collapsed="false" customWidth="true" hidden="false" outlineLevel="0" max="3" min="1" style="117" width="2.99"/>
    <col collapsed="false" customWidth="true" hidden="false" outlineLevel="0" max="4" min="4" style="117" width="55.82"/>
    <col collapsed="false" customWidth="true" hidden="false" outlineLevel="0" max="5" min="5" style="117" width="1.65"/>
    <col collapsed="false" customWidth="true" hidden="true" outlineLevel="0" max="6" min="6" style="117" width="0.99"/>
    <col collapsed="false" customWidth="true" hidden="false" outlineLevel="0" max="7" min="7" style="117" width="15.32"/>
    <col collapsed="false" customWidth="true" hidden="false" outlineLevel="0" max="8" min="8" style="117" width="0.66"/>
    <col collapsed="false" customWidth="true" hidden="false" outlineLevel="0" max="9" min="9" style="117" width="15.49"/>
    <col collapsed="false" customWidth="true" hidden="false" outlineLevel="0" max="10" min="10" style="117" width="0.66"/>
    <col collapsed="false" customWidth="true" hidden="false" outlineLevel="0" max="11" min="11" style="117" width="15.32"/>
    <col collapsed="false" customWidth="true" hidden="false" outlineLevel="0" max="12" min="12" style="117" width="0.66"/>
    <col collapsed="false" customWidth="true" hidden="false" outlineLevel="0" max="13" min="13" style="117" width="15.32"/>
    <col collapsed="false" customWidth="true" hidden="false" outlineLevel="0" max="14" min="14" style="117" width="0.99"/>
    <col collapsed="false" customWidth="true" hidden="false" outlineLevel="0" max="15" min="15" style="117" width="12.66"/>
    <col collapsed="false" customWidth="false" hidden="false" outlineLevel="0" max="16" min="16" style="117" width="9.33"/>
    <col collapsed="false" customWidth="true" hidden="false" outlineLevel="0" max="17" min="17" style="117" width="9.99"/>
    <col collapsed="false" customWidth="true" hidden="false" outlineLevel="0" max="18" min="18" style="117" width="1.5"/>
    <col collapsed="false" customWidth="true" hidden="false" outlineLevel="0" max="19" min="19" style="117" width="11.16"/>
    <col collapsed="false" customWidth="true" hidden="false" outlineLevel="0" max="20" min="20" style="117" width="2.16"/>
    <col collapsed="false" customWidth="true" hidden="false" outlineLevel="0" max="21" min="21" style="117" width="9.99"/>
    <col collapsed="false" customWidth="true" hidden="false" outlineLevel="0" max="22" min="22" style="117" width="3.49"/>
    <col collapsed="false" customWidth="true" hidden="false" outlineLevel="0" max="23" min="23" style="117" width="11.16"/>
    <col collapsed="false" customWidth="false" hidden="false" outlineLevel="0" max="25" min="24" style="117" width="9.33"/>
    <col collapsed="false" customWidth="true" hidden="false" outlineLevel="0" max="26" min="26" style="117" width="10.33"/>
    <col collapsed="false" customWidth="true" hidden="false" outlineLevel="0" max="27" min="27" style="117" width="1.5"/>
    <col collapsed="false" customWidth="true" hidden="false" outlineLevel="0" max="28" min="28" style="117" width="11.16"/>
    <col collapsed="false" customWidth="true" hidden="false" outlineLevel="0" max="29" min="29" style="117" width="2.16"/>
    <col collapsed="false" customWidth="true" hidden="false" outlineLevel="0" max="30" min="30" style="117" width="9.99"/>
    <col collapsed="false" customWidth="true" hidden="false" outlineLevel="0" max="31" min="31" style="117" width="1.99"/>
    <col collapsed="false" customWidth="true" hidden="false" outlineLevel="0" max="32" min="32" style="117" width="11.16"/>
    <col collapsed="false" customWidth="false" hidden="false" outlineLevel="0" max="33" min="33" style="117" width="9.33"/>
    <col collapsed="false" customWidth="true" hidden="false" outlineLevel="0" max="34" min="34" style="117" width="10.82"/>
    <col collapsed="false" customWidth="true" hidden="false" outlineLevel="0" max="35" min="35" style="117" width="1.5"/>
    <col collapsed="false" customWidth="true" hidden="false" outlineLevel="0" max="36" min="36" style="117" width="9.99"/>
    <col collapsed="false" customWidth="true" hidden="false" outlineLevel="0" max="37" min="37" style="117" width="2.16"/>
    <col collapsed="false" customWidth="false" hidden="false" outlineLevel="0" max="38" min="38" style="117" width="9.33"/>
    <col collapsed="false" customWidth="true" hidden="false" outlineLevel="0" max="39" min="39" style="117" width="3.49"/>
    <col collapsed="false" customWidth="true" hidden="false" outlineLevel="0" max="40" min="40" style="117" width="9.99"/>
    <col collapsed="false" customWidth="false" hidden="false" outlineLevel="0" max="257" min="41" style="117" width="9.33"/>
  </cols>
  <sheetData>
    <row r="1" customFormat="false" ht="23.85" hidden="false" customHeight="true" outlineLevel="0" collapsed="false">
      <c r="M1" s="101" t="s">
        <v>8</v>
      </c>
    </row>
    <row r="2" customFormat="false" ht="23.85" hidden="false" customHeight="true" outlineLevel="0" collapsed="false">
      <c r="M2" s="101" t="s">
        <v>10</v>
      </c>
    </row>
    <row r="3" customFormat="false" ht="23.85" hidden="false" customHeight="true" outlineLevel="0" collapsed="false">
      <c r="A3" s="102" t="s">
        <v>24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3.85" hidden="false" customHeight="true" outlineLevel="0" collapsed="false">
      <c r="A4" s="103" t="s">
        <v>11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23.85" hidden="false" customHeight="true" outlineLevel="0" collapsed="false">
      <c r="A5" s="103" t="s">
        <v>24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23.25" hidden="false" customHeight="true" outlineLevel="0" collapsed="false">
      <c r="G6" s="104" t="s">
        <v>37</v>
      </c>
      <c r="H6" s="104"/>
      <c r="I6" s="104"/>
      <c r="J6" s="104"/>
      <c r="K6" s="104"/>
      <c r="L6" s="104"/>
      <c r="M6" s="104"/>
    </row>
    <row r="7" customFormat="false" ht="23.25" hidden="false" customHeight="true" outlineLevel="0" collapsed="false">
      <c r="G7" s="105" t="s">
        <v>3</v>
      </c>
      <c r="H7" s="105"/>
      <c r="I7" s="105"/>
      <c r="K7" s="105" t="s">
        <v>4</v>
      </c>
      <c r="L7" s="105"/>
      <c r="M7" s="105"/>
      <c r="Q7" s="245" t="s">
        <v>251</v>
      </c>
      <c r="R7" s="245"/>
      <c r="S7" s="245"/>
      <c r="T7" s="245"/>
      <c r="U7" s="245"/>
      <c r="V7" s="245"/>
      <c r="W7" s="245"/>
      <c r="X7" s="52"/>
      <c r="Y7" s="247"/>
      <c r="Z7" s="245" t="s">
        <v>252</v>
      </c>
      <c r="AA7" s="245"/>
      <c r="AB7" s="245"/>
      <c r="AC7" s="245"/>
      <c r="AD7" s="245"/>
      <c r="AE7" s="245"/>
      <c r="AF7" s="245"/>
      <c r="AG7" s="52"/>
      <c r="AH7" s="248" t="s">
        <v>253</v>
      </c>
      <c r="AI7" s="248"/>
      <c r="AJ7" s="248"/>
      <c r="AK7" s="248"/>
      <c r="AL7" s="248"/>
      <c r="AM7" s="248"/>
      <c r="AN7" s="248"/>
    </row>
    <row r="8" customFormat="false" ht="23.25" hidden="false" customHeight="true" outlineLevel="0" collapsed="false">
      <c r="E8" s="88"/>
      <c r="G8" s="107" t="n">
        <v>2559</v>
      </c>
      <c r="H8" s="108"/>
      <c r="I8" s="107" t="n">
        <v>2558</v>
      </c>
      <c r="J8" s="109"/>
      <c r="K8" s="107" t="n">
        <f aca="false">G8</f>
        <v>2559</v>
      </c>
      <c r="L8" s="110"/>
      <c r="M8" s="107" t="n">
        <f aca="false">I8</f>
        <v>2558</v>
      </c>
      <c r="Q8" s="249" t="n">
        <v>2559</v>
      </c>
      <c r="R8" s="250"/>
      <c r="S8" s="249" t="n">
        <v>2558</v>
      </c>
      <c r="T8" s="250"/>
      <c r="U8" s="249" t="n">
        <v>2559</v>
      </c>
      <c r="V8" s="250"/>
      <c r="W8" s="249" t="n">
        <v>2558</v>
      </c>
      <c r="X8" s="59"/>
      <c r="Y8" s="85"/>
      <c r="Z8" s="249" t="n">
        <v>2559</v>
      </c>
      <c r="AA8" s="250"/>
      <c r="AB8" s="249" t="n">
        <v>2558</v>
      </c>
      <c r="AC8" s="250"/>
      <c r="AD8" s="249" t="n">
        <v>2559</v>
      </c>
      <c r="AE8" s="250"/>
      <c r="AF8" s="249" t="n">
        <v>2558</v>
      </c>
      <c r="AG8" s="59"/>
      <c r="AH8" s="249" t="n">
        <v>2559</v>
      </c>
      <c r="AI8" s="250"/>
      <c r="AJ8" s="249" t="n">
        <v>2558</v>
      </c>
      <c r="AK8" s="250"/>
      <c r="AL8" s="249" t="n">
        <v>2559</v>
      </c>
      <c r="AM8" s="250"/>
      <c r="AN8" s="249" t="n">
        <v>2558</v>
      </c>
    </row>
    <row r="9" customFormat="false" ht="25.5" hidden="false" customHeight="true" outlineLevel="0" collapsed="false">
      <c r="G9" s="112"/>
      <c r="H9" s="112"/>
      <c r="I9" s="112"/>
      <c r="J9" s="112"/>
      <c r="K9" s="112"/>
      <c r="L9" s="112"/>
      <c r="M9" s="112"/>
      <c r="AO9" s="223"/>
    </row>
    <row r="10" customFormat="false" ht="25.5" hidden="false" customHeight="true" outlineLevel="0" collapsed="false">
      <c r="A10" s="113" t="s">
        <v>232</v>
      </c>
      <c r="G10" s="114" t="n">
        <f aca="false">+กำไรขาดทุน9เดือน!G31</f>
        <v>256088</v>
      </c>
      <c r="H10" s="114"/>
      <c r="I10" s="114" t="n">
        <f aca="false">+กำไรขาดทุน9เดือน!I31</f>
        <v>195428</v>
      </c>
      <c r="J10" s="114"/>
      <c r="K10" s="114" t="n">
        <f aca="false">+กำไรขาดทุน9เดือน!K31</f>
        <v>226902</v>
      </c>
      <c r="L10" s="114"/>
      <c r="M10" s="114" t="n">
        <f aca="false">+กำไรขาดทุน9เดือน!M31</f>
        <v>194174</v>
      </c>
      <c r="Q10" s="117" t="n">
        <f aca="false">+กำไรเบ็ดเสร็จ9เดือน!G10</f>
        <v>86801</v>
      </c>
      <c r="S10" s="117" t="n">
        <f aca="false">+กำไรเบ็ดเสร็จ9เดือน!I10</f>
        <v>80790</v>
      </c>
      <c r="U10" s="117" t="n">
        <f aca="false">+กำไรเบ็ดเสร็จ9เดือน!K10</f>
        <v>101976</v>
      </c>
      <c r="W10" s="117" t="n">
        <f aca="false">+กำไรเบ็ดเสร็จ9เดือน!M10</f>
        <v>69778</v>
      </c>
      <c r="Z10" s="117" t="n">
        <v>49755</v>
      </c>
      <c r="AB10" s="117" t="n">
        <v>37149</v>
      </c>
      <c r="AD10" s="117" t="n">
        <v>18863</v>
      </c>
      <c r="AF10" s="117" t="n">
        <v>12046</v>
      </c>
      <c r="AH10" s="117" t="n">
        <f aca="false">+G10-Z10-Q10</f>
        <v>119532</v>
      </c>
      <c r="AJ10" s="117" t="n">
        <f aca="false">+I10-S10-AB10</f>
        <v>77489</v>
      </c>
      <c r="AL10" s="117" t="n">
        <f aca="false">+K10-U10-AD10</f>
        <v>106063</v>
      </c>
      <c r="AN10" s="117" t="n">
        <f aca="false">+M10-W10-AF10</f>
        <v>112350</v>
      </c>
    </row>
    <row r="11" customFormat="false" ht="25.5" hidden="false" customHeight="true" outlineLevel="0" collapsed="false">
      <c r="A11" s="113" t="s">
        <v>237</v>
      </c>
      <c r="D11" s="115"/>
      <c r="G11" s="114"/>
      <c r="H11" s="114"/>
      <c r="I11" s="114"/>
      <c r="J11" s="114"/>
      <c r="K11" s="114"/>
      <c r="L11" s="114"/>
      <c r="M11" s="114"/>
      <c r="AH11" s="117" t="n">
        <f aca="false">+G11-Z11-Q11</f>
        <v>0</v>
      </c>
      <c r="AJ11" s="117" t="n">
        <f aca="false">+I11-S11-AB11</f>
        <v>0</v>
      </c>
      <c r="AL11" s="117" t="n">
        <f aca="false">+K11-U11-AD11</f>
        <v>0</v>
      </c>
      <c r="AN11" s="117" t="n">
        <f aca="false">+M11-W11-AF11</f>
        <v>0</v>
      </c>
    </row>
    <row r="12" customFormat="false" ht="25.5" hidden="false" customHeight="true" outlineLevel="0" collapsed="false">
      <c r="B12" s="113" t="s">
        <v>238</v>
      </c>
      <c r="G12" s="114" t="n">
        <v>-3103</v>
      </c>
      <c r="H12" s="114"/>
      <c r="I12" s="114" t="n">
        <v>2808</v>
      </c>
      <c r="J12" s="114"/>
      <c r="K12" s="114" t="n">
        <v>0</v>
      </c>
      <c r="L12" s="114"/>
      <c r="M12" s="114" t="n">
        <v>0</v>
      </c>
      <c r="Q12" s="117" t="n">
        <f aca="false">+กำไรเบ็ดเสร็จ9เดือน!G12</f>
        <v>-512</v>
      </c>
      <c r="S12" s="117" t="n">
        <f aca="false">+กำไรเบ็ดเสร็จ9เดือน!I12</f>
        <v>0</v>
      </c>
      <c r="U12" s="117" t="n">
        <f aca="false">+กำไรเบ็ดเสร็จ9เดือน!K12</f>
        <v>0</v>
      </c>
      <c r="W12" s="117" t="n">
        <f aca="false">+กำไรเบ็ดเสร็จ9เดือน!M12</f>
        <v>0</v>
      </c>
      <c r="Z12" s="117" t="n">
        <v>796</v>
      </c>
      <c r="AB12" s="117" t="n">
        <v>-3685</v>
      </c>
      <c r="AD12" s="117" t="n">
        <v>0</v>
      </c>
      <c r="AF12" s="117" t="n">
        <v>0</v>
      </c>
      <c r="AH12" s="117" t="n">
        <f aca="false">+G12-Z12-Q12</f>
        <v>-3387</v>
      </c>
      <c r="AJ12" s="117" t="n">
        <f aca="false">+I12-S12-AB12</f>
        <v>6493</v>
      </c>
      <c r="AL12" s="117" t="n">
        <f aca="false">+K12-U12-AD12</f>
        <v>0</v>
      </c>
      <c r="AN12" s="117" t="n">
        <f aca="false">+M12-W12-AF12</f>
        <v>0</v>
      </c>
    </row>
    <row r="13" customFormat="false" ht="25.5" hidden="false" customHeight="true" outlineLevel="0" collapsed="false">
      <c r="B13" s="113" t="s">
        <v>271</v>
      </c>
      <c r="E13" s="239"/>
      <c r="G13" s="269"/>
      <c r="I13" s="269"/>
      <c r="K13" s="269"/>
      <c r="M13" s="269"/>
      <c r="Q13" s="269"/>
      <c r="S13" s="269"/>
      <c r="U13" s="269"/>
      <c r="W13" s="269"/>
      <c r="Z13" s="269"/>
      <c r="AB13" s="269"/>
      <c r="AD13" s="269"/>
      <c r="AF13" s="269"/>
      <c r="AH13" s="269" t="n">
        <f aca="false">+G13-Z13-Q13</f>
        <v>0</v>
      </c>
      <c r="AJ13" s="269" t="n">
        <f aca="false">+I13-S13-AB13</f>
        <v>0</v>
      </c>
      <c r="AL13" s="269" t="n">
        <f aca="false">+K13-U13-AD13</f>
        <v>0</v>
      </c>
      <c r="AN13" s="269" t="n">
        <f aca="false">+M13-W13-AF13</f>
        <v>0</v>
      </c>
    </row>
    <row r="14" customFormat="false" ht="25.5" hidden="false" customHeight="true" outlineLevel="0" collapsed="false">
      <c r="B14" s="113"/>
      <c r="C14" s="117" t="s">
        <v>272</v>
      </c>
      <c r="E14" s="239"/>
      <c r="G14" s="242" t="n">
        <v>45415</v>
      </c>
      <c r="H14" s="114"/>
      <c r="I14" s="242" t="n">
        <v>-105968</v>
      </c>
      <c r="J14" s="114"/>
      <c r="K14" s="242" t="n">
        <v>45415</v>
      </c>
      <c r="L14" s="114"/>
      <c r="M14" s="242" t="n">
        <v>-105968</v>
      </c>
      <c r="O14" s="270" t="s">
        <v>273</v>
      </c>
      <c r="Q14" s="271" t="n">
        <f aca="false">+กำไรเบ็ดเสร็จ9เดือน!G14</f>
        <v>-7973</v>
      </c>
      <c r="S14" s="271" t="n">
        <f aca="false">+กำไรเบ็ดเสร็จ9เดือน!I14</f>
        <v>-3169</v>
      </c>
      <c r="U14" s="271" t="n">
        <f aca="false">+กำไรเบ็ดเสร็จ9เดือน!K14</f>
        <v>-7654</v>
      </c>
      <c r="W14" s="271" t="n">
        <f aca="false">+กำไรเบ็ดเสร็จ9เดือน!M14</f>
        <v>-2903</v>
      </c>
      <c r="Z14" s="271" t="n">
        <v>9019</v>
      </c>
      <c r="AB14" s="271" t="n">
        <v>-44500</v>
      </c>
      <c r="AD14" s="271" t="n">
        <v>9019</v>
      </c>
      <c r="AF14" s="271" t="n">
        <v>-44500</v>
      </c>
      <c r="AH14" s="271" t="n">
        <f aca="false">+G14-Z14-Q14</f>
        <v>44369</v>
      </c>
      <c r="AJ14" s="271" t="n">
        <f aca="false">+I14-S14-AB14</f>
        <v>-58299</v>
      </c>
      <c r="AL14" s="271" t="n">
        <f aca="false">+K14-U14-AD14</f>
        <v>44050</v>
      </c>
      <c r="AN14" s="271" t="n">
        <f aca="false">+M14-W14-AF14</f>
        <v>-58565</v>
      </c>
    </row>
    <row r="15" customFormat="false" ht="25.5" hidden="false" customHeight="true" outlineLevel="0" collapsed="false">
      <c r="B15" s="113" t="s">
        <v>240</v>
      </c>
      <c r="E15" s="239"/>
      <c r="G15" s="241" t="n">
        <f aca="false">-G14*0.2</f>
        <v>-9083</v>
      </c>
      <c r="H15" s="114"/>
      <c r="I15" s="241" t="n">
        <f aca="false">-I14*0.2-1</f>
        <v>21192.6</v>
      </c>
      <c r="J15" s="114"/>
      <c r="K15" s="241" t="n">
        <f aca="false">-K14*0.2</f>
        <v>-9083</v>
      </c>
      <c r="L15" s="114"/>
      <c r="M15" s="241" t="n">
        <f aca="false">-M14*0.2-1</f>
        <v>21192.6</v>
      </c>
      <c r="O15" s="117" t="e">
        <f aca="false">+K14+#REF!</f>
        <v>#REF!</v>
      </c>
      <c r="Q15" s="272" t="e">
        <f aca="false">+#REF!</f>
        <v>#REF!</v>
      </c>
      <c r="S15" s="272" t="e">
        <f aca="false">+#REF!</f>
        <v>#REF!</v>
      </c>
      <c r="U15" s="272" t="e">
        <f aca="false">+#REF!</f>
        <v>#REF!</v>
      </c>
      <c r="W15" s="272" t="e">
        <f aca="false">+#REF!</f>
        <v>#REF!</v>
      </c>
      <c r="Z15" s="272" t="n">
        <v>-1804</v>
      </c>
      <c r="AB15" s="272" t="n">
        <v>8900</v>
      </c>
      <c r="AD15" s="272" t="n">
        <v>-1804</v>
      </c>
      <c r="AF15" s="272" t="n">
        <v>8900</v>
      </c>
      <c r="AH15" s="272" t="e">
        <f aca="false">+G15-Z15-Q15</f>
        <v>#REF!</v>
      </c>
      <c r="AJ15" s="272" t="e">
        <f aca="false">+I15-S15-AB15</f>
        <v>#REF!</v>
      </c>
      <c r="AL15" s="272" t="e">
        <f aca="false">+K15-U15-AD15</f>
        <v>#REF!</v>
      </c>
      <c r="AN15" s="272" t="e">
        <f aca="false">+M15-W15-AF15</f>
        <v>#REF!</v>
      </c>
    </row>
    <row r="16" customFormat="false" ht="25.5" hidden="false" customHeight="true" outlineLevel="0" collapsed="false">
      <c r="B16" s="113" t="s">
        <v>271</v>
      </c>
      <c r="E16" s="239"/>
      <c r="AH16" s="117" t="n">
        <f aca="false">+G16-Z16-Q16</f>
        <v>0</v>
      </c>
      <c r="AJ16" s="117" t="n">
        <f aca="false">+I16-S16-AB16</f>
        <v>0</v>
      </c>
      <c r="AL16" s="117" t="n">
        <f aca="false">+K16-U16-AD16</f>
        <v>0</v>
      </c>
      <c r="AN16" s="117" t="n">
        <f aca="false">+M16-W16-AF16</f>
        <v>0</v>
      </c>
    </row>
    <row r="17" customFormat="false" ht="25.5" hidden="false" customHeight="true" outlineLevel="0" collapsed="false">
      <c r="B17" s="113"/>
      <c r="C17" s="117" t="s">
        <v>242</v>
      </c>
      <c r="E17" s="239"/>
      <c r="G17" s="118" t="n">
        <f aca="false">SUM(G13:G15)</f>
        <v>36332</v>
      </c>
      <c r="H17" s="114"/>
      <c r="I17" s="118" t="n">
        <f aca="false">SUM(I13:I15)</f>
        <v>-84775.4</v>
      </c>
      <c r="J17" s="114"/>
      <c r="K17" s="118" t="n">
        <f aca="false">SUM(K13:K15)</f>
        <v>36332</v>
      </c>
      <c r="L17" s="114"/>
      <c r="M17" s="118" t="n">
        <f aca="false">SUM(M13:M15)</f>
        <v>-84775.4</v>
      </c>
      <c r="Q17" s="117" t="e">
        <f aca="false">SUM(Q14:Q16)</f>
        <v>#REF!</v>
      </c>
      <c r="S17" s="117" t="e">
        <f aca="false">SUM(S14:S16)</f>
        <v>#REF!</v>
      </c>
      <c r="U17" s="117" t="e">
        <f aca="false">SUM(U14:U16)</f>
        <v>#REF!</v>
      </c>
      <c r="W17" s="117" t="e">
        <f aca="false">SUM(W14:W16)</f>
        <v>#REF!</v>
      </c>
      <c r="Z17" s="117" t="n">
        <f aca="false">SUM(Z14:Z16)</f>
        <v>7215</v>
      </c>
      <c r="AA17" s="117" t="n">
        <f aca="false">SUM(AA14:AA16)</f>
        <v>0</v>
      </c>
      <c r="AB17" s="117" t="n">
        <f aca="false">SUM(AB14:AB16)</f>
        <v>-35600</v>
      </c>
      <c r="AD17" s="117" t="n">
        <f aca="false">SUM(AD14:AD16)</f>
        <v>7215</v>
      </c>
      <c r="AF17" s="117" t="n">
        <f aca="false">SUM(AF14:AF16)</f>
        <v>-35600</v>
      </c>
      <c r="AH17" s="117" t="e">
        <f aca="false">+G17-Z17-Q17</f>
        <v>#REF!</v>
      </c>
      <c r="AJ17" s="117" t="e">
        <f aca="false">+I17-S17-AB17</f>
        <v>#REF!</v>
      </c>
      <c r="AL17" s="117" t="e">
        <f aca="false">+K17-U17-AD17</f>
        <v>#REF!</v>
      </c>
      <c r="AN17" s="117" t="e">
        <f aca="false">+M17-W17-AF17</f>
        <v>#REF!</v>
      </c>
    </row>
    <row r="18" customFormat="false" ht="25.5" hidden="false" customHeight="true" outlineLevel="0" collapsed="false">
      <c r="A18" s="117" t="s">
        <v>274</v>
      </c>
      <c r="B18" s="113"/>
      <c r="G18" s="243" t="n">
        <f aca="false">+G17+G12</f>
        <v>33229</v>
      </c>
      <c r="H18" s="114"/>
      <c r="I18" s="243" t="n">
        <f aca="false">+I17+I12</f>
        <v>-81967.4</v>
      </c>
      <c r="J18" s="114"/>
      <c r="K18" s="243" t="n">
        <f aca="false">+K17+K12</f>
        <v>36332</v>
      </c>
      <c r="L18" s="114"/>
      <c r="M18" s="243" t="n">
        <f aca="false">+M17+M12</f>
        <v>-84775.4</v>
      </c>
      <c r="Q18" s="273" t="e">
        <f aca="false">+Q12+Q17</f>
        <v>#REF!</v>
      </c>
      <c r="R18" s="273" t="n">
        <f aca="false">+R12+R17</f>
        <v>0</v>
      </c>
      <c r="S18" s="273" t="e">
        <f aca="false">+S12+S17</f>
        <v>#REF!</v>
      </c>
      <c r="U18" s="273" t="e">
        <f aca="false">+U12+U17</f>
        <v>#REF!</v>
      </c>
      <c r="W18" s="273" t="e">
        <f aca="false">+W12+W17</f>
        <v>#REF!</v>
      </c>
      <c r="Z18" s="273" t="n">
        <f aca="false">+Z12+Z17</f>
        <v>8011</v>
      </c>
      <c r="AB18" s="273" t="n">
        <f aca="false">+AB12+AB17</f>
        <v>-39285</v>
      </c>
      <c r="AD18" s="273" t="n">
        <f aca="false">+AD12+AD17</f>
        <v>7215</v>
      </c>
      <c r="AF18" s="273" t="n">
        <f aca="false">+AF12+AF17</f>
        <v>-35600</v>
      </c>
      <c r="AH18" s="273" t="e">
        <f aca="false">+G18-Z18-Q18</f>
        <v>#REF!</v>
      </c>
      <c r="AJ18" s="273" t="e">
        <f aca="false">+I18-S18-AB18</f>
        <v>#REF!</v>
      </c>
      <c r="AL18" s="273" t="e">
        <f aca="false">+K18-U18-AD18</f>
        <v>#REF!</v>
      </c>
      <c r="AN18" s="273" t="e">
        <f aca="false">+M18-W18-AF18</f>
        <v>#REF!</v>
      </c>
    </row>
    <row r="19" customFormat="false" ht="25.5" hidden="false" customHeight="true" outlineLevel="0" collapsed="false">
      <c r="B19" s="113"/>
      <c r="G19" s="114"/>
      <c r="H19" s="114"/>
      <c r="I19" s="274"/>
      <c r="J19" s="114"/>
      <c r="K19" s="114"/>
      <c r="L19" s="114"/>
      <c r="M19" s="114"/>
      <c r="AH19" s="117" t="n">
        <f aca="false">+G19-Z19-Q19</f>
        <v>0</v>
      </c>
      <c r="AJ19" s="117" t="n">
        <f aca="false">+I19-S19-AB19</f>
        <v>0</v>
      </c>
      <c r="AL19" s="117" t="n">
        <f aca="false">+K19-U19-AD19</f>
        <v>0</v>
      </c>
      <c r="AN19" s="117" t="n">
        <f aca="false">+M19-W19-AF19</f>
        <v>0</v>
      </c>
    </row>
    <row r="20" customFormat="false" ht="25.5" hidden="false" customHeight="true" outlineLevel="0" collapsed="false">
      <c r="A20" s="113" t="s">
        <v>246</v>
      </c>
      <c r="G20" s="119" t="n">
        <f aca="false">+G10+G18</f>
        <v>289317</v>
      </c>
      <c r="H20" s="114"/>
      <c r="I20" s="119" t="n">
        <f aca="false">+I10+I18</f>
        <v>113460.6</v>
      </c>
      <c r="J20" s="114"/>
      <c r="K20" s="119" t="n">
        <f aca="false">+K10+K18</f>
        <v>263234</v>
      </c>
      <c r="L20" s="114"/>
      <c r="M20" s="119" t="n">
        <f aca="false">+M10+M18</f>
        <v>109398.6</v>
      </c>
      <c r="Q20" s="119" t="e">
        <f aca="false">+Q10+Q18</f>
        <v>#REF!</v>
      </c>
      <c r="R20" s="119" t="n">
        <f aca="false">+R10+R18</f>
        <v>0</v>
      </c>
      <c r="S20" s="119" t="e">
        <f aca="false">+S10+S18</f>
        <v>#REF!</v>
      </c>
      <c r="T20" s="119" t="n">
        <f aca="false">+T10+T18</f>
        <v>0</v>
      </c>
      <c r="U20" s="119" t="e">
        <f aca="false">+U10+U18</f>
        <v>#REF!</v>
      </c>
      <c r="V20" s="119"/>
      <c r="W20" s="119" t="e">
        <f aca="false">+W10+W18</f>
        <v>#REF!</v>
      </c>
      <c r="Z20" s="119" t="n">
        <f aca="false">+Z10+Z18</f>
        <v>57766</v>
      </c>
      <c r="AA20" s="119"/>
      <c r="AB20" s="119" t="n">
        <f aca="false">+AB10+AB18</f>
        <v>-2136</v>
      </c>
      <c r="AC20" s="119"/>
      <c r="AD20" s="119" t="n">
        <f aca="false">+AD10+AD18</f>
        <v>26078</v>
      </c>
      <c r="AE20" s="119"/>
      <c r="AF20" s="119" t="n">
        <f aca="false">+AF10+AF18</f>
        <v>-23554</v>
      </c>
      <c r="AH20" s="119" t="e">
        <f aca="false">+G20-Z20-Q20</f>
        <v>#REF!</v>
      </c>
      <c r="AI20" s="119"/>
      <c r="AJ20" s="119" t="e">
        <f aca="false">+I20-S20-AB20</f>
        <v>#REF!</v>
      </c>
      <c r="AK20" s="119"/>
      <c r="AL20" s="119" t="e">
        <f aca="false">+K20-U20-AD20</f>
        <v>#REF!</v>
      </c>
      <c r="AM20" s="119"/>
      <c r="AN20" s="119" t="e">
        <f aca="false">+M20-W20-AF20</f>
        <v>#REF!</v>
      </c>
    </row>
    <row r="21" customFormat="false" ht="25.5" hidden="false" customHeight="true" outlineLevel="0" collapsed="false">
      <c r="A21" s="113"/>
      <c r="G21" s="114"/>
      <c r="H21" s="114"/>
      <c r="I21" s="114"/>
      <c r="J21" s="114"/>
      <c r="K21" s="114"/>
      <c r="L21" s="114"/>
      <c r="M21" s="114"/>
      <c r="AH21" s="117" t="n">
        <f aca="false">+G21-Z21-Q21</f>
        <v>0</v>
      </c>
      <c r="AJ21" s="117" t="n">
        <f aca="false">+I21-S21-AB21</f>
        <v>0</v>
      </c>
      <c r="AL21" s="117" t="n">
        <f aca="false">+K21-U21-AD21</f>
        <v>0</v>
      </c>
      <c r="AN21" s="117" t="n">
        <f aca="false">+M21-W21-AF21</f>
        <v>0</v>
      </c>
    </row>
    <row r="22" customFormat="false" ht="25.5" hidden="false" customHeight="true" outlineLevel="0" collapsed="false">
      <c r="A22" s="117" t="s">
        <v>116</v>
      </c>
      <c r="AH22" s="117" t="n">
        <f aca="false">+G22-Z22-Q22</f>
        <v>0</v>
      </c>
      <c r="AJ22" s="117" t="n">
        <f aca="false">+I22-S22-AB22</f>
        <v>0</v>
      </c>
      <c r="AL22" s="117" t="n">
        <f aca="false">+K22-U22-AD22</f>
        <v>0</v>
      </c>
      <c r="AN22" s="117" t="n">
        <f aca="false">+M22-W22-AF22</f>
        <v>0</v>
      </c>
    </row>
    <row r="23" customFormat="false" ht="25.5" hidden="false" customHeight="true" outlineLevel="0" collapsed="false">
      <c r="A23" s="113"/>
      <c r="B23" s="117" t="s">
        <v>107</v>
      </c>
      <c r="G23" s="114" t="n">
        <f aca="false">+G20-G24</f>
        <v>282531</v>
      </c>
      <c r="H23" s="111"/>
      <c r="I23" s="114" t="n">
        <f aca="false">+I20-I24</f>
        <v>118445.6</v>
      </c>
      <c r="K23" s="114" t="n">
        <f aca="false">+K20</f>
        <v>263234</v>
      </c>
      <c r="M23" s="114" t="n">
        <f aca="false">+M20</f>
        <v>109398.6</v>
      </c>
      <c r="Q23" s="117" t="n">
        <f aca="false">+กำไรเบ็ดเสร็จ9เดือน!G27</f>
        <v>107476</v>
      </c>
      <c r="S23" s="117" t="n">
        <f aca="false">+กำไรเบ็ดเสร็จ9เดือน!I27</f>
        <v>87472</v>
      </c>
      <c r="U23" s="117" t="n">
        <f aca="false">+กำไรเบ็ดเสร็จ9เดือน!K27</f>
        <v>131911</v>
      </c>
      <c r="W23" s="117" t="n">
        <f aca="false">+กำไรเบ็ดเสร็จ9เดือน!M27</f>
        <v>81391</v>
      </c>
      <c r="Z23" s="117" t="n">
        <v>53172</v>
      </c>
      <c r="AB23" s="117" t="n">
        <v>-5934</v>
      </c>
      <c r="AD23" s="117" t="n">
        <v>26078</v>
      </c>
      <c r="AF23" s="117" t="n">
        <v>-23554</v>
      </c>
      <c r="AH23" s="117" t="n">
        <f aca="false">+G23-Z23-Q23</f>
        <v>121883</v>
      </c>
      <c r="AJ23" s="117" t="n">
        <f aca="false">+I23-S23-AB23</f>
        <v>36907.6</v>
      </c>
      <c r="AL23" s="117" t="n">
        <f aca="false">+K23-U23-AD23</f>
        <v>105245</v>
      </c>
      <c r="AN23" s="117" t="n">
        <f aca="false">+M23-W23-AF23</f>
        <v>51561.6</v>
      </c>
    </row>
    <row r="24" customFormat="false" ht="25.5" hidden="false" customHeight="true" outlineLevel="0" collapsed="false">
      <c r="A24" s="113"/>
      <c r="B24" s="117" t="s">
        <v>108</v>
      </c>
      <c r="G24" s="118" t="n">
        <f aca="false">+กำไรขาดทุน9เดือน!G34</f>
        <v>6786</v>
      </c>
      <c r="I24" s="118" t="n">
        <v>-4985</v>
      </c>
      <c r="K24" s="118" t="n">
        <v>0</v>
      </c>
      <c r="M24" s="118" t="n">
        <v>0</v>
      </c>
      <c r="Q24" s="117" t="n">
        <f aca="false">+กำไรเบ็ดเสร็จ9เดือน!G28</f>
        <v>8883</v>
      </c>
      <c r="S24" s="117" t="n">
        <f aca="false">+กำไรเบ็ดเสร็จ9เดือน!I28</f>
        <v>5995</v>
      </c>
      <c r="U24" s="117" t="n">
        <f aca="false">+กำไรเบ็ดเสร็จ9เดือน!K28</f>
        <v>0</v>
      </c>
      <c r="W24" s="117" t="n">
        <f aca="false">+กำไรเบ็ดเสร็จ9เดือน!M28</f>
        <v>0</v>
      </c>
      <c r="Z24" s="117" t="n">
        <v>4594</v>
      </c>
      <c r="AB24" s="117" t="n">
        <v>3798</v>
      </c>
      <c r="AD24" s="117" t="n">
        <v>0</v>
      </c>
      <c r="AF24" s="117" t="n">
        <v>0</v>
      </c>
      <c r="AH24" s="117" t="n">
        <f aca="false">+G24-Z24-Q24</f>
        <v>-6691</v>
      </c>
      <c r="AJ24" s="117" t="n">
        <f aca="false">+I24-S24-AB24</f>
        <v>-14778</v>
      </c>
      <c r="AL24" s="117" t="n">
        <f aca="false">+K24-U24-AD24</f>
        <v>0</v>
      </c>
      <c r="AN24" s="117" t="n">
        <f aca="false">+M24-W24-AF24</f>
        <v>0</v>
      </c>
    </row>
    <row r="25" customFormat="false" ht="25.5" hidden="false" customHeight="true" outlineLevel="0" collapsed="false">
      <c r="A25" s="113"/>
      <c r="G25" s="119" t="n">
        <f aca="false">SUM(G23:G24)</f>
        <v>289317</v>
      </c>
      <c r="I25" s="119" t="n">
        <f aca="false">SUM(I23:I24)</f>
        <v>113460.6</v>
      </c>
      <c r="K25" s="119" t="n">
        <f aca="false">SUM(K23:K24)</f>
        <v>263234</v>
      </c>
      <c r="M25" s="119" t="n">
        <f aca="false">SUM(M23:M24)</f>
        <v>109398.6</v>
      </c>
      <c r="Q25" s="275" t="n">
        <f aca="false">SUM(Q23:Q24)</f>
        <v>116359</v>
      </c>
      <c r="S25" s="275" t="n">
        <f aca="false">SUM(S23:S24)</f>
        <v>93467</v>
      </c>
      <c r="U25" s="275" t="n">
        <f aca="false">SUM(U23:U24)</f>
        <v>131911</v>
      </c>
      <c r="W25" s="275" t="n">
        <f aca="false">SUM(W23:W24)</f>
        <v>81391</v>
      </c>
      <c r="Z25" s="275" t="n">
        <f aca="false">SUM(Z23:Z24)</f>
        <v>57766</v>
      </c>
      <c r="AB25" s="275" t="n">
        <f aca="false">SUM(AB23:AB24)</f>
        <v>-2136</v>
      </c>
      <c r="AD25" s="275" t="n">
        <f aca="false">SUM(AD23:AD24)</f>
        <v>26078</v>
      </c>
      <c r="AF25" s="275" t="n">
        <f aca="false">SUM(AF23:AF24)</f>
        <v>-23554</v>
      </c>
      <c r="AH25" s="275" t="n">
        <f aca="false">+G25-Z25-Q25</f>
        <v>115192</v>
      </c>
      <c r="AJ25" s="275" t="n">
        <f aca="false">+I25-S25-AB25</f>
        <v>22129.6</v>
      </c>
      <c r="AL25" s="275" t="n">
        <f aca="false">+K25-U25-AD25</f>
        <v>105245</v>
      </c>
      <c r="AN25" s="275" t="n">
        <f aca="false">+M25-W25-AF25</f>
        <v>51561.6</v>
      </c>
    </row>
    <row r="30" s="111" customFormat="true" ht="25.5" hidden="false" customHeight="true" outlineLevel="0" collapsed="false">
      <c r="B30" s="276"/>
      <c r="E30" s="277"/>
    </row>
    <row r="31" s="111" customFormat="true" ht="25.5" hidden="false" customHeight="true" outlineLevel="0" collapsed="false">
      <c r="B31" s="276"/>
      <c r="E31" s="277"/>
      <c r="G31" s="114"/>
      <c r="H31" s="114"/>
      <c r="I31" s="114"/>
      <c r="J31" s="114"/>
      <c r="K31" s="114"/>
      <c r="L31" s="114"/>
      <c r="M31" s="114"/>
    </row>
    <row r="32" s="111" customFormat="true" ht="25.5" hidden="false" customHeight="true" outlineLevel="0" collapsed="false">
      <c r="B32" s="276"/>
      <c r="E32" s="277"/>
      <c r="G32" s="114"/>
      <c r="H32" s="114"/>
      <c r="I32" s="114"/>
      <c r="J32" s="114"/>
      <c r="K32" s="114"/>
      <c r="L32" s="114"/>
      <c r="M32" s="114"/>
    </row>
    <row r="33" s="111" customFormat="true" ht="25.5" hidden="false" customHeight="true" outlineLevel="0" collapsed="false">
      <c r="B33" s="276"/>
      <c r="E33" s="277"/>
      <c r="G33" s="114"/>
      <c r="H33" s="114"/>
      <c r="I33" s="114"/>
      <c r="J33" s="114"/>
      <c r="K33" s="114"/>
      <c r="L33" s="114"/>
      <c r="M33" s="114"/>
    </row>
    <row r="34" s="111" customFormat="true" ht="25.5" hidden="false" customHeight="true" outlineLevel="0" collapsed="false">
      <c r="B34" s="276"/>
      <c r="E34" s="277"/>
    </row>
    <row r="35" s="111" customFormat="true" ht="25.5" hidden="false" customHeight="true" outlineLevel="0" collapsed="false">
      <c r="B35" s="276"/>
      <c r="E35" s="277"/>
      <c r="G35" s="114"/>
      <c r="H35" s="114"/>
      <c r="I35" s="114"/>
      <c r="J35" s="114"/>
      <c r="K35" s="114"/>
      <c r="L35" s="114"/>
      <c r="M35" s="114"/>
    </row>
    <row r="36" s="111" customFormat="true" ht="25.5" hidden="false" customHeight="true" outlineLevel="0" collapsed="false">
      <c r="B36" s="276"/>
      <c r="E36" s="277"/>
      <c r="G36" s="114"/>
      <c r="H36" s="114"/>
      <c r="I36" s="114"/>
      <c r="J36" s="114"/>
      <c r="K36" s="114"/>
      <c r="L36" s="114"/>
      <c r="M36" s="114"/>
    </row>
    <row r="37" s="111" customFormat="true" ht="25.5" hidden="false" customHeight="true" outlineLevel="0" collapsed="false">
      <c r="B37" s="276"/>
      <c r="E37" s="277"/>
      <c r="G37" s="114"/>
      <c r="H37" s="114"/>
      <c r="I37" s="114"/>
      <c r="J37" s="114"/>
      <c r="K37" s="114"/>
      <c r="L37" s="114"/>
      <c r="M37" s="114"/>
    </row>
    <row r="38" customFormat="false" ht="49.5" hidden="false" customHeight="true" outlineLevel="0" collapsed="false">
      <c r="A38" s="122" t="s">
        <v>34</v>
      </c>
      <c r="B38" s="113"/>
    </row>
    <row r="39" customFormat="false" ht="23.85" hidden="false" customHeight="true" outlineLevel="0" collapsed="false">
      <c r="A39" s="113"/>
      <c r="B39" s="113"/>
      <c r="G39" s="97" t="n">
        <f aca="false">+G20-G25</f>
        <v>0</v>
      </c>
      <c r="I39" s="97" t="n">
        <f aca="false">+I20-I25</f>
        <v>0</v>
      </c>
      <c r="K39" s="97" t="n">
        <f aca="false">+K20-K25</f>
        <v>0</v>
      </c>
      <c r="M39" s="97" t="n">
        <f aca="false">+M20-M25</f>
        <v>0</v>
      </c>
    </row>
    <row r="40" customFormat="false" ht="27" hidden="false" customHeight="true" outlineLevel="0" collapsed="false"/>
    <row r="41" customFormat="false" ht="23.85" hidden="false" customHeight="true" outlineLevel="0" collapsed="false">
      <c r="D41" s="117" t="s">
        <v>275</v>
      </c>
    </row>
    <row r="42" customFormat="false" ht="23.85" hidden="false" customHeight="true" outlineLevel="0" collapsed="false">
      <c r="D42" s="117" t="s">
        <v>276</v>
      </c>
      <c r="G42" s="111"/>
      <c r="H42" s="111"/>
      <c r="I42" s="111"/>
      <c r="J42" s="111"/>
      <c r="K42" s="111"/>
      <c r="L42" s="111"/>
      <c r="M42" s="111"/>
    </row>
    <row r="43" customFormat="false" ht="23.85" hidden="false" customHeight="true" outlineLevel="0" collapsed="false">
      <c r="D43" s="117" t="s">
        <v>277</v>
      </c>
      <c r="G43" s="268"/>
      <c r="H43" s="278"/>
      <c r="I43" s="278"/>
      <c r="J43" s="278"/>
      <c r="K43" s="278"/>
      <c r="L43" s="278"/>
      <c r="M43" s="278"/>
    </row>
    <row r="44" customFormat="false" ht="23.85" hidden="false" customHeight="true" outlineLevel="0" collapsed="false">
      <c r="D44" s="117" t="s">
        <v>269</v>
      </c>
      <c r="G44" s="117" t="n">
        <f aca="false">SUM(G41:G43)</f>
        <v>0</v>
      </c>
      <c r="I44" s="117" t="n">
        <f aca="false">SUM(I41:I43)</f>
        <v>0</v>
      </c>
      <c r="K44" s="117" t="n">
        <f aca="false">SUM(K41:K43)</f>
        <v>0</v>
      </c>
      <c r="M44" s="117" t="n">
        <f aca="false">SUM(M41:M43)</f>
        <v>0</v>
      </c>
    </row>
    <row r="45" customFormat="false" ht="23.85" hidden="false" customHeight="true" outlineLevel="0" collapsed="false">
      <c r="D45" s="100" t="s">
        <v>270</v>
      </c>
      <c r="G45" s="116" t="n">
        <v>65802</v>
      </c>
      <c r="H45" s="116" t="e">
        <f aca="false"/>
        <v>#REF!</v>
      </c>
      <c r="I45" s="116" t="n">
        <v>46422</v>
      </c>
      <c r="J45" s="116" t="e">
        <f aca="false"/>
        <v>#REF!</v>
      </c>
      <c r="K45" s="116" t="n">
        <v>30436</v>
      </c>
      <c r="L45" s="116" t="e">
        <f aca="false"/>
        <v>#REF!</v>
      </c>
      <c r="M45" s="116" t="n">
        <v>21090</v>
      </c>
    </row>
  </sheetData>
  <mergeCells count="9">
    <mergeCell ref="A3:M3"/>
    <mergeCell ref="A4:M4"/>
    <mergeCell ref="A5:M5"/>
    <mergeCell ref="G6:M6"/>
    <mergeCell ref="G7:I7"/>
    <mergeCell ref="K7:M7"/>
    <mergeCell ref="Q7:W7"/>
    <mergeCell ref="Z7:AF7"/>
    <mergeCell ref="AH7:AN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52" width="2.99"/>
    <col collapsed="false" customWidth="true" hidden="false" outlineLevel="0" max="4" min="4" style="52" width="39.32"/>
    <col collapsed="false" customWidth="true" hidden="false" outlineLevel="0" max="5" min="5" style="52" width="10.5"/>
    <col collapsed="false" customWidth="true" hidden="false" outlineLevel="0" max="6" min="6" style="52" width="1.99"/>
    <col collapsed="false" customWidth="true" hidden="false" outlineLevel="0" max="7" min="7" style="52" width="14.66"/>
    <col collapsed="false" customWidth="true" hidden="false" outlineLevel="0" max="8" min="8" style="52" width="1.99"/>
    <col collapsed="false" customWidth="true" hidden="false" outlineLevel="0" max="9" min="9" style="52" width="14.66"/>
    <col collapsed="false" customWidth="true" hidden="false" outlineLevel="0" max="10" min="10" style="52" width="1.99"/>
    <col collapsed="false" customWidth="true" hidden="false" outlineLevel="0" max="11" min="11" style="52" width="14.66"/>
    <col collapsed="false" customWidth="true" hidden="false" outlineLevel="0" max="12" min="12" style="52" width="1.99"/>
    <col collapsed="false" customWidth="true" hidden="false" outlineLevel="0" max="13" min="13" style="52" width="14.66"/>
    <col collapsed="false" customWidth="true" hidden="false" outlineLevel="0" max="14" min="14" style="52" width="4.16"/>
    <col collapsed="false" customWidth="true" hidden="false" outlineLevel="0" max="16" min="15" style="223" width="16.49"/>
    <col collapsed="false" customWidth="true" hidden="false" outlineLevel="0" max="17" min="17" style="52" width="16.49"/>
    <col collapsed="false" customWidth="true" hidden="true" outlineLevel="0" max="18" min="18" style="52" width="16.49"/>
    <col collapsed="false" customWidth="true" hidden="false" outlineLevel="0" max="19" min="19" style="52" width="15.32"/>
    <col collapsed="false" customWidth="true" hidden="false" outlineLevel="0" max="20" min="20" style="52" width="2.82"/>
    <col collapsed="false" customWidth="true" hidden="false" outlineLevel="0" max="21" min="21" style="52" width="13.49"/>
    <col collapsed="false" customWidth="true" hidden="false" outlineLevel="0" max="23" min="22" style="52" width="12.49"/>
    <col collapsed="false" customWidth="true" hidden="false" outlineLevel="0" max="24" min="24" style="223" width="15"/>
    <col collapsed="false" customWidth="false" hidden="false" outlineLevel="0" max="257" min="25" style="52" width="9.33"/>
  </cols>
  <sheetData>
    <row r="1" customFormat="false" ht="23.85" hidden="false" customHeight="true" outlineLevel="0" collapsed="false">
      <c r="M1" s="78" t="s">
        <v>8</v>
      </c>
    </row>
    <row r="2" customFormat="false" ht="23.85" hidden="false" customHeight="true" outlineLevel="0" collapsed="false">
      <c r="M2" s="78" t="s">
        <v>10</v>
      </c>
    </row>
    <row r="3" customFormat="false" ht="23.85" hidden="false" customHeight="true" outlineLevel="0" collapsed="false">
      <c r="A3" s="44" t="s">
        <v>24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3.85" hidden="false" customHeight="true" outlineLevel="0" collapsed="false">
      <c r="A4" s="79" t="s">
        <v>7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23.85" hidden="false" customHeight="true" outlineLevel="0" collapsed="false">
      <c r="A5" s="79" t="s">
        <v>278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23.25" hidden="false" customHeight="true" outlineLevel="0" collapsed="false">
      <c r="E6" s="77"/>
      <c r="G6" s="80" t="s">
        <v>220</v>
      </c>
      <c r="H6" s="80"/>
      <c r="I6" s="80"/>
      <c r="J6" s="80"/>
      <c r="K6" s="80"/>
      <c r="L6" s="80"/>
      <c r="M6" s="80"/>
    </row>
    <row r="7" customFormat="false" ht="23.25" hidden="false" customHeight="true" outlineLevel="0" collapsed="false">
      <c r="E7" s="77"/>
      <c r="G7" s="81" t="s">
        <v>3</v>
      </c>
      <c r="H7" s="81"/>
      <c r="I7" s="81"/>
      <c r="K7" s="215" t="s">
        <v>4</v>
      </c>
      <c r="L7" s="215"/>
      <c r="M7" s="215"/>
      <c r="O7" s="279" t="s">
        <v>279</v>
      </c>
      <c r="P7" s="279"/>
      <c r="Q7" s="279"/>
      <c r="R7" s="279"/>
      <c r="S7" s="279"/>
      <c r="U7" s="280" t="s">
        <v>280</v>
      </c>
      <c r="V7" s="280"/>
      <c r="W7" s="280"/>
      <c r="X7" s="280"/>
    </row>
    <row r="8" customFormat="false" ht="23.25" hidden="false" customHeight="true" outlineLevel="0" collapsed="false">
      <c r="E8" s="80" t="s">
        <v>7</v>
      </c>
      <c r="G8" s="83" t="n">
        <v>2555</v>
      </c>
      <c r="H8" s="84"/>
      <c r="I8" s="83" t="n">
        <v>2554</v>
      </c>
      <c r="J8" s="85"/>
      <c r="K8" s="83" t="n">
        <v>2555</v>
      </c>
      <c r="L8" s="50"/>
      <c r="M8" s="83" t="n">
        <v>2554</v>
      </c>
      <c r="O8" s="281" t="s">
        <v>281</v>
      </c>
      <c r="P8" s="281" t="s">
        <v>282</v>
      </c>
      <c r="Q8" s="281" t="s">
        <v>283</v>
      </c>
      <c r="R8" s="281" t="s">
        <v>283</v>
      </c>
      <c r="S8" s="282" t="s">
        <v>284</v>
      </c>
      <c r="U8" s="281" t="str">
        <f aca="false">+O8</f>
        <v>Q1/2555</v>
      </c>
      <c r="V8" s="281" t="str">
        <f aca="false">+P8</f>
        <v>Q2/2555</v>
      </c>
      <c r="W8" s="281" t="str">
        <f aca="false">+R8</f>
        <v>Q3/2555</v>
      </c>
      <c r="X8" s="281" t="str">
        <f aca="false">+S8</f>
        <v>Check DIFF</v>
      </c>
    </row>
    <row r="9" customFormat="false" ht="24.75" hidden="false" customHeight="true" outlineLevel="0" collapsed="false">
      <c r="A9" s="52" t="s">
        <v>254</v>
      </c>
      <c r="G9" s="53" t="n">
        <v>3715691</v>
      </c>
      <c r="H9" s="53"/>
      <c r="I9" s="53" t="n">
        <v>3860822</v>
      </c>
      <c r="J9" s="53"/>
      <c r="K9" s="53" t="n">
        <v>3065350</v>
      </c>
      <c r="L9" s="53"/>
      <c r="M9" s="53" t="n">
        <v>3303957</v>
      </c>
      <c r="O9" s="97" t="n">
        <v>816121</v>
      </c>
      <c r="P9" s="97" t="n">
        <v>889232</v>
      </c>
      <c r="Q9" s="53" t="n">
        <f aca="false">+K9-O9-P9</f>
        <v>1359997</v>
      </c>
      <c r="R9" s="51"/>
      <c r="S9" s="51" t="n">
        <f aca="false">+Q9-กำไรขาดทุน9เดือน!K10</f>
        <v>-1881773</v>
      </c>
      <c r="U9" s="52" t="n">
        <v>1021664</v>
      </c>
      <c r="V9" s="52" t="n">
        <v>1103272</v>
      </c>
      <c r="W9" s="52" t="n">
        <f aca="false">+G9-U9-V9</f>
        <v>1590755</v>
      </c>
      <c r="X9" s="51" t="n">
        <f aca="false">+W9-กำไรขาดทุน9เดือน!G10</f>
        <v>-2211487</v>
      </c>
    </row>
    <row r="10" customFormat="false" ht="24.75" hidden="false" customHeight="true" outlineLevel="0" collapsed="false">
      <c r="A10" s="52" t="s">
        <v>255</v>
      </c>
      <c r="G10" s="89" t="n">
        <v>2935332</v>
      </c>
      <c r="H10" s="53"/>
      <c r="I10" s="89" t="n">
        <v>2970151</v>
      </c>
      <c r="J10" s="53"/>
      <c r="K10" s="89" t="n">
        <v>2430972</v>
      </c>
      <c r="L10" s="53"/>
      <c r="M10" s="89" t="n">
        <v>2603074</v>
      </c>
      <c r="O10" s="283" t="n">
        <v>657480</v>
      </c>
      <c r="P10" s="283" t="n">
        <v>683849</v>
      </c>
      <c r="Q10" s="89" t="n">
        <f aca="false">+K10-O10-P10</f>
        <v>1089643</v>
      </c>
      <c r="R10" s="89"/>
      <c r="S10" s="51" t="n">
        <f aca="false">+Q10-กำไรขาดทุน9เดือน!K11</f>
        <v>-1346652</v>
      </c>
      <c r="U10" s="252" t="n">
        <v>798562</v>
      </c>
      <c r="V10" s="252" t="n">
        <v>853613</v>
      </c>
      <c r="W10" s="252" t="n">
        <f aca="false">+G10-U10-V10</f>
        <v>1283157</v>
      </c>
      <c r="X10" s="51" t="n">
        <f aca="false">+W10-กำไรขาดทุน9เดือน!G11</f>
        <v>-1576053</v>
      </c>
    </row>
    <row r="11" customFormat="false" ht="24.75" hidden="false" customHeight="true" outlineLevel="0" collapsed="false">
      <c r="A11" s="52" t="s">
        <v>90</v>
      </c>
      <c r="G11" s="53" t="n">
        <f aca="false">+G9-G10</f>
        <v>780359</v>
      </c>
      <c r="H11" s="53"/>
      <c r="I11" s="53" t="n">
        <f aca="false">+I9-I10</f>
        <v>890671</v>
      </c>
      <c r="J11" s="53"/>
      <c r="K11" s="53" t="n">
        <f aca="false">+K9-K10</f>
        <v>634378</v>
      </c>
      <c r="L11" s="53"/>
      <c r="M11" s="53" t="n">
        <f aca="false">+M9-M10</f>
        <v>700883</v>
      </c>
      <c r="O11" s="53" t="n">
        <f aca="false">+O9-O10</f>
        <v>158641</v>
      </c>
      <c r="P11" s="53"/>
      <c r="Q11" s="53" t="n">
        <f aca="false">+Q9-Q10</f>
        <v>270354</v>
      </c>
      <c r="R11" s="53" t="n">
        <f aca="false">+R9-R10</f>
        <v>0</v>
      </c>
      <c r="S11" s="53" t="n">
        <f aca="false">+S9-S10</f>
        <v>-535121</v>
      </c>
      <c r="U11" s="53" t="n">
        <f aca="false">+U9-U10</f>
        <v>223102</v>
      </c>
      <c r="V11" s="53" t="n">
        <f aca="false">+V9-V10</f>
        <v>249659</v>
      </c>
      <c r="W11" s="53" t="n">
        <f aca="false">+W9-W10</f>
        <v>307598</v>
      </c>
      <c r="X11" s="53" t="n">
        <f aca="false">+X9-X10</f>
        <v>-635434</v>
      </c>
    </row>
    <row r="12" customFormat="false" ht="24.75" hidden="false" customHeight="true" outlineLevel="0" collapsed="false">
      <c r="A12" s="52" t="s">
        <v>91</v>
      </c>
      <c r="G12" s="53"/>
      <c r="H12" s="53"/>
      <c r="I12" s="284"/>
      <c r="J12" s="53"/>
      <c r="K12" s="53"/>
      <c r="L12" s="53"/>
      <c r="M12" s="53"/>
      <c r="O12" s="97"/>
      <c r="P12" s="97"/>
      <c r="Q12" s="53"/>
      <c r="R12" s="53"/>
      <c r="S12" s="51"/>
      <c r="X12" s="51"/>
    </row>
    <row r="13" customFormat="false" ht="24.75" hidden="false" customHeight="true" outlineLevel="0" collapsed="false">
      <c r="B13" s="52" t="s">
        <v>257</v>
      </c>
      <c r="G13" s="231" t="n">
        <v>28228</v>
      </c>
      <c r="H13" s="53"/>
      <c r="I13" s="231" t="n">
        <v>30033</v>
      </c>
      <c r="J13" s="53"/>
      <c r="K13" s="231" t="n">
        <v>59128</v>
      </c>
      <c r="L13" s="53"/>
      <c r="M13" s="231" t="n">
        <v>45513</v>
      </c>
      <c r="O13" s="256" t="n">
        <v>0</v>
      </c>
      <c r="P13" s="256" t="n">
        <v>58351</v>
      </c>
      <c r="Q13" s="231" t="n">
        <f aca="false">+K13-O13-P13</f>
        <v>777</v>
      </c>
      <c r="R13" s="231"/>
      <c r="S13" s="51" t="e">
        <f aca="false">+Q13-#REF!</f>
        <v>#REF!</v>
      </c>
      <c r="U13" s="256" t="n">
        <v>0</v>
      </c>
      <c r="V13" s="257" t="n">
        <v>27451</v>
      </c>
      <c r="W13" s="257" t="n">
        <f aca="false">G13-U13-V13</f>
        <v>777</v>
      </c>
      <c r="X13" s="51" t="e">
        <f aca="false">+W13-#REF!</f>
        <v>#REF!</v>
      </c>
    </row>
    <row r="14" customFormat="false" ht="24.75" hidden="true" customHeight="true" outlineLevel="0" collapsed="false">
      <c r="B14" s="54" t="s">
        <v>285</v>
      </c>
      <c r="C14" s="285"/>
      <c r="G14" s="232"/>
      <c r="H14" s="53"/>
      <c r="I14" s="232"/>
      <c r="J14" s="53"/>
      <c r="K14" s="232"/>
      <c r="L14" s="53"/>
      <c r="M14" s="232"/>
      <c r="O14" s="258"/>
      <c r="P14" s="258" t="n">
        <v>0</v>
      </c>
      <c r="Q14" s="232" t="n">
        <f aca="false">+K14-O14</f>
        <v>0</v>
      </c>
      <c r="R14" s="232"/>
      <c r="S14" s="51"/>
      <c r="U14" s="258"/>
      <c r="V14" s="259"/>
      <c r="W14" s="259" t="n">
        <f aca="false">G14-U14-V14</f>
        <v>0</v>
      </c>
      <c r="X14" s="51"/>
    </row>
    <row r="15" customFormat="false" ht="24.75" hidden="true" customHeight="true" outlineLevel="0" collapsed="false">
      <c r="B15" s="286"/>
      <c r="C15" s="226" t="s">
        <v>286</v>
      </c>
      <c r="G15" s="232"/>
      <c r="H15" s="53"/>
      <c r="I15" s="232" t="n">
        <v>0</v>
      </c>
      <c r="J15" s="53"/>
      <c r="K15" s="232"/>
      <c r="L15" s="53"/>
      <c r="M15" s="232"/>
      <c r="O15" s="258"/>
      <c r="P15" s="258" t="n">
        <v>0</v>
      </c>
      <c r="Q15" s="232" t="n">
        <f aca="false">+K15-O15</f>
        <v>0</v>
      </c>
      <c r="R15" s="232"/>
      <c r="S15" s="51"/>
      <c r="U15" s="258"/>
      <c r="V15" s="259"/>
      <c r="W15" s="259" t="n">
        <f aca="false">G15-U15-V15</f>
        <v>0</v>
      </c>
      <c r="X15" s="51"/>
    </row>
    <row r="16" customFormat="false" ht="24.75" hidden="false" customHeight="true" outlineLevel="0" collapsed="false">
      <c r="B16" s="52" t="s">
        <v>226</v>
      </c>
      <c r="G16" s="233" t="n">
        <v>69492</v>
      </c>
      <c r="H16" s="53"/>
      <c r="I16" s="287" t="n">
        <v>82767</v>
      </c>
      <c r="J16" s="53"/>
      <c r="K16" s="233" t="n">
        <v>66332</v>
      </c>
      <c r="L16" s="53"/>
      <c r="M16" s="233" t="n">
        <v>78274</v>
      </c>
      <c r="O16" s="260" t="n">
        <v>20292</v>
      </c>
      <c r="P16" s="260" t="n">
        <v>13564</v>
      </c>
      <c r="Q16" s="233" t="n">
        <f aca="false">+K16-O16-P16</f>
        <v>32476</v>
      </c>
      <c r="R16" s="233"/>
      <c r="S16" s="51" t="e">
        <f aca="false">+Q16-#REF!</f>
        <v>#REF!</v>
      </c>
      <c r="U16" s="260" t="n">
        <v>21244</v>
      </c>
      <c r="V16" s="261" t="n">
        <v>14208</v>
      </c>
      <c r="W16" s="261" t="n">
        <f aca="false">G16-U16-V16</f>
        <v>34040</v>
      </c>
      <c r="X16" s="51" t="e">
        <f aca="false">+W16-#REF!</f>
        <v>#REF!</v>
      </c>
    </row>
    <row r="17" customFormat="false" ht="24.75" hidden="false" customHeight="true" outlineLevel="0" collapsed="false">
      <c r="A17" s="52" t="s">
        <v>227</v>
      </c>
      <c r="G17" s="89" t="n">
        <f aca="false">SUM(G13:G16)</f>
        <v>97720</v>
      </c>
      <c r="H17" s="53"/>
      <c r="I17" s="89" t="n">
        <f aca="false">SUM(I13:I16)</f>
        <v>112800</v>
      </c>
      <c r="J17" s="53"/>
      <c r="K17" s="89" t="n">
        <f aca="false">SUM(K13:K16)</f>
        <v>125460</v>
      </c>
      <c r="L17" s="53"/>
      <c r="M17" s="89" t="n">
        <f aca="false">SUM(M13:M16)</f>
        <v>123787</v>
      </c>
      <c r="O17" s="89" t="n">
        <f aca="false">SUM(O13:O16)</f>
        <v>20292</v>
      </c>
      <c r="P17" s="89" t="n">
        <f aca="false">SUM(P13:P16)</f>
        <v>71915</v>
      </c>
      <c r="Q17" s="89" t="n">
        <f aca="false">SUM(Q13:Q16)</f>
        <v>33253</v>
      </c>
      <c r="R17" s="89" t="n">
        <f aca="false">SUM(R13:R16)</f>
        <v>0</v>
      </c>
      <c r="S17" s="89" t="e">
        <f aca="false">SUM(S13:S16)</f>
        <v>#REF!</v>
      </c>
      <c r="U17" s="89" t="n">
        <f aca="false">SUM(U13:U16)</f>
        <v>21244</v>
      </c>
      <c r="V17" s="89" t="n">
        <f aca="false">SUM(V13:V16)</f>
        <v>41659</v>
      </c>
      <c r="W17" s="89" t="n">
        <f aca="false">SUM(W13:W16)</f>
        <v>34817</v>
      </c>
      <c r="X17" s="89" t="e">
        <f aca="false">SUM(X13:X16)</f>
        <v>#REF!</v>
      </c>
    </row>
    <row r="18" customFormat="false" ht="24.75" hidden="false" customHeight="true" outlineLevel="0" collapsed="false">
      <c r="A18" s="52" t="s">
        <v>92</v>
      </c>
      <c r="G18" s="53" t="n">
        <f aca="false">+G11+G17</f>
        <v>878079</v>
      </c>
      <c r="H18" s="53"/>
      <c r="I18" s="53" t="n">
        <f aca="false">+I11+I17</f>
        <v>1003471</v>
      </c>
      <c r="J18" s="53"/>
      <c r="K18" s="53" t="n">
        <f aca="false">+K11+K17</f>
        <v>759838</v>
      </c>
      <c r="L18" s="53"/>
      <c r="M18" s="53" t="n">
        <f aca="false">+M11+M17</f>
        <v>824670</v>
      </c>
      <c r="O18" s="53" t="n">
        <f aca="false">+O11+O17</f>
        <v>178933</v>
      </c>
      <c r="P18" s="53" t="n">
        <f aca="false">+P11+P17</f>
        <v>71915</v>
      </c>
      <c r="Q18" s="53" t="n">
        <f aca="false">+Q11+Q17</f>
        <v>303607</v>
      </c>
      <c r="R18" s="53" t="n">
        <f aca="false">+R11+R17</f>
        <v>0</v>
      </c>
      <c r="S18" s="53" t="e">
        <f aca="false">+S11+S17</f>
        <v>#REF!</v>
      </c>
      <c r="U18" s="53" t="n">
        <f aca="false">+U11+U17</f>
        <v>244346</v>
      </c>
      <c r="V18" s="53" t="n">
        <f aca="false">+V11+V17</f>
        <v>291318</v>
      </c>
      <c r="W18" s="53" t="n">
        <f aca="false">+W11+W17</f>
        <v>342415</v>
      </c>
      <c r="X18" s="53" t="e">
        <f aca="false">+X11+X17</f>
        <v>#REF!</v>
      </c>
    </row>
    <row r="19" customFormat="false" ht="24.75" hidden="false" customHeight="true" outlineLevel="0" collapsed="false">
      <c r="A19" s="52" t="s">
        <v>260</v>
      </c>
      <c r="B19" s="54"/>
      <c r="G19" s="231" t="n">
        <v>80521</v>
      </c>
      <c r="H19" s="53"/>
      <c r="I19" s="231" t="n">
        <v>83201</v>
      </c>
      <c r="J19" s="53"/>
      <c r="K19" s="231" t="n">
        <v>56164</v>
      </c>
      <c r="L19" s="53"/>
      <c r="M19" s="231" t="n">
        <v>52103</v>
      </c>
      <c r="O19" s="256" t="n">
        <v>17016</v>
      </c>
      <c r="P19" s="256" t="n">
        <v>18696</v>
      </c>
      <c r="Q19" s="256" t="n">
        <f aca="false">+K19-O19-P19</f>
        <v>20452</v>
      </c>
      <c r="R19" s="231"/>
      <c r="S19" s="51" t="n">
        <f aca="false">+Q19-กำไรขาดทุน9เดือน!K20</f>
        <v>-35739</v>
      </c>
      <c r="U19" s="231" t="n">
        <v>25755</v>
      </c>
      <c r="V19" s="231" t="n">
        <v>28743</v>
      </c>
      <c r="W19" s="231" t="n">
        <f aca="false">+G19-U19-V19</f>
        <v>26023</v>
      </c>
      <c r="X19" s="51" t="n">
        <f aca="false">+W19-กำไรขาดทุน9เดือน!G20</f>
        <v>-60237</v>
      </c>
    </row>
    <row r="20" customFormat="false" ht="24.75" hidden="false" customHeight="true" outlineLevel="0" collapsed="false">
      <c r="A20" s="52" t="s">
        <v>94</v>
      </c>
      <c r="B20" s="54"/>
      <c r="G20" s="232" t="n">
        <v>569916</v>
      </c>
      <c r="H20" s="53"/>
      <c r="I20" s="232" t="n">
        <v>526658</v>
      </c>
      <c r="J20" s="53"/>
      <c r="K20" s="232" t="n">
        <v>502252</v>
      </c>
      <c r="L20" s="53"/>
      <c r="M20" s="232" t="n">
        <v>464367</v>
      </c>
      <c r="O20" s="258" t="n">
        <v>150926</v>
      </c>
      <c r="P20" s="258" t="n">
        <v>152841</v>
      </c>
      <c r="Q20" s="258" t="n">
        <f aca="false">+K20-O20-P20</f>
        <v>198485</v>
      </c>
      <c r="R20" s="232"/>
      <c r="S20" s="51" t="n">
        <f aca="false">+Q20-กำไรขาดทุน9เดือน!K21</f>
        <v>-388793</v>
      </c>
      <c r="U20" s="232" t="n">
        <v>171902</v>
      </c>
      <c r="V20" s="232" t="n">
        <v>175857</v>
      </c>
      <c r="W20" s="232" t="n">
        <f aca="false">+G20-U20-V20</f>
        <v>222157</v>
      </c>
      <c r="X20" s="51" t="n">
        <f aca="false">+W20-กำไรขาดทุน9เดือน!G21</f>
        <v>-441954</v>
      </c>
    </row>
    <row r="21" customFormat="false" ht="24.75" hidden="false" customHeight="true" outlineLevel="0" collapsed="false">
      <c r="A21" s="52" t="s">
        <v>261</v>
      </c>
      <c r="B21" s="54"/>
      <c r="G21" s="232" t="n">
        <v>3265</v>
      </c>
      <c r="H21" s="53"/>
      <c r="I21" s="232" t="n">
        <v>3810</v>
      </c>
      <c r="J21" s="53"/>
      <c r="K21" s="232" t="n">
        <v>3156</v>
      </c>
      <c r="L21" s="53"/>
      <c r="M21" s="232" t="n">
        <v>3810</v>
      </c>
      <c r="O21" s="258" t="n">
        <v>0</v>
      </c>
      <c r="P21" s="258" t="n">
        <v>3156</v>
      </c>
      <c r="Q21" s="258" t="n">
        <f aca="false">+K21-O21-P21</f>
        <v>0</v>
      </c>
      <c r="R21" s="232"/>
      <c r="S21" s="51" t="e">
        <f aca="false">+Q21-#REF!</f>
        <v>#REF!</v>
      </c>
      <c r="U21" s="232" t="n">
        <v>0</v>
      </c>
      <c r="V21" s="232" t="n">
        <v>3156</v>
      </c>
      <c r="W21" s="232" t="n">
        <f aca="false">+G21-U21-V21</f>
        <v>109</v>
      </c>
      <c r="X21" s="51" t="e">
        <f aca="false">+W21-#REF!</f>
        <v>#REF!</v>
      </c>
    </row>
    <row r="22" customFormat="false" ht="24.75" hidden="false" customHeight="true" outlineLevel="0" collapsed="false">
      <c r="A22" s="52" t="s">
        <v>264</v>
      </c>
      <c r="B22" s="54"/>
      <c r="E22" s="59" t="n">
        <v>14</v>
      </c>
      <c r="G22" s="232" t="n">
        <v>11640</v>
      </c>
      <c r="H22" s="53"/>
      <c r="I22" s="232" t="n">
        <v>11225</v>
      </c>
      <c r="J22" s="53"/>
      <c r="K22" s="232" t="n">
        <v>8550</v>
      </c>
      <c r="L22" s="53"/>
      <c r="M22" s="232" t="n">
        <v>8550</v>
      </c>
      <c r="O22" s="258" t="n">
        <v>0</v>
      </c>
      <c r="P22" s="258" t="n">
        <v>8550</v>
      </c>
      <c r="Q22" s="258" t="n">
        <f aca="false">+K22-O22-P22</f>
        <v>0</v>
      </c>
      <c r="R22" s="232"/>
      <c r="S22" s="51" t="e">
        <f aca="false">+Q22-#REF!</f>
        <v>#REF!</v>
      </c>
      <c r="U22" s="232" t="n">
        <v>0</v>
      </c>
      <c r="V22" s="232" t="n">
        <v>11640</v>
      </c>
      <c r="W22" s="232" t="n">
        <f aca="false">+G22-U22-V22</f>
        <v>0</v>
      </c>
      <c r="X22" s="51" t="e">
        <f aca="false">+W22-#REF!</f>
        <v>#REF!</v>
      </c>
    </row>
    <row r="23" customFormat="false" ht="24.75" hidden="false" customHeight="true" outlineLevel="0" collapsed="false">
      <c r="A23" s="52" t="s">
        <v>99</v>
      </c>
      <c r="G23" s="233" t="n">
        <v>30794</v>
      </c>
      <c r="H23" s="51"/>
      <c r="I23" s="233" t="n">
        <v>23197</v>
      </c>
      <c r="J23" s="51"/>
      <c r="K23" s="233" t="n">
        <v>25992</v>
      </c>
      <c r="L23" s="51"/>
      <c r="M23" s="233" t="n">
        <v>19062</v>
      </c>
      <c r="O23" s="260" t="n">
        <v>6568</v>
      </c>
      <c r="P23" s="260" t="n">
        <v>7874</v>
      </c>
      <c r="Q23" s="260" t="n">
        <f aca="false">+K23-O23-P23</f>
        <v>11550</v>
      </c>
      <c r="R23" s="233"/>
      <c r="S23" s="51" t="n">
        <f aca="false">+Q23-กำไรขาดทุน9เดือน!K26</f>
        <v>-570</v>
      </c>
      <c r="U23" s="233" t="n">
        <v>8068</v>
      </c>
      <c r="V23" s="233" t="n">
        <v>9336</v>
      </c>
      <c r="W23" s="233" t="n">
        <f aca="false">+G23-U23-V23</f>
        <v>13390</v>
      </c>
      <c r="X23" s="51" t="n">
        <f aca="false">+W23-กำไรขาดทุน9เดือน!G26</f>
        <v>98</v>
      </c>
    </row>
    <row r="24" customFormat="false" ht="24.75" hidden="false" customHeight="true" outlineLevel="0" collapsed="false">
      <c r="A24" s="52" t="s">
        <v>97</v>
      </c>
      <c r="G24" s="51" t="n">
        <f aca="false">SUM(G19:G23)</f>
        <v>696136</v>
      </c>
      <c r="H24" s="51"/>
      <c r="I24" s="51" t="n">
        <f aca="false">SUM(I19:I23)</f>
        <v>648091</v>
      </c>
      <c r="J24" s="51"/>
      <c r="K24" s="51" t="n">
        <f aca="false">SUM(K19:K23)</f>
        <v>596114</v>
      </c>
      <c r="L24" s="51"/>
      <c r="M24" s="51" t="n">
        <f aca="false">SUM(M19:M23)</f>
        <v>547892</v>
      </c>
      <c r="O24" s="51" t="n">
        <f aca="false">SUM(O19:O23)</f>
        <v>174510</v>
      </c>
      <c r="P24" s="51" t="n">
        <f aca="false">SUM(P19:P23)</f>
        <v>191117</v>
      </c>
      <c r="Q24" s="51" t="n">
        <f aca="false">SUM(Q19:Q23)</f>
        <v>230487</v>
      </c>
      <c r="R24" s="51" t="n">
        <f aca="false">SUM(R19:R23)</f>
        <v>0</v>
      </c>
      <c r="S24" s="51" t="e">
        <f aca="false">SUM(S19:S23)</f>
        <v>#REF!</v>
      </c>
      <c r="U24" s="51" t="n">
        <f aca="false">SUM(U19:U23)</f>
        <v>205725</v>
      </c>
      <c r="V24" s="51" t="n">
        <f aca="false">SUM(V19:V23)</f>
        <v>228732</v>
      </c>
      <c r="W24" s="51" t="n">
        <f aca="false">SUM(W19:W23)</f>
        <v>261679</v>
      </c>
      <c r="X24" s="51" t="e">
        <f aca="false">SUM(X19:X23)</f>
        <v>#REF!</v>
      </c>
    </row>
    <row r="25" customFormat="false" ht="24.75" hidden="false" customHeight="true" outlineLevel="0" collapsed="false">
      <c r="A25" s="52" t="s">
        <v>229</v>
      </c>
      <c r="G25" s="89" t="n">
        <v>41083</v>
      </c>
      <c r="H25" s="51"/>
      <c r="I25" s="288" t="n">
        <v>28923</v>
      </c>
      <c r="J25" s="51"/>
      <c r="K25" s="89" t="n">
        <v>0</v>
      </c>
      <c r="L25" s="51"/>
      <c r="M25" s="89" t="n">
        <v>0</v>
      </c>
      <c r="O25" s="283" t="n">
        <v>0</v>
      </c>
      <c r="P25" s="283"/>
      <c r="Q25" s="89" t="n">
        <f aca="false">+K25-O25</f>
        <v>0</v>
      </c>
      <c r="R25" s="283" t="n">
        <f aca="false">+K25-O25-Q25</f>
        <v>0</v>
      </c>
      <c r="S25" s="51" t="n">
        <v>0</v>
      </c>
      <c r="U25" s="283" t="n">
        <v>23597</v>
      </c>
      <c r="V25" s="89" t="n">
        <v>-8382</v>
      </c>
      <c r="W25" s="89" t="n">
        <f aca="false">+G25-U25-V25</f>
        <v>25868</v>
      </c>
      <c r="X25" s="51" t="n">
        <f aca="false">+W25-กำไรขาดทุน9เดือน!G28</f>
        <v>-24934</v>
      </c>
    </row>
    <row r="26" customFormat="false" ht="24.75" hidden="false" customHeight="true" outlineLevel="0" collapsed="false">
      <c r="A26" s="52" t="s">
        <v>230</v>
      </c>
      <c r="G26" s="51" t="n">
        <f aca="false">+G18-G24+G25</f>
        <v>223026</v>
      </c>
      <c r="H26" s="51"/>
      <c r="I26" s="51" t="n">
        <f aca="false">+I18-I24+I25</f>
        <v>384303</v>
      </c>
      <c r="J26" s="51"/>
      <c r="K26" s="51" t="n">
        <f aca="false">+K18-K24+K25</f>
        <v>163724</v>
      </c>
      <c r="L26" s="51"/>
      <c r="M26" s="51" t="n">
        <f aca="false">+M18-M24+M25</f>
        <v>276778</v>
      </c>
      <c r="O26" s="51" t="n">
        <f aca="false">+O18-O24+O25</f>
        <v>4423</v>
      </c>
      <c r="P26" s="51" t="n">
        <f aca="false">+P18-P24+P25</f>
        <v>-119202</v>
      </c>
      <c r="Q26" s="51" t="n">
        <f aca="false">+Q18-Q24+Q25</f>
        <v>73120</v>
      </c>
      <c r="R26" s="51" t="n">
        <f aca="false">+R18-R24+R25</f>
        <v>0</v>
      </c>
      <c r="S26" s="51" t="e">
        <f aca="false">+S18-S24+S25</f>
        <v>#REF!</v>
      </c>
      <c r="U26" s="51" t="n">
        <f aca="false">+U18-U24+U25</f>
        <v>62218</v>
      </c>
      <c r="V26" s="51" t="n">
        <f aca="false">+V18-V24+V25</f>
        <v>54204</v>
      </c>
      <c r="W26" s="51" t="n">
        <f aca="false">+W18-W24+W25</f>
        <v>106604</v>
      </c>
      <c r="X26" s="51" t="e">
        <f aca="false">+X18-X24+X25</f>
        <v>#REF!</v>
      </c>
    </row>
    <row r="27" customFormat="false" ht="24.75" hidden="false" customHeight="true" outlineLevel="0" collapsed="false">
      <c r="A27" s="52" t="s">
        <v>287</v>
      </c>
      <c r="E27" s="59" t="n">
        <v>18</v>
      </c>
      <c r="G27" s="51" t="n">
        <v>29861</v>
      </c>
      <c r="H27" s="53"/>
      <c r="I27" s="51" t="n">
        <v>93574</v>
      </c>
      <c r="J27" s="53"/>
      <c r="K27" s="51" t="n">
        <v>21610</v>
      </c>
      <c r="L27" s="53"/>
      <c r="M27" s="51" t="n">
        <v>71973</v>
      </c>
      <c r="O27" s="97" t="n">
        <v>3391</v>
      </c>
      <c r="P27" s="97" t="n">
        <v>800</v>
      </c>
      <c r="Q27" s="97" t="n">
        <f aca="false">+K27-O27-P27</f>
        <v>17419</v>
      </c>
      <c r="R27" s="97"/>
      <c r="S27" s="51" t="n">
        <f aca="false">+Q27-กำไรขาดทุน9เดือน!K30</f>
        <v>-20706</v>
      </c>
      <c r="U27" s="97" t="n">
        <v>8804</v>
      </c>
      <c r="V27" s="97" t="n">
        <v>2282</v>
      </c>
      <c r="W27" s="97" t="n">
        <f aca="false">+G27-U27-V27</f>
        <v>18775</v>
      </c>
      <c r="X27" s="97" t="n">
        <f aca="false">+W27-กำไรขาดทุน9เดือน!G30</f>
        <v>-26337</v>
      </c>
    </row>
    <row r="28" customFormat="false" ht="24.75" hidden="false" customHeight="true" outlineLevel="0" collapsed="false">
      <c r="A28" s="54" t="s">
        <v>232</v>
      </c>
      <c r="G28" s="96" t="n">
        <f aca="false">+G26-G27</f>
        <v>193165</v>
      </c>
      <c r="H28" s="51"/>
      <c r="I28" s="96" t="n">
        <f aca="false">+I26-I27</f>
        <v>290729</v>
      </c>
      <c r="J28" s="51"/>
      <c r="K28" s="96" t="n">
        <f aca="false">+K26-K27</f>
        <v>142114</v>
      </c>
      <c r="L28" s="51"/>
      <c r="M28" s="96" t="n">
        <f aca="false">+M26-M27</f>
        <v>204805</v>
      </c>
      <c r="O28" s="96" t="n">
        <f aca="false">+O26-O27</f>
        <v>1032</v>
      </c>
      <c r="P28" s="96" t="n">
        <f aca="false">+P26-P27</f>
        <v>-120002</v>
      </c>
      <c r="Q28" s="96" t="n">
        <f aca="false">+Q26-Q27</f>
        <v>55701</v>
      </c>
      <c r="R28" s="96" t="n">
        <f aca="false">+R26-R27</f>
        <v>0</v>
      </c>
      <c r="S28" s="96" t="e">
        <f aca="false">+S26-S27</f>
        <v>#REF!</v>
      </c>
      <c r="U28" s="96" t="n">
        <f aca="false">+U26-U27</f>
        <v>53414</v>
      </c>
      <c r="V28" s="96" t="n">
        <f aca="false">+V26-V27</f>
        <v>51922</v>
      </c>
      <c r="W28" s="96" t="n">
        <f aca="false">+W26-W27</f>
        <v>87829</v>
      </c>
      <c r="X28" s="96" t="e">
        <f aca="false">+X26-X27</f>
        <v>#REF!</v>
      </c>
    </row>
    <row r="29" customFormat="false" ht="17.25" hidden="false" customHeight="true" outlineLevel="0" collapsed="false">
      <c r="A29" s="54"/>
      <c r="G29" s="51"/>
      <c r="H29" s="51"/>
      <c r="I29" s="51"/>
      <c r="J29" s="51"/>
      <c r="K29" s="51"/>
      <c r="L29" s="51"/>
      <c r="M29" s="51"/>
    </row>
    <row r="30" customFormat="false" ht="24.75" hidden="false" customHeight="true" outlineLevel="0" collapsed="false">
      <c r="A30" s="54" t="s">
        <v>233</v>
      </c>
      <c r="G30" s="51"/>
      <c r="H30" s="51"/>
      <c r="I30" s="51"/>
      <c r="J30" s="51"/>
      <c r="K30" s="51"/>
      <c r="L30" s="51"/>
      <c r="M30" s="51"/>
    </row>
    <row r="31" customFormat="false" ht="24.75" hidden="false" customHeight="true" outlineLevel="0" collapsed="false">
      <c r="A31" s="54"/>
      <c r="B31" s="52" t="s">
        <v>107</v>
      </c>
      <c r="G31" s="95" t="n">
        <f aca="false">+G28-G32</f>
        <v>180392</v>
      </c>
      <c r="H31" s="95"/>
      <c r="I31" s="95" t="n">
        <v>268487</v>
      </c>
      <c r="J31" s="95"/>
      <c r="K31" s="95" t="n">
        <f aca="false">+K28-K32</f>
        <v>142114</v>
      </c>
      <c r="L31" s="95"/>
      <c r="M31" s="95" t="n">
        <f aca="false">+M28-M32</f>
        <v>204805</v>
      </c>
      <c r="O31" s="223" t="n">
        <v>1032</v>
      </c>
      <c r="P31" s="223" t="n">
        <v>85381</v>
      </c>
      <c r="Q31" s="97" t="n">
        <f aca="false">+K31-O31-P31</f>
        <v>55701</v>
      </c>
      <c r="R31" s="97"/>
      <c r="S31" s="51" t="n">
        <f aca="false">+Q31-กำไรขาดทุน9เดือน!K33</f>
        <v>-171201</v>
      </c>
      <c r="U31" s="52" t="n">
        <v>43851</v>
      </c>
      <c r="V31" s="97" t="n">
        <v>50110</v>
      </c>
      <c r="W31" s="52" t="n">
        <f aca="false">+G31-U31-V31</f>
        <v>86431</v>
      </c>
      <c r="X31" s="51" t="n">
        <f aca="false">+W31-กำไรขาดทุน9เดือน!G33</f>
        <v>-162871</v>
      </c>
    </row>
    <row r="32" customFormat="false" ht="24.75" hidden="false" customHeight="true" outlineLevel="0" collapsed="false">
      <c r="A32" s="54"/>
      <c r="B32" s="52" t="s">
        <v>108</v>
      </c>
      <c r="G32" s="51" t="n">
        <v>12773</v>
      </c>
      <c r="H32" s="51"/>
      <c r="I32" s="51" t="n">
        <v>22242</v>
      </c>
      <c r="J32" s="51"/>
      <c r="K32" s="51" t="n">
        <v>0</v>
      </c>
      <c r="L32" s="51"/>
      <c r="M32" s="51" t="n">
        <v>0</v>
      </c>
      <c r="O32" s="97" t="n">
        <v>0</v>
      </c>
      <c r="P32" s="97" t="n">
        <v>0</v>
      </c>
      <c r="Q32" s="97" t="n">
        <f aca="false">+K32-O32-P32</f>
        <v>0</v>
      </c>
      <c r="R32" s="97" t="n">
        <v>0</v>
      </c>
      <c r="S32" s="51" t="n">
        <f aca="false">+Q32-กำไรขาดทุน9เดือน!K34</f>
        <v>0</v>
      </c>
      <c r="U32" s="52" t="n">
        <v>9563</v>
      </c>
      <c r="V32" s="97" t="n">
        <v>1812</v>
      </c>
      <c r="W32" s="52" t="n">
        <f aca="false">+G32-U32-V32</f>
        <v>1398</v>
      </c>
      <c r="X32" s="51" t="n">
        <f aca="false">+W32-กำไรขาดทุน9เดือน!G34</f>
        <v>-5388</v>
      </c>
    </row>
    <row r="33" customFormat="false" ht="23.65" hidden="false" customHeight="true" outlineLevel="0" collapsed="false">
      <c r="A33" s="54"/>
      <c r="G33" s="96" t="n">
        <f aca="false">SUM(G31:G32)</f>
        <v>193165</v>
      </c>
      <c r="H33" s="51"/>
      <c r="I33" s="96" t="n">
        <f aca="false">SUM(I31:I32)</f>
        <v>290729</v>
      </c>
      <c r="J33" s="51"/>
      <c r="K33" s="96" t="n">
        <f aca="false">SUM(K31:K32)</f>
        <v>142114</v>
      </c>
      <c r="L33" s="51"/>
      <c r="M33" s="96" t="n">
        <f aca="false">SUM(M31:M32)</f>
        <v>204805</v>
      </c>
      <c r="O33" s="96" t="n">
        <f aca="false">SUM(O31:O32)</f>
        <v>1032</v>
      </c>
      <c r="P33" s="96" t="n">
        <f aca="false">SUM(P31:P32)</f>
        <v>85381</v>
      </c>
      <c r="Q33" s="96" t="n">
        <f aca="false">SUM(Q31:Q32)</f>
        <v>55701</v>
      </c>
      <c r="R33" s="96" t="n">
        <f aca="false">SUM(R31:R32)</f>
        <v>0</v>
      </c>
      <c r="S33" s="96" t="n">
        <f aca="false">SUM(S31:S32)</f>
        <v>-171201</v>
      </c>
      <c r="U33" s="96" t="n">
        <f aca="false">SUM(U31:U32)</f>
        <v>53414</v>
      </c>
      <c r="V33" s="96" t="n">
        <f aca="false">SUM(V31:V32)</f>
        <v>51922</v>
      </c>
      <c r="W33" s="96" t="n">
        <f aca="false">SUM(W31:W32)</f>
        <v>87829</v>
      </c>
      <c r="X33" s="96" t="n">
        <f aca="false">SUM(X31:X32)</f>
        <v>-168259</v>
      </c>
    </row>
    <row r="34" customFormat="false" ht="18" hidden="false" customHeight="true" outlineLevel="0" collapsed="false">
      <c r="A34" s="54"/>
      <c r="G34" s="51"/>
      <c r="H34" s="51"/>
      <c r="I34" s="51"/>
      <c r="J34" s="51"/>
      <c r="K34" s="51"/>
      <c r="L34" s="51"/>
      <c r="M34" s="51"/>
    </row>
    <row r="35" customFormat="false" ht="24.75" hidden="false" customHeight="true" outlineLevel="0" collapsed="false">
      <c r="A35" s="54" t="s">
        <v>288</v>
      </c>
      <c r="E35" s="289" t="s">
        <v>289</v>
      </c>
    </row>
    <row r="36" customFormat="false" ht="24.75" hidden="false" customHeight="true" outlineLevel="0" collapsed="false">
      <c r="A36" s="54"/>
      <c r="B36" s="54" t="s">
        <v>290</v>
      </c>
      <c r="G36" s="236" t="n">
        <v>1.2</v>
      </c>
      <c r="H36" s="236"/>
      <c r="I36" s="236" t="n">
        <v>2.18</v>
      </c>
      <c r="K36" s="236" t="n">
        <v>0.94</v>
      </c>
      <c r="L36" s="236"/>
      <c r="M36" s="236" t="n">
        <v>1.66</v>
      </c>
      <c r="O36" s="236" t="n">
        <v>0.01</v>
      </c>
      <c r="P36" s="236" t="n">
        <v>0.56</v>
      </c>
      <c r="Q36" s="290" t="n">
        <f aca="false">+K36-O36-P36</f>
        <v>0.37</v>
      </c>
      <c r="R36" s="291"/>
      <c r="S36" s="223"/>
      <c r="U36" s="223" t="n">
        <v>0.29</v>
      </c>
      <c r="V36" s="120" t="n">
        <v>0.34</v>
      </c>
      <c r="W36" s="120" t="n">
        <f aca="false">+G36-U36-V36</f>
        <v>0.57</v>
      </c>
      <c r="X36" s="94" t="n">
        <f aca="false">+W36-กำไรขาดทุน9เดือน!G37</f>
        <v>-1.09</v>
      </c>
    </row>
    <row r="37" customFormat="false" ht="24.75" hidden="false" customHeight="true" outlineLevel="0" collapsed="false">
      <c r="A37" s="54"/>
      <c r="B37" s="54"/>
      <c r="C37" s="52" t="s">
        <v>291</v>
      </c>
      <c r="G37" s="51" t="n">
        <f aca="false">+K37</f>
        <v>149930828</v>
      </c>
      <c r="H37" s="51"/>
      <c r="I37" s="51" t="n">
        <v>123358191</v>
      </c>
      <c r="K37" s="51" t="n">
        <v>149930828</v>
      </c>
      <c r="L37" s="51"/>
      <c r="M37" s="51" t="n">
        <v>123358191</v>
      </c>
    </row>
    <row r="38" customFormat="false" ht="27.75" hidden="false" customHeight="true" outlineLevel="0" collapsed="false">
      <c r="A38" s="54"/>
      <c r="B38" s="54"/>
      <c r="G38" s="51"/>
      <c r="H38" s="51"/>
      <c r="I38" s="51"/>
      <c r="K38" s="51"/>
      <c r="L38" s="51"/>
      <c r="M38" s="51"/>
    </row>
    <row r="39" customFormat="false" ht="30.75" hidden="false" customHeight="true" outlineLevel="0" collapsed="false">
      <c r="A39" s="64" t="s">
        <v>34</v>
      </c>
      <c r="B39" s="54"/>
    </row>
    <row r="40" customFormat="false" ht="23.85" hidden="false" customHeight="true" outlineLevel="0" collapsed="false">
      <c r="A40" s="54"/>
      <c r="B40" s="54"/>
      <c r="G40" s="238" t="n">
        <f aca="false">+G31/G37*1000</f>
        <v>1.20316817032452</v>
      </c>
      <c r="I40" s="238" t="n">
        <f aca="false">+I31/I37*1000</f>
        <v>2.17648295442335</v>
      </c>
      <c r="K40" s="238" t="n">
        <f aca="false">+K28/K37*1000</f>
        <v>0.947863770885064</v>
      </c>
      <c r="M40" s="238" t="n">
        <f aca="false">+M28/M37*1000</f>
        <v>1.66024646065051</v>
      </c>
    </row>
    <row r="41" customFormat="false" ht="27" hidden="false" customHeight="true" outlineLevel="0" collapsed="false"/>
    <row r="42" customFormat="false" ht="23.85" hidden="false" customHeight="true" outlineLevel="0" collapsed="false">
      <c r="E42" s="52" t="s">
        <v>275</v>
      </c>
      <c r="G42" s="52" t="n">
        <v>43851</v>
      </c>
      <c r="I42" s="52" t="n">
        <v>65802</v>
      </c>
      <c r="K42" s="52" t="n">
        <v>1032</v>
      </c>
      <c r="M42" s="52" t="n">
        <v>30436</v>
      </c>
    </row>
    <row r="43" customFormat="false" ht="23.85" hidden="false" customHeight="true" outlineLevel="0" collapsed="false">
      <c r="E43" s="52" t="s">
        <v>276</v>
      </c>
      <c r="G43" s="77" t="n">
        <v>50110</v>
      </c>
      <c r="H43" s="77"/>
      <c r="I43" s="77" t="n">
        <v>81643</v>
      </c>
      <c r="J43" s="77"/>
      <c r="K43" s="77" t="n">
        <v>85381</v>
      </c>
      <c r="L43" s="77"/>
      <c r="M43" s="77" t="n">
        <v>73983</v>
      </c>
    </row>
    <row r="44" customFormat="false" ht="23.85" hidden="false" customHeight="true" outlineLevel="0" collapsed="false">
      <c r="E44" s="52" t="s">
        <v>277</v>
      </c>
      <c r="G44" s="268"/>
      <c r="H44" s="252"/>
      <c r="I44" s="252" t="n">
        <v>121042</v>
      </c>
      <c r="J44" s="252"/>
      <c r="K44" s="252"/>
      <c r="L44" s="252"/>
      <c r="M44" s="252" t="n">
        <v>100386</v>
      </c>
    </row>
    <row r="45" customFormat="false" ht="23.85" hidden="false" customHeight="true" outlineLevel="0" collapsed="false">
      <c r="E45" s="52" t="s">
        <v>269</v>
      </c>
      <c r="G45" s="52" t="n">
        <f aca="false">SUM(G42:G44)</f>
        <v>93961</v>
      </c>
      <c r="I45" s="52" t="n">
        <f aca="false">SUM(I42:I44)</f>
        <v>268487</v>
      </c>
      <c r="K45" s="52" t="n">
        <f aca="false">SUM(K42:K44)</f>
        <v>86413</v>
      </c>
      <c r="M45" s="52" t="n">
        <f aca="false">SUM(M42:M44)</f>
        <v>204805</v>
      </c>
    </row>
    <row r="46" customFormat="false" ht="23.85" hidden="false" customHeight="true" outlineLevel="0" collapsed="false">
      <c r="E46" s="208" t="s">
        <v>270</v>
      </c>
      <c r="G46" s="96" t="n">
        <f aca="false">+G31-G45</f>
        <v>86431</v>
      </c>
      <c r="H46" s="96" t="n">
        <f aca="false">+H31-H45</f>
        <v>0</v>
      </c>
      <c r="I46" s="96" t="n">
        <f aca="false">+I31-I45</f>
        <v>0</v>
      </c>
      <c r="J46" s="96" t="n">
        <f aca="false">+J31-J45</f>
        <v>0</v>
      </c>
      <c r="K46" s="96" t="n">
        <f aca="false">+K31-K45</f>
        <v>55701</v>
      </c>
      <c r="L46" s="96" t="n">
        <f aca="false">+L31-L45</f>
        <v>0</v>
      </c>
      <c r="M46" s="96" t="n">
        <f aca="false">+M31-M45</f>
        <v>0</v>
      </c>
    </row>
  </sheetData>
  <mergeCells count="8">
    <mergeCell ref="A3:M3"/>
    <mergeCell ref="A4:M4"/>
    <mergeCell ref="A5:M5"/>
    <mergeCell ref="G6:M6"/>
    <mergeCell ref="G7:I7"/>
    <mergeCell ref="K7:M7"/>
    <mergeCell ref="O7:S7"/>
    <mergeCell ref="U7:X7"/>
  </mergeCells>
  <printOptions headings="false" gridLines="false" gridLinesSet="true" horizontalCentered="false" verticalCentered="false"/>
  <pageMargins left="0.688888888888889" right="0" top="0.4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4" ySplit="5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117" width="2.99"/>
    <col collapsed="false" customWidth="true" hidden="false" outlineLevel="0" max="4" min="4" style="117" width="41.66"/>
    <col collapsed="false" customWidth="true" hidden="false" outlineLevel="0" max="5" min="5" style="117" width="9.16"/>
    <col collapsed="false" customWidth="true" hidden="false" outlineLevel="0" max="6" min="6" style="117" width="1.82"/>
    <col collapsed="false" customWidth="true" hidden="false" outlineLevel="0" max="7" min="7" style="117" width="12.83"/>
    <col collapsed="false" customWidth="true" hidden="false" outlineLevel="0" max="8" min="8" style="117" width="1.82"/>
    <col collapsed="false" customWidth="true" hidden="false" outlineLevel="0" max="9" min="9" style="117" width="12.83"/>
    <col collapsed="false" customWidth="true" hidden="false" outlineLevel="0" max="10" min="10" style="117" width="1.82"/>
    <col collapsed="false" customWidth="true" hidden="false" outlineLevel="0" max="11" min="11" style="117" width="12.83"/>
    <col collapsed="false" customWidth="true" hidden="false" outlineLevel="0" max="12" min="12" style="117" width="1.82"/>
    <col collapsed="false" customWidth="true" hidden="false" outlineLevel="0" max="13" min="13" style="117" width="12.83"/>
    <col collapsed="false" customWidth="true" hidden="false" outlineLevel="0" max="14" min="14" style="117" width="4.16"/>
    <col collapsed="false" customWidth="true" hidden="false" outlineLevel="0" max="18" min="15" style="117" width="13.49"/>
    <col collapsed="false" customWidth="true" hidden="false" outlineLevel="0" max="19" min="19" style="117" width="2.99"/>
    <col collapsed="false" customWidth="true" hidden="false" outlineLevel="0" max="23" min="20" style="117" width="12.83"/>
    <col collapsed="false" customWidth="false" hidden="false" outlineLevel="0" max="257" min="24" style="117" width="9.33"/>
  </cols>
  <sheetData>
    <row r="1" customFormat="false" ht="23.85" hidden="false" customHeight="true" outlineLevel="0" collapsed="false">
      <c r="M1" s="101" t="s">
        <v>8</v>
      </c>
    </row>
    <row r="2" customFormat="false" ht="23.85" hidden="false" customHeight="true" outlineLevel="0" collapsed="false">
      <c r="M2" s="101" t="s">
        <v>10</v>
      </c>
    </row>
    <row r="3" customFormat="false" ht="23.85" hidden="false" customHeight="true" outlineLevel="0" collapsed="false">
      <c r="A3" s="102" t="s">
        <v>24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3.85" hidden="false" customHeight="true" outlineLevel="0" collapsed="false">
      <c r="A4" s="103" t="s">
        <v>11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23.85" hidden="false" customHeight="true" outlineLevel="0" collapsed="false">
      <c r="A5" s="103" t="str">
        <f aca="false">+'กำไรขาดทุน9.เดือน'!A5</f>
        <v>สำหรับงวดเก้าเดือนสิ้นสุดวันที่ 30 กันยายน 2555 และ 255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23.25" hidden="false" customHeight="true" outlineLevel="0" collapsed="false">
      <c r="E6" s="111"/>
      <c r="G6" s="104" t="s">
        <v>37</v>
      </c>
      <c r="H6" s="104"/>
      <c r="I6" s="104"/>
      <c r="J6" s="104"/>
      <c r="K6" s="104"/>
      <c r="L6" s="104"/>
      <c r="M6" s="104"/>
      <c r="O6" s="279" t="s">
        <v>279</v>
      </c>
      <c r="P6" s="279"/>
      <c r="Q6" s="279"/>
      <c r="R6" s="279"/>
      <c r="S6" s="52"/>
      <c r="T6" s="279" t="s">
        <v>280</v>
      </c>
      <c r="U6" s="279"/>
      <c r="V6" s="279"/>
      <c r="W6" s="279"/>
    </row>
    <row r="7" customFormat="false" ht="23.25" hidden="false" customHeight="true" outlineLevel="0" collapsed="false">
      <c r="E7" s="111"/>
      <c r="G7" s="105" t="s">
        <v>3</v>
      </c>
      <c r="H7" s="105"/>
      <c r="I7" s="105"/>
      <c r="K7" s="292" t="s">
        <v>4</v>
      </c>
      <c r="L7" s="292"/>
      <c r="M7" s="292"/>
      <c r="O7" s="281" t="s">
        <v>281</v>
      </c>
      <c r="P7" s="281" t="s">
        <v>282</v>
      </c>
      <c r="Q7" s="281" t="s">
        <v>283</v>
      </c>
      <c r="R7" s="282" t="s">
        <v>284</v>
      </c>
      <c r="S7" s="52"/>
      <c r="T7" s="281" t="str">
        <f aca="false">+O7</f>
        <v>Q1/2555</v>
      </c>
      <c r="U7" s="281" t="str">
        <f aca="false">+P7</f>
        <v>Q2/2555</v>
      </c>
      <c r="V7" s="281" t="s">
        <v>283</v>
      </c>
      <c r="W7" s="281" t="s">
        <v>284</v>
      </c>
    </row>
    <row r="8" customFormat="false" ht="23.25" hidden="false" customHeight="true" outlineLevel="0" collapsed="false">
      <c r="E8" s="104" t="s">
        <v>7</v>
      </c>
      <c r="G8" s="107" t="n">
        <v>2555</v>
      </c>
      <c r="H8" s="108"/>
      <c r="I8" s="107" t="n">
        <v>2554</v>
      </c>
      <c r="J8" s="109"/>
      <c r="K8" s="107" t="n">
        <v>2555</v>
      </c>
      <c r="L8" s="110"/>
      <c r="M8" s="107" t="n">
        <v>2554</v>
      </c>
    </row>
    <row r="9" customFormat="false" ht="25.5" hidden="false" customHeight="true" outlineLevel="0" collapsed="false">
      <c r="E9" s="111"/>
      <c r="G9" s="112"/>
      <c r="H9" s="112"/>
      <c r="I9" s="112"/>
      <c r="J9" s="112"/>
      <c r="K9" s="112"/>
      <c r="L9" s="112"/>
      <c r="M9" s="112"/>
    </row>
    <row r="10" customFormat="false" ht="25.5" hidden="false" customHeight="true" outlineLevel="0" collapsed="false">
      <c r="A10" s="113" t="s">
        <v>232</v>
      </c>
      <c r="G10" s="114" t="n">
        <f aca="false">+'กำไรขาดทุน9.เดือน'!G28</f>
        <v>193165</v>
      </c>
      <c r="H10" s="114"/>
      <c r="I10" s="114" t="n">
        <f aca="false">+'กำไรขาดทุน9.เดือน'!I28</f>
        <v>290729</v>
      </c>
      <c r="J10" s="114"/>
      <c r="K10" s="114" t="n">
        <f aca="false">+'กำไรขาดทุน9.เดือน'!K28</f>
        <v>142114</v>
      </c>
      <c r="L10" s="114"/>
      <c r="M10" s="114" t="n">
        <f aca="false">+'กำไรขาดทุน9.เดือน'!M28</f>
        <v>204805</v>
      </c>
      <c r="O10" s="117" t="n">
        <v>1032</v>
      </c>
      <c r="P10" s="53" t="n">
        <v>85381</v>
      </c>
      <c r="Q10" s="53" t="n">
        <f aca="false">+K10-O10-P10</f>
        <v>55701</v>
      </c>
      <c r="R10" s="53" t="n">
        <f aca="false">+Q10-'กำไรเบ็ดเสร็จ9เดือน (ต่อ)'!K10</f>
        <v>-171201</v>
      </c>
      <c r="T10" s="51" t="n">
        <v>53414</v>
      </c>
      <c r="U10" s="51" t="n">
        <v>51922</v>
      </c>
      <c r="V10" s="51" t="n">
        <f aca="false">+G10-T10-U10</f>
        <v>87829</v>
      </c>
      <c r="W10" s="51" t="n">
        <f aca="false">+V10-'กำไรเบ็ดเสร็จ9เดือน (ต่อ)'!G10</f>
        <v>-168259</v>
      </c>
    </row>
    <row r="11" customFormat="false" ht="25.5" hidden="false" customHeight="true" outlineLevel="0" collapsed="false">
      <c r="A11" s="113" t="s">
        <v>237</v>
      </c>
      <c r="G11" s="114"/>
      <c r="H11" s="114"/>
      <c r="I11" s="114"/>
      <c r="J11" s="114"/>
      <c r="K11" s="114"/>
      <c r="L11" s="114"/>
      <c r="M11" s="114"/>
      <c r="P11" s="53"/>
      <c r="Q11" s="53"/>
      <c r="R11" s="53"/>
      <c r="T11" s="51"/>
      <c r="U11" s="51"/>
      <c r="V11" s="51"/>
      <c r="W11" s="51"/>
    </row>
    <row r="12" customFormat="false" ht="25.5" hidden="false" customHeight="true" outlineLevel="0" collapsed="false">
      <c r="B12" s="113" t="s">
        <v>292</v>
      </c>
      <c r="G12" s="114"/>
      <c r="H12" s="114"/>
      <c r="I12" s="114"/>
      <c r="J12" s="114"/>
      <c r="K12" s="114"/>
      <c r="L12" s="114"/>
      <c r="M12" s="114"/>
      <c r="P12" s="53"/>
      <c r="Q12" s="53"/>
      <c r="R12" s="53"/>
      <c r="T12" s="51"/>
      <c r="U12" s="51"/>
      <c r="V12" s="51"/>
      <c r="W12" s="51"/>
    </row>
    <row r="13" customFormat="false" ht="25.5" hidden="false" customHeight="true" outlineLevel="0" collapsed="false">
      <c r="B13" s="113"/>
      <c r="C13" s="117" t="s">
        <v>293</v>
      </c>
      <c r="G13" s="114" t="e">
        <f aca="false">+#REF!</f>
        <v>#REF!</v>
      </c>
      <c r="H13" s="114"/>
      <c r="I13" s="114" t="e">
        <f aca="false">+#REF!</f>
        <v>#REF!</v>
      </c>
      <c r="J13" s="114"/>
      <c r="K13" s="114" t="n">
        <v>0</v>
      </c>
      <c r="L13" s="114"/>
      <c r="M13" s="114" t="n">
        <v>0</v>
      </c>
      <c r="O13" s="53" t="n">
        <v>0</v>
      </c>
      <c r="P13" s="53" t="n">
        <f aca="false">+K13-O13</f>
        <v>0</v>
      </c>
      <c r="Q13" s="53" t="n">
        <f aca="false">+K13-O13-P13</f>
        <v>0</v>
      </c>
      <c r="R13" s="53" t="n">
        <f aca="false">+Q13-'กำไรเบ็ดเสร็จ9เดือน (ต่อ)'!K12</f>
        <v>0</v>
      </c>
      <c r="T13" s="51" t="n">
        <v>-2573</v>
      </c>
      <c r="U13" s="51" t="n">
        <v>2168</v>
      </c>
      <c r="V13" s="51" t="e">
        <f aca="false">+G13-T13-U13</f>
        <v>#REF!</v>
      </c>
      <c r="W13" s="51" t="e">
        <f aca="false">+V13-'กำไรเบ็ดเสร็จ9เดือน (ต่อ)'!G12</f>
        <v>#REF!</v>
      </c>
    </row>
    <row r="14" customFormat="false" ht="25.5" hidden="false" customHeight="true" outlineLevel="0" collapsed="false">
      <c r="B14" s="113" t="s">
        <v>294</v>
      </c>
      <c r="E14" s="239" t="n">
        <v>8</v>
      </c>
      <c r="G14" s="114" t="e">
        <f aca="false">+#REF!</f>
        <v>#REF!</v>
      </c>
      <c r="H14" s="114"/>
      <c r="I14" s="114" t="e">
        <f aca="false">+#REF!</f>
        <v>#REF!</v>
      </c>
      <c r="J14" s="114"/>
      <c r="K14" s="114" t="n">
        <v>143498</v>
      </c>
      <c r="L14" s="114"/>
      <c r="M14" s="114" t="e">
        <f aca="false">+#REF!</f>
        <v>#REF!</v>
      </c>
      <c r="O14" s="117" t="n">
        <v>55759</v>
      </c>
      <c r="P14" s="53" t="n">
        <v>-14320</v>
      </c>
      <c r="Q14" s="53" t="n">
        <f aca="false">+K14-O14-P14</f>
        <v>102059</v>
      </c>
      <c r="R14" s="53" t="n">
        <f aca="false">+Q14-'กำไรเบ็ดเสร็จ9เดือน (ต่อ)'!K14</f>
        <v>56644</v>
      </c>
      <c r="T14" s="51" t="n">
        <v>55759</v>
      </c>
      <c r="U14" s="51" t="n">
        <v>-14320</v>
      </c>
      <c r="V14" s="51" t="e">
        <f aca="false">+G14-T14-U14</f>
        <v>#REF!</v>
      </c>
      <c r="W14" s="51" t="e">
        <f aca="false">+V14-'กำไรเบ็ดเสร็จ9เดือน (ต่อ)'!G14</f>
        <v>#REF!</v>
      </c>
    </row>
    <row r="15" customFormat="false" ht="25.5" hidden="false" customHeight="true" outlineLevel="0" collapsed="false">
      <c r="A15" s="117" t="s">
        <v>274</v>
      </c>
      <c r="B15" s="113"/>
      <c r="G15" s="243" t="e">
        <f aca="false">SUM(G13:G14)</f>
        <v>#REF!</v>
      </c>
      <c r="H15" s="114"/>
      <c r="I15" s="243" t="e">
        <f aca="false">SUM(I13:I14)</f>
        <v>#REF!</v>
      </c>
      <c r="J15" s="114"/>
      <c r="K15" s="243" t="n">
        <f aca="false">SUM(K13:K14)</f>
        <v>143498</v>
      </c>
      <c r="L15" s="114"/>
      <c r="M15" s="243" t="e">
        <f aca="false">SUM(M13:M14)</f>
        <v>#REF!</v>
      </c>
      <c r="O15" s="243" t="n">
        <f aca="false">SUM(O13:O14)</f>
        <v>55759</v>
      </c>
      <c r="P15" s="243" t="n">
        <f aca="false">SUM(P13:P14)</f>
        <v>-14320</v>
      </c>
      <c r="Q15" s="243" t="n">
        <f aca="false">SUM(Q13:Q14)</f>
        <v>102059</v>
      </c>
      <c r="R15" s="243" t="n">
        <f aca="false">SUM(R13:R14)</f>
        <v>56644</v>
      </c>
      <c r="T15" s="243" t="n">
        <f aca="false">SUM(T13:T14)</f>
        <v>53186</v>
      </c>
      <c r="U15" s="243" t="n">
        <f aca="false">SUM(U13:U14)</f>
        <v>-12152</v>
      </c>
      <c r="V15" s="243" t="e">
        <f aca="false">SUM(V13:V14)</f>
        <v>#REF!</v>
      </c>
      <c r="W15" s="243" t="e">
        <f aca="false">SUM(W13:W14)</f>
        <v>#REF!</v>
      </c>
    </row>
    <row r="16" customFormat="false" ht="25.5" hidden="false" customHeight="true" outlineLevel="0" collapsed="false">
      <c r="B16" s="113"/>
      <c r="G16" s="114"/>
      <c r="H16" s="114"/>
      <c r="I16" s="114"/>
      <c r="J16" s="114"/>
      <c r="K16" s="114"/>
      <c r="L16" s="114"/>
      <c r="M16" s="114"/>
    </row>
    <row r="17" customFormat="false" ht="25.5" hidden="false" customHeight="true" outlineLevel="0" collapsed="false">
      <c r="A17" s="113" t="s">
        <v>246</v>
      </c>
      <c r="G17" s="119" t="e">
        <f aca="false">+G10+G15</f>
        <v>#REF!</v>
      </c>
      <c r="H17" s="114"/>
      <c r="I17" s="119" t="e">
        <f aca="false">+I10+I15</f>
        <v>#REF!</v>
      </c>
      <c r="J17" s="114"/>
      <c r="K17" s="119" t="n">
        <f aca="false">+K10+K15</f>
        <v>285612</v>
      </c>
      <c r="L17" s="114"/>
      <c r="M17" s="119" t="e">
        <f aca="false">+M10+M15</f>
        <v>#REF!</v>
      </c>
      <c r="O17" s="119" t="n">
        <f aca="false">+O10+O15</f>
        <v>56791</v>
      </c>
      <c r="P17" s="119" t="n">
        <f aca="false">+P10+P15</f>
        <v>71061</v>
      </c>
      <c r="Q17" s="119" t="n">
        <f aca="false">+Q10+Q15</f>
        <v>157760</v>
      </c>
      <c r="R17" s="119" t="n">
        <f aca="false">+R10+R15</f>
        <v>-114557</v>
      </c>
      <c r="T17" s="119" t="n">
        <f aca="false">+T10+T15</f>
        <v>106600</v>
      </c>
      <c r="U17" s="119" t="n">
        <f aca="false">+U10+U15</f>
        <v>39770</v>
      </c>
      <c r="V17" s="119" t="e">
        <f aca="false">+V10+V15</f>
        <v>#REF!</v>
      </c>
      <c r="W17" s="119" t="e">
        <f aca="false">+W10+W15</f>
        <v>#REF!</v>
      </c>
    </row>
    <row r="18" customFormat="false" ht="25.5" hidden="false" customHeight="true" outlineLevel="0" collapsed="false">
      <c r="A18" s="113"/>
      <c r="G18" s="114"/>
      <c r="H18" s="114"/>
      <c r="I18" s="114"/>
      <c r="J18" s="114"/>
      <c r="K18" s="114"/>
      <c r="L18" s="114"/>
      <c r="M18" s="114"/>
    </row>
    <row r="19" customFormat="false" ht="25.5" hidden="false" customHeight="true" outlineLevel="0" collapsed="false">
      <c r="A19" s="117" t="s">
        <v>247</v>
      </c>
    </row>
    <row r="20" customFormat="false" ht="25.5" hidden="false" customHeight="true" outlineLevel="0" collapsed="false">
      <c r="A20" s="113"/>
      <c r="B20" s="117" t="s">
        <v>107</v>
      </c>
      <c r="G20" s="114" t="e">
        <f aca="false">+G17-G21</f>
        <v>#REF!</v>
      </c>
      <c r="H20" s="111"/>
      <c r="I20" s="114" t="e">
        <f aca="false">+I17-I21</f>
        <v>#REF!</v>
      </c>
      <c r="K20" s="114" t="n">
        <f aca="false">+K17</f>
        <v>285612</v>
      </c>
      <c r="M20" s="114" t="e">
        <f aca="false">+M17</f>
        <v>#REF!</v>
      </c>
      <c r="O20" s="117" t="n">
        <v>56791</v>
      </c>
      <c r="P20" s="53" t="n">
        <v>71061</v>
      </c>
      <c r="Q20" s="53" t="n">
        <f aca="false">+K20-O20-P20</f>
        <v>157760</v>
      </c>
      <c r="R20" s="53" t="n">
        <f aca="false">+Q20-'กำไรเบ็ดเสร็จ9เดือน (ต่อ)'!K23</f>
        <v>-105474</v>
      </c>
      <c r="T20" s="117" t="n">
        <v>97037</v>
      </c>
      <c r="U20" s="51" t="n">
        <v>37958</v>
      </c>
      <c r="V20" s="51" t="e">
        <f aca="false">+G20-T20-U20</f>
        <v>#REF!</v>
      </c>
      <c r="W20" s="51" t="e">
        <f aca="false">+V20-'กำไรเบ็ดเสร็จ9เดือน (ต่อ)'!G23</f>
        <v>#REF!</v>
      </c>
    </row>
    <row r="21" customFormat="false" ht="25.5" hidden="false" customHeight="true" outlineLevel="0" collapsed="false">
      <c r="A21" s="113"/>
      <c r="B21" s="117" t="s">
        <v>108</v>
      </c>
      <c r="G21" s="118" t="n">
        <f aca="false">+'กำไรขาดทุน9.เดือน'!G32</f>
        <v>12773</v>
      </c>
      <c r="I21" s="118" t="n">
        <f aca="false">+'กำไรขาดทุน9.เดือน'!I32</f>
        <v>22242</v>
      </c>
      <c r="K21" s="118" t="n">
        <v>0</v>
      </c>
      <c r="M21" s="118" t="n">
        <v>0</v>
      </c>
      <c r="O21" s="118" t="n">
        <v>0</v>
      </c>
      <c r="P21" s="118" t="n">
        <f aca="false">+K21-O21</f>
        <v>0</v>
      </c>
      <c r="Q21" s="118" t="n">
        <v>0</v>
      </c>
      <c r="R21" s="118" t="n">
        <f aca="false">+Q21-'กำไรเบ็ดเสร็จ9เดือน (ต่อ)'!K24</f>
        <v>0</v>
      </c>
      <c r="T21" s="278" t="n">
        <v>9563</v>
      </c>
      <c r="U21" s="89" t="n">
        <v>1812</v>
      </c>
      <c r="V21" s="89" t="n">
        <f aca="false">+G21-T21-U21</f>
        <v>1398</v>
      </c>
      <c r="W21" s="89" t="n">
        <f aca="false">+V21-'กำไรเบ็ดเสร็จ9เดือน (ต่อ)'!G24</f>
        <v>-5388</v>
      </c>
    </row>
    <row r="22" customFormat="false" ht="25.5" hidden="false" customHeight="true" outlineLevel="0" collapsed="false">
      <c r="A22" s="113"/>
      <c r="G22" s="119" t="e">
        <f aca="false">SUM(G20:G21)</f>
        <v>#REF!</v>
      </c>
      <c r="I22" s="119" t="e">
        <f aca="false">SUM(I20:I21)</f>
        <v>#REF!</v>
      </c>
      <c r="K22" s="119" t="n">
        <f aca="false">SUM(K20:K21)</f>
        <v>285612</v>
      </c>
      <c r="M22" s="119" t="e">
        <f aca="false">SUM(M20:M21)</f>
        <v>#REF!</v>
      </c>
      <c r="O22" s="119" t="n">
        <f aca="false">SUM(O20:O21)</f>
        <v>56791</v>
      </c>
      <c r="P22" s="119" t="n">
        <f aca="false">SUM(P20:P21)</f>
        <v>71061</v>
      </c>
      <c r="Q22" s="119" t="n">
        <f aca="false">SUM(Q20:Q21)</f>
        <v>157760</v>
      </c>
      <c r="R22" s="119" t="n">
        <f aca="false">SUM(R20:R21)</f>
        <v>-105474</v>
      </c>
      <c r="T22" s="119" t="n">
        <f aca="false">SUM(T20:T21)</f>
        <v>106600</v>
      </c>
      <c r="U22" s="119" t="n">
        <f aca="false">SUM(U20:U21)</f>
        <v>39770</v>
      </c>
      <c r="V22" s="119" t="e">
        <f aca="false">SUM(V20:V21)</f>
        <v>#REF!</v>
      </c>
      <c r="W22" s="119" t="e">
        <f aca="false">SUM(W20:W21)</f>
        <v>#REF!</v>
      </c>
    </row>
    <row r="32" customFormat="false" ht="31.5" hidden="false" customHeight="true" outlineLevel="0" collapsed="false"/>
    <row r="33" customFormat="false" ht="30.75" hidden="false" customHeight="true" outlineLevel="0" collapsed="false"/>
    <row r="34" customFormat="false" ht="31.5" hidden="false" customHeight="true" outlineLevel="0" collapsed="false">
      <c r="A34" s="122" t="s">
        <v>34</v>
      </c>
      <c r="B34" s="113"/>
    </row>
    <row r="35" customFormat="false" ht="23.85" hidden="false" customHeight="true" outlineLevel="0" collapsed="false">
      <c r="A35" s="113"/>
      <c r="B35" s="113"/>
      <c r="G35" s="97" t="e">
        <f aca="false">+G17-G22</f>
        <v>#REF!</v>
      </c>
      <c r="H35" s="97"/>
      <c r="I35" s="97" t="e">
        <f aca="false">+I17-I22</f>
        <v>#REF!</v>
      </c>
      <c r="J35" s="97"/>
      <c r="K35" s="97" t="n">
        <f aca="false">+K17-K22</f>
        <v>0</v>
      </c>
      <c r="L35" s="97"/>
      <c r="M35" s="97" t="e">
        <f aca="false">+M17-M22</f>
        <v>#REF!</v>
      </c>
    </row>
    <row r="36" customFormat="false" ht="27" hidden="false" customHeight="true" outlineLevel="0" collapsed="false"/>
    <row r="37" customFormat="false" ht="23.85" hidden="false" customHeight="true" outlineLevel="0" collapsed="false">
      <c r="E37" s="117" t="s">
        <v>275</v>
      </c>
      <c r="G37" s="52"/>
      <c r="H37" s="52"/>
      <c r="I37" s="52"/>
      <c r="J37" s="52"/>
      <c r="K37" s="52"/>
      <c r="L37" s="52"/>
      <c r="M37" s="52"/>
    </row>
    <row r="38" customFormat="false" ht="23.85" hidden="false" customHeight="true" outlineLevel="0" collapsed="false">
      <c r="E38" s="117" t="s">
        <v>276</v>
      </c>
      <c r="G38" s="77"/>
      <c r="H38" s="77"/>
      <c r="I38" s="77"/>
      <c r="J38" s="77"/>
      <c r="K38" s="77"/>
      <c r="L38" s="77"/>
      <c r="M38" s="77"/>
    </row>
    <row r="39" customFormat="false" ht="23.85" hidden="false" customHeight="true" outlineLevel="0" collapsed="false">
      <c r="E39" s="117" t="s">
        <v>277</v>
      </c>
      <c r="G39" s="268"/>
      <c r="H39" s="252"/>
      <c r="I39" s="252"/>
      <c r="J39" s="252"/>
      <c r="K39" s="252"/>
      <c r="L39" s="252"/>
      <c r="M39" s="252"/>
    </row>
    <row r="40" customFormat="false" ht="23.85" hidden="false" customHeight="true" outlineLevel="0" collapsed="false">
      <c r="E40" s="117" t="s">
        <v>269</v>
      </c>
      <c r="G40" s="117" t="n">
        <f aca="false">SUM(G37:G39)</f>
        <v>0</v>
      </c>
      <c r="I40" s="117" t="n">
        <f aca="false">SUM(I37:I39)</f>
        <v>0</v>
      </c>
      <c r="K40" s="117" t="n">
        <f aca="false">SUM(K37:K39)</f>
        <v>0</v>
      </c>
      <c r="M40" s="117" t="n">
        <f aca="false">SUM(M37:M39)</f>
        <v>0</v>
      </c>
    </row>
    <row r="41" customFormat="false" ht="23.85" hidden="false" customHeight="true" outlineLevel="0" collapsed="false">
      <c r="E41" s="100" t="s">
        <v>270</v>
      </c>
      <c r="G41" s="116" t="n">
        <f aca="false">+G40-G10</f>
        <v>-193165</v>
      </c>
      <c r="H41" s="116" t="n">
        <f aca="false">+H40-H10</f>
        <v>0</v>
      </c>
      <c r="I41" s="116" t="e">
        <f aca="false">+I40-I20</f>
        <v>#REF!</v>
      </c>
      <c r="J41" s="116" t="n">
        <f aca="false">+J40-J10</f>
        <v>0</v>
      </c>
      <c r="K41" s="116" t="n">
        <f aca="false">+K40-K10</f>
        <v>-142114</v>
      </c>
      <c r="L41" s="116" t="n">
        <f aca="false">+L40-L10</f>
        <v>0</v>
      </c>
      <c r="M41" s="116" t="n">
        <f aca="false">+M40-M10</f>
        <v>-204805</v>
      </c>
    </row>
  </sheetData>
  <mergeCells count="8">
    <mergeCell ref="A3:M3"/>
    <mergeCell ref="A4:M4"/>
    <mergeCell ref="A5:M5"/>
    <mergeCell ref="G6:M6"/>
    <mergeCell ref="O6:R6"/>
    <mergeCell ref="T6:W6"/>
    <mergeCell ref="G7:I7"/>
    <mergeCell ref="K7:M7"/>
  </mergeCells>
  <printOptions headings="false" gridLines="false" gridLinesSet="true" horizontalCentered="false" verticalCentered="false"/>
  <pageMargins left="0.708333333333333" right="0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E10" activeCellId="0" sqref="E10"/>
    </sheetView>
  </sheetViews>
  <sheetFormatPr defaultColWidth="9.328125" defaultRowHeight="21" zeroHeight="false" outlineLevelRow="0" outlineLevelCol="0"/>
  <cols>
    <col collapsed="false" customWidth="true" hidden="false" outlineLevel="0" max="3" min="1" style="293" width="2.99"/>
    <col collapsed="false" customWidth="true" hidden="false" outlineLevel="0" max="4" min="4" style="293" width="65.82"/>
    <col collapsed="false" customWidth="true" hidden="false" outlineLevel="0" max="5" min="5" style="293" width="15.32"/>
    <col collapsed="false" customWidth="true" hidden="false" outlineLevel="0" max="6" min="6" style="293" width="1.82"/>
    <col collapsed="false" customWidth="true" hidden="false" outlineLevel="0" max="7" min="7" style="293" width="15.32"/>
    <col collapsed="false" customWidth="true" hidden="false" outlineLevel="0" max="8" min="8" style="293" width="1.82"/>
    <col collapsed="false" customWidth="true" hidden="false" outlineLevel="0" max="9" min="9" style="293" width="15.32"/>
    <col collapsed="false" customWidth="true" hidden="false" outlineLevel="0" max="10" min="10" style="293" width="1.82"/>
    <col collapsed="false" customWidth="true" hidden="false" outlineLevel="0" max="11" min="11" style="294" width="15.32"/>
    <col collapsed="false" customWidth="true" hidden="false" outlineLevel="0" max="12" min="12" style="294" width="3.32"/>
    <col collapsed="false" customWidth="true" hidden="false" outlineLevel="0" max="13" min="13" style="293" width="24.32"/>
    <col collapsed="false" customWidth="true" hidden="false" outlineLevel="0" max="14" min="14" style="293" width="4.16"/>
    <col collapsed="false" customWidth="true" hidden="false" outlineLevel="0" max="15" min="15" style="293" width="3.66"/>
    <col collapsed="false" customWidth="false" hidden="false" outlineLevel="0" max="257" min="16" style="293" width="9.33"/>
  </cols>
  <sheetData>
    <row r="1" customFormat="false" ht="22.5" hidden="false" customHeight="true" outlineLevel="0" collapsed="false">
      <c r="K1" s="125" t="s">
        <v>8</v>
      </c>
      <c r="L1" s="125"/>
    </row>
    <row r="2" customFormat="false" ht="22.5" hidden="false" customHeight="true" outlineLevel="0" collapsed="false">
      <c r="K2" s="125" t="s">
        <v>10</v>
      </c>
      <c r="L2" s="125"/>
    </row>
    <row r="3" customFormat="false" ht="21.75" hidden="false" customHeight="true" outlineLevel="0" collapsed="false">
      <c r="A3" s="4" t="s">
        <v>295</v>
      </c>
      <c r="B3" s="4"/>
      <c r="C3" s="4"/>
      <c r="D3" s="4"/>
      <c r="E3" s="4"/>
      <c r="F3" s="4"/>
      <c r="G3" s="4"/>
      <c r="H3" s="4"/>
      <c r="I3" s="4"/>
      <c r="J3" s="4"/>
      <c r="K3" s="4"/>
      <c r="L3" s="295"/>
    </row>
    <row r="4" customFormat="false" ht="21.75" hidden="false" customHeight="true" outlineLevel="0" collapsed="false">
      <c r="A4" s="4" t="s">
        <v>296</v>
      </c>
      <c r="B4" s="4"/>
      <c r="C4" s="4"/>
      <c r="D4" s="4"/>
      <c r="E4" s="4"/>
      <c r="F4" s="4"/>
      <c r="G4" s="4"/>
      <c r="H4" s="4"/>
      <c r="I4" s="4"/>
      <c r="J4" s="4"/>
      <c r="K4" s="4"/>
      <c r="L4" s="295"/>
    </row>
    <row r="5" customFormat="false" ht="21.75" hidden="false" customHeight="true" outlineLevel="0" collapsed="false">
      <c r="A5" s="4" t="e">
        <f aca="false">+#REF!</f>
        <v>#REF!</v>
      </c>
      <c r="B5" s="4"/>
      <c r="C5" s="4"/>
      <c r="D5" s="4"/>
      <c r="E5" s="4"/>
      <c r="F5" s="4"/>
      <c r="G5" s="4"/>
      <c r="H5" s="4"/>
      <c r="I5" s="4"/>
      <c r="J5" s="4"/>
      <c r="K5" s="4"/>
      <c r="L5" s="295"/>
    </row>
    <row r="6" customFormat="false" ht="21.95" hidden="false" customHeight="true" outlineLevel="0" collapsed="false">
      <c r="A6" s="295"/>
      <c r="B6" s="295"/>
      <c r="C6" s="295"/>
      <c r="D6" s="295"/>
      <c r="E6" s="296" t="s">
        <v>2</v>
      </c>
      <c r="F6" s="296"/>
      <c r="G6" s="296"/>
      <c r="H6" s="296"/>
      <c r="I6" s="296"/>
      <c r="J6" s="296"/>
      <c r="K6" s="296"/>
      <c r="L6" s="297"/>
    </row>
    <row r="7" customFormat="false" ht="21.95" hidden="false" customHeight="true" outlineLevel="0" collapsed="false">
      <c r="A7" s="295"/>
      <c r="B7" s="295"/>
      <c r="C7" s="295"/>
      <c r="D7" s="295"/>
      <c r="E7" s="298" t="s">
        <v>3</v>
      </c>
      <c r="F7" s="298"/>
      <c r="G7" s="298"/>
      <c r="H7" s="20"/>
      <c r="I7" s="299" t="s">
        <v>4</v>
      </c>
      <c r="J7" s="299"/>
      <c r="K7" s="299"/>
      <c r="L7" s="16"/>
    </row>
    <row r="8" customFormat="false" ht="21.95" hidden="false" customHeight="true" outlineLevel="0" collapsed="false">
      <c r="A8" s="295"/>
      <c r="B8" s="295"/>
      <c r="C8" s="295"/>
      <c r="D8" s="295"/>
      <c r="E8" s="300" t="n">
        <v>2556</v>
      </c>
      <c r="F8" s="16"/>
      <c r="G8" s="300" t="n">
        <v>2555</v>
      </c>
      <c r="H8" s="301"/>
      <c r="I8" s="300" t="n">
        <f aca="false">+E8</f>
        <v>2556</v>
      </c>
      <c r="J8" s="16"/>
      <c r="K8" s="300" t="n">
        <f aca="false">+G8</f>
        <v>2555</v>
      </c>
      <c r="L8" s="301"/>
    </row>
    <row r="9" customFormat="false" ht="21.6" hidden="false" customHeight="true" outlineLevel="0" collapsed="false">
      <c r="A9" s="302" t="s">
        <v>165</v>
      </c>
      <c r="E9" s="303"/>
      <c r="F9" s="303"/>
      <c r="G9" s="303"/>
      <c r="H9" s="303"/>
      <c r="I9" s="303"/>
      <c r="J9" s="303"/>
      <c r="K9" s="304"/>
      <c r="L9" s="304"/>
    </row>
    <row r="10" customFormat="false" ht="21.6" hidden="false" customHeight="true" outlineLevel="0" collapsed="false">
      <c r="B10" s="305" t="s">
        <v>230</v>
      </c>
      <c r="E10" s="303" t="n">
        <v>24743</v>
      </c>
      <c r="F10" s="303"/>
      <c r="G10" s="303" t="n">
        <v>62218</v>
      </c>
      <c r="H10" s="303"/>
      <c r="I10" s="303" t="n">
        <v>16075</v>
      </c>
      <c r="J10" s="303"/>
      <c r="K10" s="303" t="n">
        <f aca="false">+กำไรขาดทุน9เดือน!M29</f>
        <v>222096</v>
      </c>
      <c r="L10" s="303"/>
    </row>
    <row r="11" customFormat="false" ht="21.6" hidden="false" customHeight="true" outlineLevel="0" collapsed="false">
      <c r="B11" s="306" t="s">
        <v>297</v>
      </c>
      <c r="E11" s="303"/>
      <c r="F11" s="303"/>
      <c r="G11" s="303"/>
      <c r="H11" s="303"/>
      <c r="I11" s="303"/>
      <c r="J11" s="303"/>
      <c r="K11" s="303"/>
      <c r="L11" s="303"/>
    </row>
    <row r="12" customFormat="false" ht="21.6" hidden="false" customHeight="true" outlineLevel="0" collapsed="false">
      <c r="B12" s="286"/>
      <c r="C12" s="307" t="s">
        <v>298</v>
      </c>
      <c r="E12" s="303"/>
      <c r="F12" s="303"/>
      <c r="G12" s="303" t="n">
        <v>0</v>
      </c>
      <c r="H12" s="303"/>
      <c r="I12" s="303" t="n">
        <v>0</v>
      </c>
      <c r="J12" s="303"/>
      <c r="K12" s="303" t="n">
        <v>0</v>
      </c>
      <c r="L12" s="303"/>
      <c r="M12" s="31"/>
    </row>
    <row r="13" customFormat="false" ht="21.6" hidden="false" customHeight="true" outlineLevel="0" collapsed="false">
      <c r="B13" s="286"/>
      <c r="C13" s="307" t="s">
        <v>299</v>
      </c>
      <c r="E13" s="303" t="n">
        <v>0</v>
      </c>
      <c r="F13" s="303"/>
      <c r="G13" s="303" t="n">
        <v>-66</v>
      </c>
      <c r="H13" s="303"/>
      <c r="I13" s="303" t="n">
        <v>0</v>
      </c>
      <c r="J13" s="303"/>
      <c r="K13" s="303" t="n">
        <v>-180</v>
      </c>
      <c r="L13" s="303"/>
      <c r="M13" s="31"/>
    </row>
    <row r="14" customFormat="false" ht="21.6" hidden="false" customHeight="true" outlineLevel="0" collapsed="false">
      <c r="B14" s="286"/>
      <c r="C14" s="307" t="s">
        <v>300</v>
      </c>
      <c r="E14" s="303" t="n">
        <v>9215</v>
      </c>
      <c r="F14" s="303"/>
      <c r="G14" s="303" t="n">
        <v>3726</v>
      </c>
      <c r="H14" s="303"/>
      <c r="I14" s="303" t="n">
        <v>2000</v>
      </c>
      <c r="J14" s="303"/>
      <c r="K14" s="303" t="n">
        <v>6082</v>
      </c>
      <c r="L14" s="303"/>
      <c r="M14" s="31"/>
    </row>
    <row r="15" customFormat="false" ht="21.6" hidden="false" customHeight="true" outlineLevel="0" collapsed="false">
      <c r="B15" s="286"/>
      <c r="C15" s="307" t="s">
        <v>301</v>
      </c>
      <c r="E15" s="303" t="n">
        <v>0</v>
      </c>
      <c r="F15" s="303"/>
      <c r="G15" s="303" t="n">
        <v>1476</v>
      </c>
      <c r="H15" s="303"/>
      <c r="I15" s="303" t="n">
        <v>0</v>
      </c>
      <c r="J15" s="303"/>
      <c r="K15" s="303" t="n">
        <v>0</v>
      </c>
      <c r="L15" s="303"/>
      <c r="M15" s="31"/>
    </row>
    <row r="16" customFormat="false" ht="21.6" hidden="false" customHeight="true" outlineLevel="0" collapsed="false">
      <c r="C16" s="305" t="s">
        <v>302</v>
      </c>
      <c r="E16" s="303" t="n">
        <v>75449</v>
      </c>
      <c r="F16" s="303"/>
      <c r="G16" s="303" t="n">
        <v>57145</v>
      </c>
      <c r="H16" s="303"/>
      <c r="I16" s="303" t="n">
        <v>43484</v>
      </c>
      <c r="J16" s="303"/>
      <c r="K16" s="303" t="n">
        <v>30617</v>
      </c>
      <c r="L16" s="303"/>
      <c r="M16" s="31"/>
    </row>
    <row r="17" customFormat="false" ht="21.6" hidden="false" customHeight="true" outlineLevel="0" collapsed="false">
      <c r="C17" s="305" t="s">
        <v>303</v>
      </c>
      <c r="E17" s="303" t="n">
        <v>10761</v>
      </c>
      <c r="F17" s="303"/>
      <c r="G17" s="303" t="n">
        <v>8068</v>
      </c>
      <c r="H17" s="303"/>
      <c r="I17" s="303" t="n">
        <v>9101</v>
      </c>
      <c r="J17" s="303"/>
      <c r="K17" s="303" t="n">
        <v>6568</v>
      </c>
      <c r="L17" s="303"/>
      <c r="M17" s="31"/>
    </row>
    <row r="18" customFormat="false" ht="21.6" hidden="false" customHeight="true" outlineLevel="0" collapsed="false">
      <c r="C18" s="305" t="s">
        <v>304</v>
      </c>
      <c r="E18" s="303" t="n">
        <v>-4</v>
      </c>
      <c r="F18" s="303"/>
      <c r="G18" s="304" t="n">
        <v>-4</v>
      </c>
      <c r="H18" s="303"/>
      <c r="I18" s="304" t="n">
        <v>-4</v>
      </c>
      <c r="J18" s="303"/>
      <c r="K18" s="304" t="n">
        <v>-4</v>
      </c>
      <c r="L18" s="304"/>
      <c r="M18" s="31"/>
      <c r="N18" s="52"/>
      <c r="O18" s="52"/>
    </row>
    <row r="19" customFormat="false" ht="21.6" hidden="false" customHeight="true" outlineLevel="0" collapsed="false">
      <c r="C19" s="305" t="s">
        <v>305</v>
      </c>
      <c r="E19" s="304"/>
      <c r="F19" s="303"/>
      <c r="G19" s="304" t="n">
        <v>0</v>
      </c>
      <c r="H19" s="303"/>
      <c r="I19" s="304" t="n">
        <v>0</v>
      </c>
      <c r="J19" s="303"/>
      <c r="K19" s="304" t="n">
        <v>0</v>
      </c>
      <c r="L19" s="304"/>
      <c r="M19" s="31"/>
      <c r="N19" s="52"/>
      <c r="O19" s="52"/>
    </row>
    <row r="20" customFormat="false" ht="21.6" hidden="false" customHeight="true" outlineLevel="0" collapsed="false">
      <c r="C20" s="305" t="s">
        <v>306</v>
      </c>
      <c r="E20" s="303"/>
      <c r="F20" s="303"/>
      <c r="G20" s="304" t="n">
        <v>0</v>
      </c>
      <c r="H20" s="303"/>
      <c r="I20" s="304" t="n">
        <v>0</v>
      </c>
      <c r="J20" s="303"/>
      <c r="K20" s="304" t="n">
        <v>0</v>
      </c>
      <c r="L20" s="304"/>
      <c r="M20" s="31"/>
      <c r="N20" s="52"/>
      <c r="O20" s="52"/>
    </row>
    <row r="21" customFormat="false" ht="21.6" hidden="false" customHeight="true" outlineLevel="0" collapsed="false">
      <c r="C21" s="305" t="s">
        <v>261</v>
      </c>
      <c r="E21" s="303"/>
      <c r="F21" s="303"/>
      <c r="G21" s="304" t="n">
        <v>0</v>
      </c>
      <c r="H21" s="303"/>
      <c r="I21" s="304" t="n">
        <v>0</v>
      </c>
      <c r="J21" s="303"/>
      <c r="K21" s="304" t="n">
        <v>0</v>
      </c>
      <c r="L21" s="304"/>
      <c r="M21" s="31"/>
      <c r="N21" s="52"/>
      <c r="O21" s="52"/>
    </row>
    <row r="22" customFormat="false" ht="21.6" hidden="false" customHeight="true" outlineLevel="0" collapsed="false">
      <c r="C22" s="305" t="s">
        <v>307</v>
      </c>
      <c r="E22" s="304"/>
      <c r="F22" s="303"/>
      <c r="G22" s="304" t="n">
        <v>0</v>
      </c>
      <c r="H22" s="303"/>
      <c r="I22" s="304" t="n">
        <v>0</v>
      </c>
      <c r="J22" s="303"/>
      <c r="K22" s="304" t="n">
        <v>0</v>
      </c>
      <c r="L22" s="304"/>
      <c r="M22" s="31"/>
      <c r="N22" s="52"/>
      <c r="O22" s="52"/>
    </row>
    <row r="23" customFormat="false" ht="21.6" hidden="false" customHeight="true" outlineLevel="0" collapsed="false">
      <c r="C23" s="305" t="s">
        <v>197</v>
      </c>
      <c r="E23" s="304"/>
      <c r="F23" s="303"/>
      <c r="G23" s="304" t="n">
        <v>0</v>
      </c>
      <c r="H23" s="303"/>
      <c r="I23" s="304" t="n">
        <v>0</v>
      </c>
      <c r="J23" s="303"/>
      <c r="K23" s="304" t="n">
        <v>0</v>
      </c>
      <c r="L23" s="304"/>
      <c r="M23" s="31"/>
      <c r="N23" s="52"/>
      <c r="O23" s="52"/>
    </row>
    <row r="24" customFormat="false" ht="21.6" hidden="false" customHeight="true" outlineLevel="0" collapsed="false">
      <c r="C24" s="305" t="s">
        <v>308</v>
      </c>
      <c r="E24" s="303"/>
      <c r="F24" s="303"/>
      <c r="G24" s="304" t="n">
        <v>0</v>
      </c>
      <c r="H24" s="303"/>
      <c r="I24" s="304" t="n">
        <v>0</v>
      </c>
      <c r="J24" s="303"/>
      <c r="K24" s="304" t="n">
        <v>0</v>
      </c>
      <c r="L24" s="304"/>
      <c r="M24" s="31"/>
      <c r="N24" s="52"/>
      <c r="O24" s="52"/>
    </row>
    <row r="25" customFormat="false" ht="21.6" hidden="false" customHeight="true" outlineLevel="0" collapsed="false">
      <c r="C25" s="305" t="s">
        <v>309</v>
      </c>
      <c r="E25" s="303"/>
      <c r="F25" s="303"/>
      <c r="G25" s="304" t="n">
        <v>0</v>
      </c>
      <c r="H25" s="303"/>
      <c r="I25" s="304" t="n">
        <v>0</v>
      </c>
      <c r="J25" s="303"/>
      <c r="K25" s="304" t="n">
        <v>0</v>
      </c>
      <c r="L25" s="304"/>
      <c r="M25" s="31"/>
      <c r="N25" s="52"/>
      <c r="O25" s="52"/>
    </row>
    <row r="26" customFormat="false" ht="21.6" hidden="false" customHeight="true" outlineLevel="0" collapsed="false">
      <c r="C26" s="305" t="s">
        <v>310</v>
      </c>
      <c r="E26" s="303" t="n">
        <v>-218</v>
      </c>
      <c r="F26" s="303"/>
      <c r="G26" s="308" t="n">
        <v>-61</v>
      </c>
      <c r="H26" s="303"/>
      <c r="I26" s="308" t="n">
        <v>-218</v>
      </c>
      <c r="J26" s="303"/>
      <c r="K26" s="304" t="n">
        <v>-61</v>
      </c>
      <c r="L26" s="304"/>
    </row>
    <row r="27" customFormat="false" ht="21.6" hidden="false" customHeight="true" outlineLevel="0" collapsed="false">
      <c r="C27" s="305" t="s">
        <v>311</v>
      </c>
      <c r="E27" s="303" t="n">
        <v>-17166</v>
      </c>
      <c r="F27" s="303"/>
      <c r="G27" s="308" t="n">
        <v>0</v>
      </c>
      <c r="H27" s="303"/>
      <c r="I27" s="308" t="n">
        <v>-17166</v>
      </c>
      <c r="J27" s="303"/>
      <c r="K27" s="304" t="n">
        <v>0</v>
      </c>
      <c r="L27" s="304"/>
    </row>
    <row r="28" customFormat="false" ht="21.6" hidden="false" customHeight="true" outlineLevel="0" collapsed="false">
      <c r="C28" s="305" t="s">
        <v>176</v>
      </c>
      <c r="E28" s="303" t="n">
        <v>-323</v>
      </c>
      <c r="F28" s="303"/>
      <c r="G28" s="304" t="n">
        <v>-484</v>
      </c>
      <c r="H28" s="303"/>
      <c r="I28" s="304" t="n">
        <v>-97</v>
      </c>
      <c r="J28" s="303"/>
      <c r="K28" s="304" t="n">
        <v>-494</v>
      </c>
      <c r="L28" s="304"/>
    </row>
    <row r="29" customFormat="false" ht="21.6" hidden="false" customHeight="true" outlineLevel="0" collapsed="false">
      <c r="C29" s="305" t="s">
        <v>175</v>
      </c>
      <c r="E29" s="303" t="n">
        <v>4011</v>
      </c>
      <c r="F29" s="303"/>
      <c r="G29" s="304" t="n">
        <v>3721</v>
      </c>
      <c r="H29" s="303"/>
      <c r="I29" s="304" t="n">
        <v>3300</v>
      </c>
      <c r="J29" s="309"/>
      <c r="K29" s="304" t="n">
        <v>2850</v>
      </c>
      <c r="L29" s="304"/>
    </row>
    <row r="30" customFormat="false" ht="21.6" hidden="false" customHeight="true" outlineLevel="0" collapsed="false">
      <c r="C30" s="305" t="s">
        <v>229</v>
      </c>
      <c r="E30" s="303" t="n">
        <v>-816</v>
      </c>
      <c r="F30" s="303"/>
      <c r="G30" s="310" t="n">
        <v>-23597</v>
      </c>
      <c r="H30" s="311"/>
      <c r="I30" s="308" t="n">
        <v>0</v>
      </c>
      <c r="J30" s="311"/>
      <c r="K30" s="308" t="n">
        <v>0</v>
      </c>
      <c r="L30" s="308"/>
    </row>
    <row r="31" customFormat="false" ht="21.6" hidden="false" customHeight="true" outlineLevel="0" collapsed="false">
      <c r="B31" s="305" t="s">
        <v>312</v>
      </c>
      <c r="C31" s="24"/>
      <c r="E31" s="312"/>
      <c r="F31" s="303"/>
      <c r="G31" s="312"/>
      <c r="H31" s="303"/>
      <c r="I31" s="312"/>
      <c r="J31" s="303"/>
      <c r="K31" s="312"/>
      <c r="L31" s="311"/>
    </row>
    <row r="32" customFormat="false" ht="21.6" hidden="false" customHeight="true" outlineLevel="0" collapsed="false">
      <c r="C32" s="302" t="s">
        <v>180</v>
      </c>
      <c r="E32" s="311" t="n">
        <f aca="false">SUM(E10:E30)</f>
        <v>105652</v>
      </c>
      <c r="F32" s="311"/>
      <c r="G32" s="311" t="n">
        <f aca="false">SUM(G10:G30)</f>
        <v>112142</v>
      </c>
      <c r="H32" s="311"/>
      <c r="I32" s="311" t="n">
        <f aca="false">SUM(I10:I30)</f>
        <v>56475</v>
      </c>
      <c r="J32" s="311"/>
      <c r="K32" s="311" t="n">
        <f aca="false">SUM(K10:K30)</f>
        <v>267474</v>
      </c>
      <c r="L32" s="311"/>
    </row>
    <row r="33" customFormat="false" ht="21.6" hidden="false" customHeight="true" outlineLevel="0" collapsed="false">
      <c r="B33" s="307" t="s">
        <v>313</v>
      </c>
      <c r="E33" s="303"/>
      <c r="F33" s="303"/>
      <c r="G33" s="303"/>
      <c r="H33" s="303"/>
      <c r="I33" s="303"/>
      <c r="J33" s="303"/>
      <c r="K33" s="303"/>
      <c r="L33" s="303"/>
    </row>
    <row r="34" customFormat="false" ht="21.6" hidden="false" customHeight="true" outlineLevel="0" collapsed="false">
      <c r="D34" s="307" t="s">
        <v>314</v>
      </c>
      <c r="E34" s="303" t="n">
        <v>136552</v>
      </c>
      <c r="F34" s="303"/>
      <c r="G34" s="303" t="n">
        <v>279140</v>
      </c>
      <c r="H34" s="303"/>
      <c r="I34" s="303" t="n">
        <v>137084</v>
      </c>
      <c r="J34" s="303"/>
      <c r="K34" s="303" t="n">
        <v>260993</v>
      </c>
      <c r="L34" s="303"/>
      <c r="M34" s="31"/>
    </row>
    <row r="35" customFormat="false" ht="21.6" hidden="false" customHeight="true" outlineLevel="0" collapsed="false">
      <c r="D35" s="307" t="s">
        <v>315</v>
      </c>
      <c r="E35" s="303" t="n">
        <v>10591</v>
      </c>
      <c r="F35" s="303"/>
      <c r="G35" s="303" t="n">
        <v>-6157</v>
      </c>
      <c r="H35" s="303"/>
      <c r="I35" s="303" t="n">
        <v>11567</v>
      </c>
      <c r="J35" s="303"/>
      <c r="K35" s="303" t="n">
        <v>-4172</v>
      </c>
      <c r="L35" s="303"/>
      <c r="M35" s="31"/>
    </row>
    <row r="36" customFormat="false" ht="21.6" hidden="false" customHeight="true" outlineLevel="0" collapsed="false">
      <c r="D36" s="307" t="s">
        <v>15</v>
      </c>
      <c r="E36" s="303" t="n">
        <v>-24543</v>
      </c>
      <c r="F36" s="303"/>
      <c r="G36" s="303" t="n">
        <v>-98219</v>
      </c>
      <c r="H36" s="303"/>
      <c r="I36" s="303" t="n">
        <v>-20021</v>
      </c>
      <c r="J36" s="303"/>
      <c r="K36" s="303" t="n">
        <v>-75705</v>
      </c>
      <c r="L36" s="303"/>
      <c r="M36" s="31"/>
    </row>
    <row r="37" customFormat="false" ht="21.6" hidden="false" customHeight="true" outlineLevel="0" collapsed="false">
      <c r="D37" s="307" t="s">
        <v>20</v>
      </c>
      <c r="E37" s="303" t="n">
        <v>3119</v>
      </c>
      <c r="F37" s="303"/>
      <c r="G37" s="303" t="n">
        <v>-17172</v>
      </c>
      <c r="H37" s="303"/>
      <c r="I37" s="303" t="n">
        <v>3233</v>
      </c>
      <c r="J37" s="303"/>
      <c r="K37" s="303" t="n">
        <v>-8755</v>
      </c>
      <c r="L37" s="303"/>
      <c r="M37" s="303"/>
      <c r="P37" s="303"/>
    </row>
    <row r="38" customFormat="false" ht="21.6" hidden="false" customHeight="true" outlineLevel="0" collapsed="false">
      <c r="D38" s="307" t="s">
        <v>31</v>
      </c>
      <c r="E38" s="303" t="n">
        <v>-347</v>
      </c>
      <c r="F38" s="303"/>
      <c r="G38" s="303" t="n">
        <v>11</v>
      </c>
      <c r="H38" s="303"/>
      <c r="I38" s="303" t="n">
        <v>0</v>
      </c>
      <c r="J38" s="303"/>
      <c r="K38" s="303" t="n">
        <v>11</v>
      </c>
      <c r="L38" s="303"/>
      <c r="M38" s="313"/>
    </row>
    <row r="39" customFormat="false" ht="21.6" hidden="false" customHeight="true" outlineLevel="0" collapsed="false">
      <c r="B39" s="305" t="s">
        <v>316</v>
      </c>
      <c r="E39" s="303"/>
      <c r="F39" s="303"/>
      <c r="G39" s="303"/>
      <c r="H39" s="303"/>
      <c r="I39" s="303"/>
      <c r="J39" s="303"/>
      <c r="K39" s="303"/>
      <c r="L39" s="303"/>
      <c r="M39" s="313"/>
    </row>
    <row r="40" customFormat="false" ht="21.6" hidden="false" customHeight="true" outlineLevel="0" collapsed="false">
      <c r="D40" s="307" t="s">
        <v>317</v>
      </c>
      <c r="E40" s="303" t="n">
        <v>3764</v>
      </c>
      <c r="F40" s="303"/>
      <c r="G40" s="303" t="n">
        <v>17987</v>
      </c>
      <c r="H40" s="303"/>
      <c r="I40" s="303" t="n">
        <v>14629</v>
      </c>
      <c r="J40" s="303"/>
      <c r="K40" s="303" t="n">
        <v>21041</v>
      </c>
      <c r="L40" s="303"/>
      <c r="M40" s="31"/>
    </row>
    <row r="41" customFormat="false" ht="21.6" hidden="false" customHeight="true" outlineLevel="0" collapsed="false">
      <c r="D41" s="307" t="s">
        <v>318</v>
      </c>
      <c r="E41" s="303" t="n">
        <v>-66523</v>
      </c>
      <c r="F41" s="303"/>
      <c r="G41" s="303" t="n">
        <v>-175031</v>
      </c>
      <c r="H41" s="303"/>
      <c r="I41" s="303" t="n">
        <v>-50565</v>
      </c>
      <c r="J41" s="303"/>
      <c r="K41" s="303" t="n">
        <v>-154989</v>
      </c>
      <c r="L41" s="303"/>
      <c r="M41" s="31"/>
    </row>
    <row r="42" customFormat="false" ht="21.6" hidden="false" customHeight="true" outlineLevel="0" collapsed="false">
      <c r="D42" s="307" t="s">
        <v>47</v>
      </c>
      <c r="E42" s="303" t="n">
        <v>-2454</v>
      </c>
      <c r="F42" s="303"/>
      <c r="G42" s="303" t="n">
        <v>-1394</v>
      </c>
      <c r="H42" s="303"/>
      <c r="I42" s="303" t="n">
        <v>-2157</v>
      </c>
      <c r="J42" s="303"/>
      <c r="K42" s="303" t="n">
        <v>-272</v>
      </c>
      <c r="L42" s="303"/>
      <c r="M42" s="303"/>
      <c r="P42" s="303"/>
    </row>
    <row r="43" customFormat="false" ht="21.6" hidden="false" customHeight="true" outlineLevel="0" collapsed="false">
      <c r="D43" s="307" t="s">
        <v>319</v>
      </c>
      <c r="E43" s="311" t="n">
        <v>260</v>
      </c>
      <c r="F43" s="311"/>
      <c r="G43" s="311" t="n">
        <v>6</v>
      </c>
      <c r="H43" s="311"/>
      <c r="I43" s="311" t="n">
        <v>260</v>
      </c>
      <c r="J43" s="311"/>
      <c r="K43" s="311" t="n">
        <v>6</v>
      </c>
      <c r="L43" s="311"/>
      <c r="M43" s="313"/>
    </row>
    <row r="44" customFormat="false" ht="21.6" hidden="false" customHeight="true" outlineLevel="0" collapsed="false">
      <c r="C44" s="314" t="s">
        <v>320</v>
      </c>
      <c r="E44" s="315" t="n">
        <v>0</v>
      </c>
      <c r="F44" s="311"/>
      <c r="G44" s="315" t="n">
        <v>0</v>
      </c>
      <c r="H44" s="311"/>
      <c r="I44" s="315" t="n">
        <v>0</v>
      </c>
      <c r="J44" s="311"/>
      <c r="K44" s="315" t="n">
        <v>0</v>
      </c>
      <c r="L44" s="303"/>
      <c r="M44" s="313"/>
    </row>
    <row r="45" customFormat="false" ht="21.6" hidden="false" customHeight="true" outlineLevel="0" collapsed="false">
      <c r="B45" s="307" t="s">
        <v>321</v>
      </c>
      <c r="C45" s="286"/>
      <c r="E45" s="316" t="n">
        <f aca="false">SUM(E32:E44)</f>
        <v>166071</v>
      </c>
      <c r="F45" s="303"/>
      <c r="G45" s="316" t="n">
        <f aca="false">SUM(G32:G44)</f>
        <v>111313</v>
      </c>
      <c r="H45" s="303"/>
      <c r="I45" s="316" t="n">
        <f aca="false">SUM(I32:I44)</f>
        <v>150505</v>
      </c>
      <c r="J45" s="303"/>
      <c r="K45" s="316" t="n">
        <f aca="false">SUM(K32:K44)</f>
        <v>305632</v>
      </c>
      <c r="L45" s="303"/>
      <c r="M45" s="31"/>
    </row>
    <row r="46" customFormat="false" ht="2.25" hidden="false" customHeight="true" outlineLevel="0" collapsed="false">
      <c r="A46" s="286"/>
      <c r="E46" s="311"/>
      <c r="F46" s="303"/>
      <c r="G46" s="311"/>
      <c r="H46" s="303"/>
      <c r="I46" s="311"/>
      <c r="J46" s="303"/>
      <c r="K46" s="311"/>
      <c r="L46" s="311"/>
      <c r="M46" s="31"/>
    </row>
    <row r="47" customFormat="false" ht="24.75" hidden="false" customHeight="true" outlineLevel="0" collapsed="false">
      <c r="A47" s="286"/>
      <c r="E47" s="311"/>
      <c r="F47" s="303"/>
      <c r="G47" s="311"/>
      <c r="H47" s="303"/>
      <c r="I47" s="311"/>
      <c r="J47" s="303"/>
      <c r="K47" s="311"/>
      <c r="L47" s="311"/>
      <c r="M47" s="31"/>
    </row>
    <row r="48" customFormat="false" ht="27" hidden="false" customHeight="true" outlineLevel="0" collapsed="false">
      <c r="A48" s="286"/>
      <c r="E48" s="311"/>
      <c r="F48" s="303"/>
      <c r="G48" s="311"/>
      <c r="H48" s="303"/>
      <c r="I48" s="311"/>
      <c r="J48" s="303"/>
      <c r="K48" s="311"/>
      <c r="L48" s="311"/>
      <c r="M48" s="31"/>
    </row>
    <row r="49" customFormat="false" ht="22.5" hidden="false" customHeight="true" outlineLevel="0" collapsed="false">
      <c r="A49" s="19" t="s">
        <v>34</v>
      </c>
      <c r="E49" s="311"/>
      <c r="F49" s="303"/>
      <c r="G49" s="311"/>
      <c r="H49" s="303"/>
      <c r="I49" s="311"/>
      <c r="J49" s="303"/>
      <c r="K49" s="311"/>
      <c r="L49" s="311"/>
      <c r="M49" s="31"/>
    </row>
    <row r="50" customFormat="false" ht="22.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125" t="s">
        <v>8</v>
      </c>
      <c r="L50" s="125"/>
      <c r="M50" s="31"/>
    </row>
    <row r="51" customFormat="false" ht="18.75" hidden="false" customHeight="true" outlineLevel="0" collapsed="false">
      <c r="A51" s="317"/>
      <c r="B51" s="295"/>
      <c r="C51" s="295"/>
      <c r="D51" s="295"/>
      <c r="E51" s="295"/>
      <c r="F51" s="295"/>
      <c r="G51" s="295"/>
      <c r="H51" s="295"/>
      <c r="I51" s="295"/>
      <c r="J51" s="295"/>
      <c r="K51" s="125" t="s">
        <v>10</v>
      </c>
      <c r="L51" s="125"/>
    </row>
    <row r="52" customFormat="false" ht="21.75" hidden="false" customHeight="true" outlineLevel="0" collapsed="false">
      <c r="A52" s="4" t="s">
        <v>295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295"/>
    </row>
    <row r="53" customFormat="false" ht="21.75" hidden="false" customHeight="true" outlineLevel="0" collapsed="false">
      <c r="A53" s="318" t="s">
        <v>322</v>
      </c>
      <c r="B53" s="318"/>
      <c r="C53" s="318"/>
      <c r="D53" s="318"/>
      <c r="E53" s="318"/>
      <c r="F53" s="318"/>
      <c r="G53" s="318"/>
      <c r="H53" s="318"/>
      <c r="I53" s="318"/>
      <c r="J53" s="318"/>
      <c r="K53" s="318"/>
      <c r="L53" s="295"/>
    </row>
    <row r="54" customFormat="false" ht="21.75" hidden="false" customHeight="true" outlineLevel="0" collapsed="false">
      <c r="A54" s="318" t="e">
        <f aca="false">+A5</f>
        <v>#REF!</v>
      </c>
      <c r="B54" s="318"/>
      <c r="C54" s="318"/>
      <c r="D54" s="318"/>
      <c r="E54" s="318"/>
      <c r="F54" s="318"/>
      <c r="G54" s="318"/>
      <c r="H54" s="318"/>
      <c r="I54" s="318"/>
      <c r="J54" s="318"/>
      <c r="K54" s="318"/>
      <c r="L54" s="295"/>
    </row>
    <row r="55" customFormat="false" ht="21.95" hidden="false" customHeight="true" outlineLevel="0" collapsed="false">
      <c r="A55" s="295"/>
      <c r="B55" s="295"/>
      <c r="C55" s="295"/>
      <c r="D55" s="295"/>
      <c r="E55" s="296" t="s">
        <v>2</v>
      </c>
      <c r="F55" s="296"/>
      <c r="G55" s="296"/>
      <c r="H55" s="296"/>
      <c r="I55" s="296"/>
      <c r="J55" s="296"/>
      <c r="K55" s="296"/>
      <c r="L55" s="297"/>
    </row>
    <row r="56" customFormat="false" ht="21.95" hidden="false" customHeight="true" outlineLevel="0" collapsed="false">
      <c r="A56" s="295"/>
      <c r="B56" s="295"/>
      <c r="C56" s="295"/>
      <c r="D56" s="295"/>
      <c r="E56" s="298" t="s">
        <v>3</v>
      </c>
      <c r="F56" s="298"/>
      <c r="G56" s="298"/>
      <c r="H56" s="20"/>
      <c r="I56" s="299" t="str">
        <f aca="false">+I7</f>
        <v>งบการเงินเฉพาะกิจการ</v>
      </c>
      <c r="J56" s="299"/>
      <c r="K56" s="299"/>
      <c r="L56" s="16"/>
    </row>
    <row r="57" customFormat="false" ht="21.95" hidden="false" customHeight="true" outlineLevel="0" collapsed="false">
      <c r="E57" s="300" t="n">
        <f aca="false">+E8</f>
        <v>2556</v>
      </c>
      <c r="F57" s="16"/>
      <c r="G57" s="300" t="n">
        <f aca="false">+G8</f>
        <v>2555</v>
      </c>
      <c r="H57" s="301"/>
      <c r="I57" s="300" t="n">
        <f aca="false">+I8</f>
        <v>2556</v>
      </c>
      <c r="J57" s="16"/>
      <c r="K57" s="300" t="n">
        <f aca="false">+K8</f>
        <v>2555</v>
      </c>
      <c r="L57" s="301"/>
    </row>
    <row r="58" customFormat="false" ht="21.6" hidden="false" customHeight="true" outlineLevel="0" collapsed="false">
      <c r="C58" s="307" t="s">
        <v>185</v>
      </c>
      <c r="E58" s="303" t="n">
        <v>-13217</v>
      </c>
      <c r="F58" s="303"/>
      <c r="G58" s="303" t="n">
        <v>-6470</v>
      </c>
      <c r="H58" s="303"/>
      <c r="I58" s="303" t="n">
        <v>-11718</v>
      </c>
      <c r="J58" s="303"/>
      <c r="K58" s="303" t="n">
        <v>-5045</v>
      </c>
      <c r="L58" s="303"/>
      <c r="M58" s="31"/>
    </row>
    <row r="59" customFormat="false" ht="21.6" hidden="false" customHeight="true" outlineLevel="0" collapsed="false">
      <c r="C59" s="307" t="s">
        <v>186</v>
      </c>
      <c r="E59" s="303" t="n">
        <v>-880</v>
      </c>
      <c r="F59" s="303"/>
      <c r="G59" s="303" t="n">
        <v>-882</v>
      </c>
      <c r="H59" s="303"/>
      <c r="I59" s="303" t="n">
        <v>-874</v>
      </c>
      <c r="J59" s="303"/>
      <c r="K59" s="303" t="n">
        <v>-840</v>
      </c>
      <c r="L59" s="303"/>
      <c r="M59" s="31"/>
    </row>
    <row r="60" customFormat="false" ht="21.6" hidden="false" customHeight="true" outlineLevel="0" collapsed="false">
      <c r="C60" s="307" t="s">
        <v>323</v>
      </c>
      <c r="E60" s="303" t="n">
        <v>-2353</v>
      </c>
      <c r="F60" s="303"/>
      <c r="G60" s="303" t="n">
        <v>-2573</v>
      </c>
      <c r="H60" s="303"/>
      <c r="I60" s="303" t="n">
        <v>0</v>
      </c>
      <c r="J60" s="303"/>
      <c r="K60" s="303" t="n">
        <v>0</v>
      </c>
      <c r="L60" s="303"/>
      <c r="M60" s="31"/>
    </row>
    <row r="61" customFormat="false" ht="21.6" hidden="false" customHeight="true" outlineLevel="0" collapsed="false">
      <c r="A61" s="305" t="s">
        <v>324</v>
      </c>
      <c r="E61" s="316" t="n">
        <f aca="false">SUM((E58:E60),E45)</f>
        <v>149621</v>
      </c>
      <c r="F61" s="303"/>
      <c r="G61" s="316" t="n">
        <f aca="false">SUM((G58:G60),G45)</f>
        <v>101388</v>
      </c>
      <c r="H61" s="303"/>
      <c r="I61" s="316" t="n">
        <f aca="false">SUM((I58:I60),I45)</f>
        <v>137913</v>
      </c>
      <c r="J61" s="303"/>
      <c r="K61" s="316" t="n">
        <f aca="false">SUM((K58:K60),K45)</f>
        <v>299747</v>
      </c>
      <c r="L61" s="311"/>
      <c r="M61" s="31"/>
    </row>
    <row r="62" customFormat="false" ht="21.95" hidden="false" customHeight="true" outlineLevel="0" collapsed="false">
      <c r="A62" s="305" t="s">
        <v>191</v>
      </c>
      <c r="E62" s="303"/>
      <c r="F62" s="304"/>
      <c r="G62" s="303"/>
      <c r="H62" s="303"/>
      <c r="I62" s="303"/>
      <c r="J62" s="303"/>
      <c r="K62" s="304"/>
      <c r="L62" s="304"/>
    </row>
    <row r="63" customFormat="false" ht="21.95" hidden="false" customHeight="true" outlineLevel="0" collapsed="false">
      <c r="A63" s="286"/>
      <c r="B63" s="307" t="s">
        <v>325</v>
      </c>
      <c r="E63" s="303"/>
      <c r="F63" s="304"/>
      <c r="G63" s="303" t="n">
        <v>0</v>
      </c>
      <c r="H63" s="303"/>
      <c r="I63" s="303" t="n">
        <v>0</v>
      </c>
      <c r="J63" s="303"/>
      <c r="K63" s="304"/>
      <c r="L63" s="304"/>
    </row>
    <row r="64" customFormat="false" ht="21.95" hidden="false" customHeight="true" outlineLevel="0" collapsed="false">
      <c r="A64" s="286"/>
      <c r="B64" s="307" t="s">
        <v>326</v>
      </c>
      <c r="E64" s="303"/>
      <c r="F64" s="304"/>
      <c r="G64" s="303" t="n">
        <v>0</v>
      </c>
      <c r="H64" s="303"/>
      <c r="I64" s="303" t="n">
        <v>0</v>
      </c>
      <c r="J64" s="303"/>
      <c r="K64" s="304"/>
      <c r="L64" s="304"/>
    </row>
    <row r="65" customFormat="false" ht="21.95" hidden="false" customHeight="true" outlineLevel="0" collapsed="false">
      <c r="A65" s="286"/>
      <c r="B65" s="307" t="s">
        <v>327</v>
      </c>
      <c r="E65" s="303"/>
      <c r="F65" s="303"/>
      <c r="G65" s="303" t="n">
        <v>0</v>
      </c>
      <c r="H65" s="303"/>
      <c r="I65" s="303" t="n">
        <v>0</v>
      </c>
      <c r="J65" s="303"/>
      <c r="K65" s="303"/>
      <c r="L65" s="303"/>
      <c r="M65" s="31"/>
    </row>
    <row r="66" customFormat="false" ht="21.95" hidden="false" customHeight="true" outlineLevel="0" collapsed="false">
      <c r="A66" s="286"/>
      <c r="B66" s="307" t="s">
        <v>328</v>
      </c>
      <c r="E66" s="303"/>
      <c r="F66" s="304"/>
      <c r="G66" s="303" t="n">
        <v>0</v>
      </c>
      <c r="H66" s="303"/>
      <c r="I66" s="303" t="n">
        <v>0</v>
      </c>
      <c r="J66" s="303"/>
      <c r="K66" s="304"/>
      <c r="L66" s="304"/>
    </row>
    <row r="67" customFormat="false" ht="21.95" hidden="false" customHeight="true" outlineLevel="0" collapsed="false">
      <c r="A67" s="286"/>
      <c r="B67" s="307" t="s">
        <v>329</v>
      </c>
      <c r="E67" s="303"/>
      <c r="F67" s="303"/>
      <c r="G67" s="303" t="n">
        <v>0</v>
      </c>
      <c r="H67" s="303"/>
      <c r="I67" s="303" t="n">
        <v>0</v>
      </c>
      <c r="J67" s="303"/>
      <c r="K67" s="303"/>
      <c r="L67" s="303"/>
      <c r="M67" s="31"/>
    </row>
    <row r="68" customFormat="false" ht="21.95" hidden="false" customHeight="true" outlineLevel="0" collapsed="false">
      <c r="A68" s="286"/>
      <c r="B68" s="307" t="s">
        <v>330</v>
      </c>
      <c r="E68" s="303"/>
      <c r="F68" s="304"/>
      <c r="G68" s="303" t="n">
        <v>0</v>
      </c>
      <c r="H68" s="303"/>
      <c r="I68" s="303" t="n">
        <v>0</v>
      </c>
      <c r="J68" s="303"/>
      <c r="K68" s="304"/>
      <c r="L68" s="304"/>
    </row>
    <row r="69" customFormat="false" ht="21.95" hidden="false" customHeight="true" outlineLevel="0" collapsed="false">
      <c r="A69" s="286"/>
      <c r="B69" s="307" t="s">
        <v>331</v>
      </c>
      <c r="E69" s="311"/>
      <c r="F69" s="311"/>
      <c r="G69" s="311" t="n">
        <v>0</v>
      </c>
      <c r="H69" s="311"/>
      <c r="I69" s="311" t="n">
        <v>0</v>
      </c>
      <c r="J69" s="311"/>
      <c r="K69" s="311"/>
      <c r="L69" s="311"/>
      <c r="M69" s="31"/>
    </row>
    <row r="70" customFormat="false" ht="21.95" hidden="false" customHeight="true" outlineLevel="0" collapsed="false">
      <c r="A70" s="286"/>
      <c r="B70" s="307" t="s">
        <v>332</v>
      </c>
      <c r="E70" s="303" t="n">
        <v>-66097</v>
      </c>
      <c r="F70" s="303"/>
      <c r="G70" s="303" t="n">
        <v>-76109</v>
      </c>
      <c r="H70" s="303"/>
      <c r="I70" s="303" t="n">
        <v>-20253</v>
      </c>
      <c r="J70" s="303"/>
      <c r="K70" s="309" t="n">
        <v>-56651</v>
      </c>
      <c r="L70" s="303"/>
    </row>
    <row r="71" customFormat="false" ht="21.95" hidden="false" customHeight="true" outlineLevel="0" collapsed="false">
      <c r="A71" s="286"/>
      <c r="B71" s="307" t="s">
        <v>333</v>
      </c>
      <c r="E71" s="311"/>
      <c r="F71" s="303"/>
      <c r="G71" s="303" t="n">
        <v>0</v>
      </c>
      <c r="H71" s="303"/>
      <c r="I71" s="303" t="n">
        <v>0</v>
      </c>
      <c r="J71" s="303"/>
      <c r="K71" s="309"/>
      <c r="L71" s="303"/>
    </row>
    <row r="72" customFormat="false" ht="21.95" hidden="false" customHeight="true" outlineLevel="0" collapsed="false">
      <c r="A72" s="286"/>
      <c r="B72" s="307" t="s">
        <v>334</v>
      </c>
      <c r="E72" s="303" t="n">
        <v>-166</v>
      </c>
      <c r="F72" s="303"/>
      <c r="G72" s="303" t="n">
        <v>-430</v>
      </c>
      <c r="H72" s="303"/>
      <c r="I72" s="303" t="n">
        <v>-166</v>
      </c>
      <c r="J72" s="303"/>
      <c r="K72" s="303" t="n">
        <v>-430</v>
      </c>
      <c r="L72" s="303"/>
      <c r="M72" s="31"/>
    </row>
    <row r="73" customFormat="false" ht="21.95" hidden="false" customHeight="true" outlineLevel="0" collapsed="false">
      <c r="A73" s="286"/>
      <c r="B73" s="307" t="s">
        <v>335</v>
      </c>
      <c r="E73" s="303" t="n">
        <v>0</v>
      </c>
      <c r="F73" s="303"/>
      <c r="G73" s="303" t="n">
        <v>-44808</v>
      </c>
      <c r="H73" s="303"/>
      <c r="I73" s="303" t="n">
        <v>0</v>
      </c>
      <c r="J73" s="303"/>
      <c r="K73" s="303" t="n">
        <v>-44808</v>
      </c>
      <c r="L73" s="303"/>
      <c r="M73" s="31"/>
    </row>
    <row r="74" customFormat="false" ht="21.95" hidden="false" customHeight="true" outlineLevel="0" collapsed="false">
      <c r="A74" s="286"/>
      <c r="B74" s="307" t="s">
        <v>336</v>
      </c>
      <c r="E74" s="303" t="n">
        <v>481</v>
      </c>
      <c r="F74" s="311"/>
      <c r="G74" s="311" t="n">
        <v>511</v>
      </c>
      <c r="H74" s="311"/>
      <c r="I74" s="311" t="n">
        <v>481</v>
      </c>
      <c r="J74" s="311"/>
      <c r="K74" s="311" t="n">
        <v>511</v>
      </c>
      <c r="L74" s="311"/>
      <c r="M74" s="31"/>
    </row>
    <row r="75" customFormat="false" ht="21.95" hidden="false" customHeight="true" outlineLevel="0" collapsed="false">
      <c r="A75" s="286"/>
      <c r="B75" s="307" t="s">
        <v>337</v>
      </c>
      <c r="E75" s="311"/>
      <c r="F75" s="311"/>
      <c r="G75" s="311" t="n">
        <v>0</v>
      </c>
      <c r="H75" s="311"/>
      <c r="I75" s="311" t="n">
        <v>0</v>
      </c>
      <c r="J75" s="311"/>
      <c r="K75" s="311"/>
      <c r="L75" s="311"/>
      <c r="M75" s="31"/>
    </row>
    <row r="76" customFormat="false" ht="21.95" hidden="false" customHeight="true" outlineLevel="0" collapsed="false">
      <c r="A76" s="286"/>
      <c r="B76" s="307" t="s">
        <v>338</v>
      </c>
      <c r="E76" s="303"/>
      <c r="F76" s="311"/>
      <c r="G76" s="311" t="n">
        <v>0</v>
      </c>
      <c r="H76" s="311"/>
      <c r="I76" s="311" t="n">
        <v>0</v>
      </c>
      <c r="J76" s="311"/>
      <c r="K76" s="311"/>
      <c r="L76" s="311"/>
      <c r="M76" s="19" t="s">
        <v>339</v>
      </c>
    </row>
    <row r="77" customFormat="false" ht="21.95" hidden="false" customHeight="true" outlineLevel="0" collapsed="false">
      <c r="A77" s="286"/>
      <c r="B77" s="307" t="s">
        <v>340</v>
      </c>
      <c r="E77" s="303"/>
      <c r="F77" s="311"/>
      <c r="G77" s="311" t="n">
        <v>0</v>
      </c>
      <c r="H77" s="311"/>
      <c r="I77" s="311" t="n">
        <v>0</v>
      </c>
      <c r="J77" s="311"/>
      <c r="K77" s="311"/>
      <c r="L77" s="311"/>
      <c r="M77" s="31"/>
    </row>
    <row r="78" customFormat="false" ht="21.95" hidden="false" customHeight="true" outlineLevel="0" collapsed="false">
      <c r="A78" s="286"/>
      <c r="B78" s="307" t="s">
        <v>307</v>
      </c>
      <c r="E78" s="303"/>
      <c r="F78" s="311"/>
      <c r="G78" s="311" t="n">
        <v>0</v>
      </c>
      <c r="H78" s="311"/>
      <c r="I78" s="311" t="n">
        <v>0</v>
      </c>
      <c r="J78" s="311"/>
      <c r="K78" s="311"/>
      <c r="L78" s="311"/>
      <c r="M78" s="31"/>
    </row>
    <row r="79" customFormat="false" ht="21.95" hidden="false" customHeight="true" outlineLevel="0" collapsed="false">
      <c r="A79" s="286"/>
      <c r="B79" s="307" t="s">
        <v>197</v>
      </c>
      <c r="E79" s="311"/>
      <c r="F79" s="311"/>
      <c r="G79" s="311" t="n">
        <v>0</v>
      </c>
      <c r="H79" s="311"/>
      <c r="I79" s="311" t="n">
        <v>0</v>
      </c>
      <c r="J79" s="311"/>
      <c r="K79" s="311"/>
      <c r="L79" s="311"/>
      <c r="M79" s="31"/>
    </row>
    <row r="80" customFormat="false" ht="21.95" hidden="false" customHeight="true" outlineLevel="0" collapsed="false">
      <c r="A80" s="286"/>
      <c r="B80" s="307" t="s">
        <v>308</v>
      </c>
      <c r="E80" s="303"/>
      <c r="F80" s="311"/>
      <c r="G80" s="311" t="n">
        <v>0</v>
      </c>
      <c r="H80" s="311"/>
      <c r="I80" s="311" t="n">
        <v>0</v>
      </c>
      <c r="J80" s="311"/>
      <c r="K80" s="311"/>
      <c r="L80" s="311"/>
      <c r="M80" s="31"/>
    </row>
    <row r="81" customFormat="false" ht="21.95" hidden="false" customHeight="true" outlineLevel="0" collapsed="false">
      <c r="A81" s="305" t="s">
        <v>341</v>
      </c>
      <c r="E81" s="319" t="n">
        <f aca="false">SUM(E63:E80)</f>
        <v>-65782</v>
      </c>
      <c r="F81" s="303"/>
      <c r="G81" s="319" t="n">
        <f aca="false">SUM(G63:G80)</f>
        <v>-120836</v>
      </c>
      <c r="H81" s="303"/>
      <c r="I81" s="319" t="n">
        <f aca="false">SUM(I63:I80)</f>
        <v>-19938</v>
      </c>
      <c r="J81" s="303"/>
      <c r="K81" s="319" t="n">
        <f aca="false">SUM(K63:K80)</f>
        <v>-101378</v>
      </c>
      <c r="L81" s="308"/>
      <c r="M81" s="313"/>
    </row>
    <row r="82" customFormat="false" ht="21.95" hidden="false" customHeight="true" outlineLevel="0" collapsed="false">
      <c r="A82" s="305" t="s">
        <v>199</v>
      </c>
      <c r="E82" s="303"/>
      <c r="F82" s="303"/>
      <c r="G82" s="303"/>
      <c r="H82" s="303"/>
      <c r="I82" s="303"/>
      <c r="J82" s="303"/>
      <c r="K82" s="303"/>
      <c r="L82" s="303"/>
      <c r="M82" s="31"/>
    </row>
    <row r="83" customFormat="false" ht="21.95" hidden="false" customHeight="true" outlineLevel="0" collapsed="false">
      <c r="A83" s="286"/>
      <c r="B83" s="305" t="s">
        <v>342</v>
      </c>
      <c r="C83" s="286"/>
      <c r="E83" s="311" t="n">
        <v>-104829</v>
      </c>
      <c r="F83" s="303"/>
      <c r="G83" s="304" t="n">
        <v>10728</v>
      </c>
      <c r="H83" s="303"/>
      <c r="I83" s="304" t="n">
        <v>-118656</v>
      </c>
      <c r="J83" s="303"/>
      <c r="K83" s="304" t="n">
        <v>17447</v>
      </c>
      <c r="L83" s="304"/>
      <c r="M83" s="31"/>
    </row>
    <row r="84" customFormat="false" ht="21.95" hidden="false" customHeight="true" outlineLevel="0" collapsed="false">
      <c r="A84" s="286"/>
      <c r="B84" s="305" t="s">
        <v>343</v>
      </c>
      <c r="C84" s="286"/>
      <c r="E84" s="311"/>
      <c r="F84" s="303"/>
      <c r="G84" s="304" t="n">
        <v>0</v>
      </c>
      <c r="H84" s="303"/>
      <c r="I84" s="304" t="n">
        <v>0</v>
      </c>
      <c r="J84" s="303"/>
      <c r="K84" s="304" t="n">
        <v>0</v>
      </c>
      <c r="L84" s="304"/>
      <c r="M84" s="31"/>
    </row>
    <row r="85" customFormat="false" ht="21.95" hidden="false" customHeight="true" outlineLevel="0" collapsed="false">
      <c r="A85" s="286"/>
      <c r="B85" s="305" t="s">
        <v>344</v>
      </c>
      <c r="C85" s="286"/>
      <c r="E85" s="311"/>
      <c r="F85" s="303"/>
      <c r="G85" s="304" t="n">
        <v>0</v>
      </c>
      <c r="H85" s="303"/>
      <c r="I85" s="304" t="n">
        <v>0</v>
      </c>
      <c r="J85" s="303"/>
      <c r="K85" s="304" t="n">
        <v>0</v>
      </c>
      <c r="L85" s="304"/>
      <c r="M85" s="31"/>
    </row>
    <row r="86" customFormat="false" ht="21.95" hidden="false" customHeight="true" outlineLevel="0" collapsed="false">
      <c r="A86" s="286"/>
      <c r="B86" s="305" t="s">
        <v>345</v>
      </c>
      <c r="C86" s="286"/>
      <c r="E86" s="311"/>
      <c r="F86" s="303"/>
      <c r="G86" s="304"/>
      <c r="H86" s="303"/>
      <c r="I86" s="304"/>
      <c r="J86" s="303"/>
      <c r="K86" s="304"/>
      <c r="L86" s="304"/>
      <c r="M86" s="31"/>
    </row>
    <row r="87" customFormat="false" ht="21.95" hidden="false" customHeight="true" outlineLevel="0" collapsed="false">
      <c r="A87" s="286"/>
      <c r="B87" s="286"/>
      <c r="C87" s="305" t="s">
        <v>346</v>
      </c>
      <c r="E87" s="311"/>
      <c r="F87" s="303"/>
      <c r="G87" s="304" t="n">
        <v>0</v>
      </c>
      <c r="H87" s="303"/>
      <c r="I87" s="304" t="n">
        <v>0</v>
      </c>
      <c r="J87" s="303"/>
      <c r="K87" s="304" t="n">
        <v>0</v>
      </c>
      <c r="L87" s="304"/>
      <c r="M87" s="31"/>
    </row>
    <row r="88" customFormat="false" ht="21.95" hidden="false" customHeight="true" outlineLevel="0" collapsed="false">
      <c r="A88" s="286"/>
      <c r="B88" s="305" t="s">
        <v>347</v>
      </c>
      <c r="C88" s="286"/>
      <c r="E88" s="311"/>
      <c r="F88" s="303"/>
      <c r="G88" s="304" t="n">
        <v>0</v>
      </c>
      <c r="H88" s="303"/>
      <c r="I88" s="304" t="n">
        <v>0</v>
      </c>
      <c r="J88" s="303"/>
      <c r="K88" s="304" t="n">
        <v>0</v>
      </c>
      <c r="L88" s="304"/>
      <c r="M88" s="31"/>
    </row>
    <row r="89" customFormat="false" ht="21.95" hidden="false" customHeight="true" outlineLevel="0" collapsed="false">
      <c r="A89" s="286"/>
      <c r="B89" s="305" t="s">
        <v>348</v>
      </c>
      <c r="C89" s="286"/>
      <c r="E89" s="311"/>
      <c r="F89" s="303"/>
      <c r="G89" s="304" t="n">
        <v>0</v>
      </c>
      <c r="H89" s="303"/>
      <c r="I89" s="304" t="n">
        <v>0</v>
      </c>
      <c r="J89" s="303"/>
      <c r="K89" s="304" t="n">
        <v>0</v>
      </c>
      <c r="L89" s="304"/>
      <c r="M89" s="31"/>
    </row>
    <row r="90" customFormat="false" ht="21.95" hidden="false" customHeight="true" outlineLevel="0" collapsed="false">
      <c r="A90" s="307" t="s">
        <v>349</v>
      </c>
      <c r="E90" s="319" t="n">
        <f aca="false">SUM(E83:E89)</f>
        <v>-104829</v>
      </c>
      <c r="F90" s="303"/>
      <c r="G90" s="319" t="n">
        <f aca="false">SUM(G83:G89)</f>
        <v>10728</v>
      </c>
      <c r="H90" s="303"/>
      <c r="I90" s="319" t="n">
        <f aca="false">SUM(I83:I89)</f>
        <v>-118656</v>
      </c>
      <c r="J90" s="303"/>
      <c r="K90" s="319" t="n">
        <f aca="false">SUM(K83:K89)</f>
        <v>17447</v>
      </c>
      <c r="L90" s="308"/>
    </row>
    <row r="91" customFormat="false" ht="21.95" hidden="false" customHeight="true" outlineLevel="0" collapsed="false">
      <c r="A91" s="305" t="s">
        <v>350</v>
      </c>
      <c r="E91" s="303" t="n">
        <f aca="false">+E61+E81+E90</f>
        <v>-20990</v>
      </c>
      <c r="F91" s="303"/>
      <c r="G91" s="303" t="n">
        <f aca="false">+G61+G81+G90</f>
        <v>-8720</v>
      </c>
      <c r="H91" s="303"/>
      <c r="I91" s="303" t="n">
        <f aca="false">+I61+I81+I90</f>
        <v>-681</v>
      </c>
      <c r="J91" s="303"/>
      <c r="K91" s="309" t="n">
        <f aca="false">+K61++K81+K90</f>
        <v>215816</v>
      </c>
      <c r="L91" s="303"/>
    </row>
    <row r="92" customFormat="false" ht="21.95" hidden="false" customHeight="true" outlineLevel="0" collapsed="false">
      <c r="A92" s="305" t="s">
        <v>351</v>
      </c>
      <c r="E92" s="315" t="n">
        <f aca="false">+งบการเงิน!I10</f>
        <v>34256</v>
      </c>
      <c r="F92" s="303"/>
      <c r="G92" s="315" t="n">
        <v>36033</v>
      </c>
      <c r="H92" s="303"/>
      <c r="I92" s="315" t="n">
        <f aca="false">+งบการเงิน!M10</f>
        <v>25218</v>
      </c>
      <c r="J92" s="303"/>
      <c r="K92" s="315" t="n">
        <v>4440</v>
      </c>
      <c r="L92" s="311"/>
      <c r="M92" s="303" t="n">
        <f aca="false">+E93-งบการเงิน!G10</f>
        <v>-17305</v>
      </c>
      <c r="N92" s="293" t="s">
        <v>352</v>
      </c>
      <c r="O92" s="311"/>
    </row>
    <row r="93" customFormat="false" ht="21.95" hidden="false" customHeight="true" outlineLevel="0" collapsed="false">
      <c r="A93" s="305" t="s">
        <v>353</v>
      </c>
      <c r="E93" s="320" t="n">
        <f aca="false">SUM(E91:E92)</f>
        <v>13266</v>
      </c>
      <c r="F93" s="303"/>
      <c r="G93" s="321" t="n">
        <f aca="false">SUM(G91:G92)</f>
        <v>27313</v>
      </c>
      <c r="H93" s="303"/>
      <c r="I93" s="321" t="n">
        <f aca="false">SUM(I91:I92)</f>
        <v>24537</v>
      </c>
      <c r="J93" s="303"/>
      <c r="K93" s="321" t="n">
        <f aca="false">SUM(K91:K92)</f>
        <v>220256</v>
      </c>
      <c r="L93" s="308"/>
      <c r="M93" s="322" t="n">
        <f aca="false">+G93-27313</f>
        <v>0</v>
      </c>
      <c r="N93" s="293" t="s">
        <v>352</v>
      </c>
      <c r="O93" s="311"/>
    </row>
    <row r="94" customFormat="false" ht="16.5" hidden="false" customHeight="true" outlineLevel="0" collapsed="false">
      <c r="A94" s="286"/>
      <c r="E94" s="311"/>
      <c r="F94" s="303"/>
      <c r="G94" s="308"/>
      <c r="H94" s="303"/>
      <c r="I94" s="308"/>
      <c r="J94" s="303"/>
      <c r="K94" s="308"/>
      <c r="L94" s="308"/>
      <c r="M94" s="303" t="n">
        <f aca="false">+I93-งบการเงิน!K10</f>
        <v>14156</v>
      </c>
      <c r="N94" s="293" t="s">
        <v>352</v>
      </c>
    </row>
    <row r="95" customFormat="false" ht="10.5" hidden="false" customHeight="true" outlineLevel="0" collapsed="false">
      <c r="A95" s="286"/>
      <c r="E95" s="311"/>
      <c r="F95" s="303"/>
      <c r="G95" s="308"/>
      <c r="H95" s="303"/>
      <c r="I95" s="308"/>
      <c r="J95" s="303"/>
      <c r="K95" s="308"/>
      <c r="L95" s="308"/>
    </row>
    <row r="96" customFormat="false" ht="18" hidden="false" customHeight="true" outlineLevel="0" collapsed="false">
      <c r="A96" s="286"/>
      <c r="E96" s="311"/>
      <c r="F96" s="303"/>
      <c r="G96" s="308"/>
      <c r="H96" s="303"/>
      <c r="I96" s="308"/>
      <c r="J96" s="303"/>
      <c r="K96" s="308"/>
      <c r="L96" s="308"/>
      <c r="M96" s="303" t="n">
        <f aca="false">+K93-2583</f>
        <v>217673</v>
      </c>
      <c r="N96" s="293" t="s">
        <v>352</v>
      </c>
    </row>
    <row r="97" customFormat="false" ht="20.25" hidden="false" customHeight="true" outlineLevel="0" collapsed="false">
      <c r="A97" s="286"/>
      <c r="E97" s="311"/>
      <c r="F97" s="303"/>
      <c r="G97" s="308"/>
      <c r="H97" s="303"/>
      <c r="I97" s="308"/>
      <c r="J97" s="303"/>
      <c r="K97" s="308"/>
      <c r="L97" s="308"/>
      <c r="M97" s="303"/>
    </row>
    <row r="98" customFormat="false" ht="21.4" hidden="false" customHeight="true" outlineLevel="0" collapsed="false">
      <c r="A98" s="19" t="s">
        <v>34</v>
      </c>
      <c r="E98" s="311"/>
      <c r="F98" s="303"/>
      <c r="G98" s="308"/>
      <c r="H98" s="303"/>
      <c r="I98" s="308"/>
      <c r="J98" s="303"/>
      <c r="K98" s="308"/>
      <c r="L98" s="308"/>
      <c r="M98" s="303"/>
    </row>
    <row r="99" customFormat="false" ht="22.5" hidden="false" customHeight="true" outlineLevel="0" collapsed="false">
      <c r="B99" s="295"/>
      <c r="C99" s="295"/>
      <c r="D99" s="295"/>
      <c r="E99" s="295"/>
      <c r="F99" s="295"/>
      <c r="G99" s="295"/>
      <c r="H99" s="295"/>
      <c r="I99" s="295"/>
      <c r="J99" s="295"/>
      <c r="K99" s="125" t="s">
        <v>8</v>
      </c>
      <c r="L99" s="125"/>
      <c r="M99" s="31"/>
    </row>
    <row r="100" customFormat="false" ht="18.75" hidden="false" customHeight="true" outlineLevel="0" collapsed="false">
      <c r="A100" s="317"/>
      <c r="B100" s="295"/>
      <c r="C100" s="295"/>
      <c r="D100" s="295"/>
      <c r="E100" s="295"/>
      <c r="F100" s="295"/>
      <c r="G100" s="295"/>
      <c r="H100" s="295"/>
      <c r="I100" s="295"/>
      <c r="J100" s="295"/>
      <c r="K100" s="125" t="s">
        <v>10</v>
      </c>
      <c r="L100" s="125"/>
    </row>
    <row r="101" customFormat="false" ht="21.75" hidden="false" customHeight="true" outlineLevel="0" collapsed="false">
      <c r="A101" s="4" t="s">
        <v>295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295"/>
    </row>
    <row r="102" customFormat="false" ht="21.75" hidden="false" customHeight="true" outlineLevel="0" collapsed="false">
      <c r="A102" s="318" t="s">
        <v>354</v>
      </c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  <c r="L102" s="295"/>
    </row>
    <row r="103" customFormat="false" ht="21.75" hidden="false" customHeight="true" outlineLevel="0" collapsed="false">
      <c r="A103" s="318" t="e">
        <f aca="false">+A54</f>
        <v>#REF!</v>
      </c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  <c r="L103" s="295"/>
    </row>
    <row r="104" customFormat="false" ht="21.95" hidden="false" customHeight="true" outlineLevel="0" collapsed="false">
      <c r="A104" s="295"/>
      <c r="B104" s="295"/>
      <c r="C104" s="295"/>
      <c r="D104" s="295"/>
      <c r="E104" s="296" t="s">
        <v>2</v>
      </c>
      <c r="F104" s="296"/>
      <c r="G104" s="296"/>
      <c r="H104" s="296"/>
      <c r="I104" s="296"/>
      <c r="J104" s="296"/>
      <c r="K104" s="296"/>
      <c r="L104" s="297"/>
    </row>
    <row r="105" customFormat="false" ht="21.95" hidden="false" customHeight="true" outlineLevel="0" collapsed="false">
      <c r="A105" s="295"/>
      <c r="B105" s="295"/>
      <c r="C105" s="295"/>
      <c r="D105" s="295"/>
      <c r="E105" s="298" t="s">
        <v>3</v>
      </c>
      <c r="F105" s="298"/>
      <c r="G105" s="298"/>
      <c r="H105" s="20"/>
      <c r="I105" s="299" t="str">
        <f aca="false">+I56</f>
        <v>งบการเงินเฉพาะกิจการ</v>
      </c>
      <c r="J105" s="299"/>
      <c r="K105" s="299"/>
      <c r="L105" s="16"/>
    </row>
    <row r="106" customFormat="false" ht="21.95" hidden="false" customHeight="true" outlineLevel="0" collapsed="false">
      <c r="E106" s="300" t="n">
        <f aca="false">+E57</f>
        <v>2556</v>
      </c>
      <c r="F106" s="16"/>
      <c r="G106" s="300" t="n">
        <f aca="false">+G57</f>
        <v>2555</v>
      </c>
      <c r="H106" s="301"/>
      <c r="I106" s="300" t="n">
        <f aca="false">+I57</f>
        <v>2556</v>
      </c>
      <c r="J106" s="16"/>
      <c r="K106" s="300" t="n">
        <f aca="false">+K57</f>
        <v>2555</v>
      </c>
      <c r="L106" s="301"/>
    </row>
    <row r="107" customFormat="false" ht="21.95" hidden="false" customHeight="true" outlineLevel="0" collapsed="false">
      <c r="A107" s="323" t="s">
        <v>207</v>
      </c>
      <c r="E107" s="324"/>
      <c r="F107" s="325"/>
      <c r="G107" s="324"/>
      <c r="H107" s="326"/>
      <c r="I107" s="324"/>
      <c r="J107" s="325"/>
      <c r="K107" s="327"/>
      <c r="L107" s="327"/>
    </row>
    <row r="108" customFormat="false" ht="29.25" hidden="false" customHeight="true" outlineLevel="0" collapsed="false">
      <c r="A108" s="323" t="s">
        <v>208</v>
      </c>
      <c r="D108" s="24"/>
      <c r="E108" s="303"/>
      <c r="F108" s="303"/>
      <c r="G108" s="303"/>
      <c r="H108" s="303"/>
      <c r="I108" s="303"/>
      <c r="J108" s="303"/>
      <c r="K108" s="303"/>
      <c r="L108" s="303"/>
    </row>
    <row r="109" customFormat="false" ht="21.95" hidden="false" customHeight="true" outlineLevel="0" collapsed="false">
      <c r="A109" s="328"/>
      <c r="B109" s="307" t="s">
        <v>355</v>
      </c>
      <c r="E109" s="313" t="n">
        <v>13556</v>
      </c>
      <c r="F109" s="303"/>
      <c r="G109" s="303" t="n">
        <v>42685</v>
      </c>
      <c r="H109" s="303"/>
      <c r="I109" s="313" t="n">
        <v>10956</v>
      </c>
      <c r="J109" s="303"/>
      <c r="K109" s="309" t="n">
        <v>36255</v>
      </c>
      <c r="L109" s="303"/>
    </row>
    <row r="110" customFormat="false" ht="21.95" hidden="false" customHeight="true" outlineLevel="0" collapsed="false">
      <c r="A110" s="328"/>
      <c r="B110" s="307" t="s">
        <v>239</v>
      </c>
      <c r="E110" s="313" t="n">
        <v>0</v>
      </c>
      <c r="F110" s="303"/>
      <c r="G110" s="303" t="n">
        <v>55759</v>
      </c>
      <c r="H110" s="303"/>
      <c r="I110" s="313" t="n">
        <v>0</v>
      </c>
      <c r="J110" s="303"/>
      <c r="K110" s="309" t="n">
        <v>55759</v>
      </c>
      <c r="L110" s="303"/>
    </row>
    <row r="111" customFormat="false" ht="21.95" hidden="false" customHeight="true" outlineLevel="0" collapsed="false">
      <c r="A111" s="328"/>
      <c r="B111" s="307" t="s">
        <v>356</v>
      </c>
      <c r="E111" s="313" t="n">
        <v>143498</v>
      </c>
      <c r="F111" s="303"/>
      <c r="G111" s="303" t="n">
        <v>0</v>
      </c>
      <c r="H111" s="303"/>
      <c r="I111" s="313" t="n">
        <v>-157969</v>
      </c>
      <c r="J111" s="303"/>
      <c r="K111" s="303" t="n">
        <v>0</v>
      </c>
      <c r="L111" s="303"/>
    </row>
    <row r="112" customFormat="false" ht="21.95" hidden="false" customHeight="true" outlineLevel="0" collapsed="false">
      <c r="A112" s="328"/>
      <c r="B112" s="307" t="s">
        <v>357</v>
      </c>
      <c r="E112" s="313" t="n">
        <v>0</v>
      </c>
      <c r="F112" s="303"/>
      <c r="G112" s="303" t="n">
        <v>0</v>
      </c>
      <c r="H112" s="303"/>
      <c r="I112" s="313" t="n">
        <v>0</v>
      </c>
      <c r="J112" s="303"/>
      <c r="K112" s="303" t="n">
        <v>0</v>
      </c>
      <c r="L112" s="303"/>
    </row>
    <row r="113" customFormat="false" ht="21.95" hidden="false" customHeight="true" outlineLevel="0" collapsed="false">
      <c r="A113" s="328"/>
      <c r="B113" s="307" t="s">
        <v>358</v>
      </c>
      <c r="E113" s="313"/>
      <c r="F113" s="303"/>
      <c r="G113" s="303"/>
      <c r="H113" s="303"/>
      <c r="I113" s="313"/>
      <c r="J113" s="303"/>
      <c r="K113" s="303"/>
      <c r="L113" s="303"/>
    </row>
    <row r="114" customFormat="false" ht="21.95" hidden="false" customHeight="true" outlineLevel="0" collapsed="false">
      <c r="A114" s="328"/>
      <c r="C114" s="307" t="s">
        <v>359</v>
      </c>
      <c r="E114" s="313" t="n">
        <v>0</v>
      </c>
      <c r="F114" s="303"/>
      <c r="G114" s="303" t="n">
        <v>0</v>
      </c>
      <c r="H114" s="303"/>
      <c r="I114" s="313" t="n">
        <v>0</v>
      </c>
      <c r="J114" s="303"/>
      <c r="K114" s="303" t="n">
        <v>0</v>
      </c>
      <c r="L114" s="303"/>
    </row>
    <row r="115" customFormat="false" ht="21.95" hidden="false" customHeight="true" outlineLevel="0" collapsed="false">
      <c r="A115" s="328"/>
      <c r="C115" s="307" t="s">
        <v>360</v>
      </c>
      <c r="E115" s="313" t="n">
        <v>-6469114</v>
      </c>
      <c r="F115" s="303"/>
      <c r="G115" s="303"/>
      <c r="H115" s="303"/>
      <c r="I115" s="313"/>
      <c r="J115" s="303"/>
      <c r="K115" s="303"/>
      <c r="L115" s="303"/>
    </row>
    <row r="116" customFormat="false" ht="21.95" hidden="false" customHeight="true" outlineLevel="0" collapsed="false">
      <c r="A116" s="328"/>
      <c r="B116" s="307" t="s">
        <v>361</v>
      </c>
      <c r="E116" s="313" t="n">
        <v>800</v>
      </c>
      <c r="F116" s="303"/>
      <c r="G116" s="303" t="n">
        <v>0</v>
      </c>
      <c r="H116" s="303"/>
      <c r="I116" s="313" t="n">
        <v>0</v>
      </c>
      <c r="J116" s="303"/>
      <c r="K116" s="303" t="n">
        <v>0</v>
      </c>
      <c r="L116" s="303"/>
    </row>
    <row r="117" customFormat="false" ht="21.75" hidden="false" customHeight="true" outlineLevel="0" collapsed="false">
      <c r="A117" s="328"/>
      <c r="B117" s="307" t="s">
        <v>362</v>
      </c>
      <c r="E117" s="313" t="n">
        <v>59743</v>
      </c>
      <c r="F117" s="303"/>
      <c r="G117" s="303" t="n">
        <v>0</v>
      </c>
      <c r="H117" s="303"/>
      <c r="I117" s="313" t="n">
        <v>0</v>
      </c>
      <c r="J117" s="303"/>
      <c r="K117" s="303" t="n">
        <v>0</v>
      </c>
      <c r="L117" s="303"/>
    </row>
    <row r="118" customFormat="false" ht="21.75" hidden="false" customHeight="true" outlineLevel="0" collapsed="false">
      <c r="A118" s="328"/>
      <c r="E118" s="313"/>
      <c r="F118" s="303"/>
      <c r="G118" s="303"/>
      <c r="H118" s="303"/>
      <c r="I118" s="313"/>
      <c r="J118" s="303"/>
      <c r="K118" s="303"/>
      <c r="L118" s="303"/>
    </row>
    <row r="119" customFormat="false" ht="21.75" hidden="false" customHeight="true" outlineLevel="0" collapsed="false">
      <c r="A119" s="328"/>
      <c r="E119" s="313"/>
      <c r="F119" s="303"/>
      <c r="G119" s="303"/>
      <c r="H119" s="303"/>
      <c r="I119" s="313"/>
      <c r="J119" s="303"/>
      <c r="K119" s="303"/>
      <c r="L119" s="303"/>
    </row>
    <row r="120" customFormat="false" ht="21.75" hidden="false" customHeight="true" outlineLevel="0" collapsed="false">
      <c r="A120" s="328"/>
      <c r="E120" s="313"/>
      <c r="F120" s="303"/>
      <c r="G120" s="303"/>
      <c r="H120" s="303"/>
      <c r="I120" s="313"/>
      <c r="J120" s="303"/>
      <c r="K120" s="303"/>
      <c r="L120" s="303"/>
    </row>
    <row r="121" customFormat="false" ht="21.75" hidden="false" customHeight="true" outlineLevel="0" collapsed="false">
      <c r="A121" s="328"/>
      <c r="E121" s="313"/>
      <c r="F121" s="303"/>
      <c r="G121" s="303"/>
      <c r="H121" s="303"/>
      <c r="I121" s="313"/>
      <c r="J121" s="303"/>
      <c r="K121" s="303"/>
      <c r="L121" s="303"/>
    </row>
    <row r="122" customFormat="false" ht="21.75" hidden="false" customHeight="true" outlineLevel="0" collapsed="false">
      <c r="A122" s="328"/>
      <c r="E122" s="313"/>
      <c r="F122" s="303"/>
      <c r="G122" s="303"/>
      <c r="H122" s="303"/>
      <c r="I122" s="313"/>
      <c r="J122" s="303"/>
      <c r="K122" s="303"/>
      <c r="L122" s="303"/>
    </row>
    <row r="123" customFormat="false" ht="21.75" hidden="false" customHeight="true" outlineLevel="0" collapsed="false">
      <c r="A123" s="328"/>
      <c r="E123" s="313"/>
      <c r="F123" s="303"/>
      <c r="G123" s="303"/>
      <c r="H123" s="303"/>
      <c r="I123" s="313"/>
      <c r="J123" s="303"/>
      <c r="K123" s="303"/>
      <c r="L123" s="303"/>
    </row>
    <row r="124" customFormat="false" ht="21.75" hidden="false" customHeight="true" outlineLevel="0" collapsed="false">
      <c r="A124" s="328"/>
      <c r="E124" s="313"/>
      <c r="F124" s="303"/>
      <c r="G124" s="303"/>
      <c r="H124" s="303"/>
      <c r="I124" s="313"/>
      <c r="J124" s="303"/>
      <c r="K124" s="303"/>
      <c r="L124" s="303"/>
    </row>
    <row r="125" customFormat="false" ht="21.75" hidden="false" customHeight="true" outlineLevel="0" collapsed="false">
      <c r="A125" s="328"/>
      <c r="E125" s="313"/>
      <c r="F125" s="303"/>
      <c r="G125" s="303"/>
      <c r="H125" s="303"/>
      <c r="I125" s="313"/>
      <c r="J125" s="303"/>
      <c r="K125" s="303"/>
      <c r="L125" s="303"/>
    </row>
    <row r="126" customFormat="false" ht="21.75" hidden="false" customHeight="true" outlineLevel="0" collapsed="false">
      <c r="A126" s="328"/>
      <c r="E126" s="313"/>
      <c r="F126" s="303"/>
      <c r="G126" s="303"/>
      <c r="H126" s="303"/>
      <c r="I126" s="313"/>
      <c r="J126" s="303"/>
      <c r="K126" s="303"/>
      <c r="L126" s="303"/>
    </row>
    <row r="127" customFormat="false" ht="21.75" hidden="false" customHeight="true" outlineLevel="0" collapsed="false">
      <c r="A127" s="328"/>
      <c r="E127" s="313"/>
      <c r="F127" s="303"/>
      <c r="G127" s="303"/>
      <c r="H127" s="303"/>
      <c r="I127" s="313"/>
      <c r="J127" s="303"/>
      <c r="K127" s="303"/>
      <c r="L127" s="303"/>
    </row>
    <row r="128" customFormat="false" ht="21.75" hidden="false" customHeight="true" outlineLevel="0" collapsed="false">
      <c r="A128" s="328"/>
      <c r="E128" s="313"/>
      <c r="F128" s="303"/>
      <c r="G128" s="303"/>
      <c r="H128" s="303"/>
      <c r="I128" s="313"/>
      <c r="J128" s="303"/>
      <c r="K128" s="303"/>
      <c r="L128" s="303"/>
    </row>
    <row r="129" customFormat="false" ht="21.75" hidden="false" customHeight="true" outlineLevel="0" collapsed="false">
      <c r="A129" s="328"/>
      <c r="E129" s="313"/>
      <c r="F129" s="303"/>
      <c r="G129" s="303"/>
      <c r="H129" s="303"/>
      <c r="I129" s="313"/>
      <c r="J129" s="303"/>
      <c r="K129" s="303"/>
      <c r="L129" s="303"/>
    </row>
    <row r="130" customFormat="false" ht="21.75" hidden="false" customHeight="true" outlineLevel="0" collapsed="false">
      <c r="A130" s="328"/>
      <c r="E130" s="313"/>
      <c r="F130" s="303"/>
      <c r="G130" s="303"/>
      <c r="H130" s="303"/>
      <c r="I130" s="313"/>
      <c r="J130" s="303"/>
      <c r="K130" s="303"/>
      <c r="L130" s="303"/>
    </row>
    <row r="131" customFormat="false" ht="21.75" hidden="false" customHeight="true" outlineLevel="0" collapsed="false">
      <c r="A131" s="328"/>
      <c r="E131" s="313"/>
      <c r="F131" s="303"/>
      <c r="G131" s="303"/>
      <c r="H131" s="303"/>
      <c r="I131" s="313"/>
      <c r="J131" s="303"/>
      <c r="K131" s="303"/>
      <c r="L131" s="303"/>
    </row>
    <row r="132" customFormat="false" ht="21.75" hidden="false" customHeight="true" outlineLevel="0" collapsed="false">
      <c r="A132" s="328"/>
      <c r="E132" s="313"/>
      <c r="F132" s="303"/>
      <c r="G132" s="303"/>
      <c r="H132" s="303"/>
      <c r="I132" s="313"/>
      <c r="J132" s="303"/>
      <c r="K132" s="303"/>
      <c r="L132" s="303"/>
    </row>
    <row r="133" customFormat="false" ht="21.75" hidden="false" customHeight="true" outlineLevel="0" collapsed="false">
      <c r="A133" s="328"/>
      <c r="E133" s="313"/>
      <c r="F133" s="303"/>
      <c r="G133" s="303"/>
      <c r="H133" s="303"/>
      <c r="I133" s="313"/>
      <c r="J133" s="303"/>
      <c r="K133" s="303"/>
      <c r="L133" s="303"/>
    </row>
    <row r="134" customFormat="false" ht="21.75" hidden="false" customHeight="true" outlineLevel="0" collapsed="false">
      <c r="A134" s="328"/>
      <c r="E134" s="313"/>
      <c r="F134" s="303"/>
      <c r="G134" s="303"/>
      <c r="H134" s="303"/>
      <c r="I134" s="313"/>
      <c r="J134" s="303"/>
      <c r="K134" s="303"/>
      <c r="L134" s="303"/>
    </row>
    <row r="135" customFormat="false" ht="21.75" hidden="false" customHeight="true" outlineLevel="0" collapsed="false">
      <c r="A135" s="328"/>
      <c r="E135" s="313"/>
      <c r="F135" s="303"/>
      <c r="G135" s="303"/>
      <c r="H135" s="303"/>
      <c r="I135" s="313"/>
      <c r="J135" s="303"/>
      <c r="K135" s="303"/>
      <c r="L135" s="303"/>
    </row>
    <row r="136" customFormat="false" ht="27.75" hidden="false" customHeight="true" outlineLevel="0" collapsed="false">
      <c r="A136" s="328"/>
      <c r="E136" s="313"/>
      <c r="F136" s="303"/>
      <c r="G136" s="303"/>
      <c r="H136" s="303"/>
      <c r="I136" s="313"/>
      <c r="J136" s="303"/>
      <c r="K136" s="303"/>
      <c r="L136" s="303"/>
    </row>
    <row r="137" customFormat="false" ht="27.75" hidden="false" customHeight="true" outlineLevel="0" collapsed="false">
      <c r="A137" s="328"/>
      <c r="E137" s="313"/>
      <c r="F137" s="303"/>
      <c r="G137" s="303"/>
      <c r="H137" s="303"/>
      <c r="I137" s="313"/>
      <c r="J137" s="303"/>
      <c r="K137" s="303"/>
      <c r="L137" s="303"/>
    </row>
    <row r="138" customFormat="false" ht="21.75" hidden="false" customHeight="true" outlineLevel="0" collapsed="false">
      <c r="A138" s="328"/>
      <c r="E138" s="313"/>
      <c r="F138" s="303"/>
      <c r="G138" s="303"/>
      <c r="H138" s="303"/>
      <c r="I138" s="313"/>
      <c r="J138" s="303"/>
      <c r="K138" s="303"/>
      <c r="L138" s="303"/>
    </row>
    <row r="139" customFormat="false" ht="21.75" hidden="false" customHeight="true" outlineLevel="0" collapsed="false">
      <c r="A139" s="328"/>
      <c r="E139" s="313"/>
      <c r="F139" s="303"/>
      <c r="G139" s="303"/>
      <c r="H139" s="303"/>
      <c r="I139" s="313"/>
      <c r="J139" s="303"/>
      <c r="K139" s="303"/>
      <c r="L139" s="303"/>
    </row>
    <row r="140" customFormat="false" ht="21.75" hidden="false" customHeight="true" outlineLevel="0" collapsed="false">
      <c r="A140" s="328"/>
      <c r="E140" s="313"/>
      <c r="F140" s="303"/>
      <c r="G140" s="303"/>
      <c r="H140" s="303"/>
      <c r="I140" s="313"/>
      <c r="J140" s="303"/>
      <c r="K140" s="303"/>
      <c r="L140" s="303"/>
    </row>
    <row r="141" customFormat="false" ht="21.75" hidden="false" customHeight="true" outlineLevel="0" collapsed="false">
      <c r="A141" s="328"/>
      <c r="E141" s="313"/>
      <c r="F141" s="303"/>
      <c r="G141" s="303"/>
      <c r="H141" s="303"/>
      <c r="I141" s="313"/>
      <c r="J141" s="303"/>
      <c r="K141" s="303"/>
      <c r="L141" s="303"/>
    </row>
    <row r="142" customFormat="false" ht="22.5" hidden="false" customHeight="true" outlineLevel="0" collapsed="false">
      <c r="A142" s="328"/>
      <c r="E142" s="313"/>
      <c r="F142" s="303"/>
      <c r="G142" s="303"/>
      <c r="H142" s="303"/>
      <c r="I142" s="313"/>
      <c r="J142" s="303"/>
      <c r="K142" s="303"/>
      <c r="L142" s="303"/>
    </row>
    <row r="143" customFormat="false" ht="25.5" hidden="false" customHeight="true" outlineLevel="0" collapsed="false">
      <c r="A143" s="328"/>
      <c r="E143" s="313"/>
      <c r="F143" s="303"/>
      <c r="G143" s="303"/>
      <c r="H143" s="303"/>
      <c r="I143" s="313"/>
      <c r="J143" s="303"/>
      <c r="K143" s="303"/>
      <c r="L143" s="303"/>
    </row>
    <row r="144" customFormat="false" ht="28.5" hidden="false" customHeight="true" outlineLevel="0" collapsed="false">
      <c r="A144" s="328"/>
      <c r="E144" s="313"/>
      <c r="F144" s="303"/>
      <c r="G144" s="303"/>
      <c r="H144" s="303"/>
      <c r="I144" s="313"/>
      <c r="J144" s="303"/>
      <c r="K144" s="303"/>
      <c r="L144" s="303"/>
    </row>
    <row r="145" customFormat="false" ht="21.4" hidden="false" customHeight="true" outlineLevel="0" collapsed="false">
      <c r="A145" s="19" t="s">
        <v>34</v>
      </c>
      <c r="B145" s="19"/>
    </row>
  </sheetData>
  <mergeCells count="18">
    <mergeCell ref="A3:K3"/>
    <mergeCell ref="A4:K4"/>
    <mergeCell ref="A5:K5"/>
    <mergeCell ref="E6:K6"/>
    <mergeCell ref="E7:G7"/>
    <mergeCell ref="I7:K7"/>
    <mergeCell ref="A52:K52"/>
    <mergeCell ref="A53:K53"/>
    <mergeCell ref="A54:K54"/>
    <mergeCell ref="E55:K55"/>
    <mergeCell ref="E56:G56"/>
    <mergeCell ref="I56:K56"/>
    <mergeCell ref="A101:K101"/>
    <mergeCell ref="A102:K102"/>
    <mergeCell ref="A103:K103"/>
    <mergeCell ref="E104:K104"/>
    <mergeCell ref="E105:G105"/>
    <mergeCell ref="I105:K105"/>
  </mergeCells>
  <printOptions headings="false" gridLines="false" gridLinesSet="true" horizontalCentered="false" verticalCentered="false"/>
  <pageMargins left="0.559722222222222" right="0" top="0.1576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admin</cp:lastModifiedBy>
  <cp:lastPrinted>2022-05-09T10:00:43Z</cp:lastPrinted>
  <dcterms:modified xsi:type="dcterms:W3CDTF">2022-05-11T12:47:25Z</dcterms:modified>
  <cp:revision>0</cp:revision>
  <dc:subject/>
  <dc:title/>
</cp:coreProperties>
</file>