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5</definedName>
    <definedName function="false" hidden="false" localSheetId="4" name="_xlnm.Print_Area" vbProcedure="false">กระแสเงินสด!$A$1:$O$79</definedName>
    <definedName function="false" hidden="false" localSheetId="3" name="_xlnm.Print_Area" vbProcedure="false">'เฉพาะกิจการ '!$A$1:$X$29</definedName>
    <definedName function="false" hidden="false" localSheetId="2" name="_xlnm.Print_Area" vbProcedure="false">เปลี่ยนแปลงรวม!$A$1:$AB$30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29.2</t>
  </si>
  <si>
    <t xml:space="preserve">สินค้าคงเหลือ</t>
  </si>
  <si>
    <t xml:space="preserve">9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10</t>
  </si>
  <si>
    <t xml:space="preserve">สินทรัพย์ไม่หมุนเวียนที่ถือไว้เพื่อขาย</t>
  </si>
  <si>
    <t xml:space="preserve">1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2</t>
  </si>
  <si>
    <t xml:space="preserve">สินทรัพย์ทางการเงินไม่หมุนเวียนอื่น</t>
  </si>
  <si>
    <t xml:space="preserve">16</t>
  </si>
  <si>
    <t xml:space="preserve">เงินลงทุนเผื่อขาย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เงินลงทุนระยะยาวอื่น</t>
  </si>
  <si>
    <t xml:space="preserve">ที่ดิน อาคารและอุปกรณ์</t>
  </si>
  <si>
    <t xml:space="preserve">17</t>
  </si>
  <si>
    <t xml:space="preserve">สินทรัพย์สิทธิการใช้</t>
  </si>
  <si>
    <t xml:space="preserve">18</t>
  </si>
  <si>
    <t xml:space="preserve">สินทรัพย์ไม่มีตัวตนอื่น</t>
  </si>
  <si>
    <t xml:space="preserve">19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0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22</t>
  </si>
  <si>
    <t xml:space="preserve">หนี้สิน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23</t>
  </si>
  <si>
    <t xml:space="preserve">รายได้รับล่วงหน้า</t>
  </si>
  <si>
    <t xml:space="preserve">8</t>
  </si>
  <si>
    <t xml:space="preserve">หนี้สินหมุนเวียนอื่น</t>
  </si>
  <si>
    <t xml:space="preserve">21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3</t>
  </si>
  <si>
    <t xml:space="preserve">2562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  <charset val="222"/>
      </rPr>
      <t xml:space="preserve">จากกิจกรรมดำเนินงาน</t>
    </r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6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t xml:space="preserve">     ขาดทุนจากการดำเนินงานที่ยกเลิก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ตราสารทุนที่กำหนด</t>
    </r>
  </si>
  <si>
    <t xml:space="preserve">ให้วัดมูลค่ายุติธรรมผ่านกำไรขาดทุนเบ็ดเสร็จอื่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ต่อเนื่อง</t>
    </r>
  </si>
  <si>
    <t xml:space="preserve">27</t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  <charset val="222"/>
      </rPr>
      <t xml:space="preserve">จาก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 เงินลงทุนในตราสารทุ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ที่กำหนดให้วัด</t>
  </si>
  <si>
    <t xml:space="preserve">หลักคณิตศาสตร์</t>
  </si>
  <si>
    <t xml:space="preserve">ของส่วนของ</t>
  </si>
  <si>
    <t xml:space="preserve">มูลค่ายุติธรรมผ่าน</t>
  </si>
  <si>
    <t xml:space="preserve">ประกันภัย</t>
  </si>
  <si>
    <t xml:space="preserve">กำไรขาดทุนเบ็ดเสร็จอื่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การเปลี่ยนแปลงส่วนของผู้ถือหุ้นสำหรับงวด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3</t>
    </r>
  </si>
  <si>
    <t xml:space="preserve">    เลิกบริษัทย่อ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3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 </t>
    </r>
  </si>
  <si>
    <t xml:space="preserve"> จากเงินลงทุนใน</t>
  </si>
  <si>
    <t xml:space="preserve">ตราสารทุนที่กำหนด</t>
  </si>
  <si>
    <t xml:space="preserve">ให้วัดมูลค่ายุติธรรมผ่าน</t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ทรัพย์สิน</t>
    </r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ภาระผูกพันผลประโยชน์พนักงานจ่าย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กิจการที่เกี่ยวข้องกัน</t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เงินลงทุนระยะยาว</t>
  </si>
  <si>
    <t xml:space="preserve">เงินสดรับคืนจากการเลิกส่วนบริษัทย่อย</t>
  </si>
  <si>
    <t xml:space="preserve">เงินสดจ่ายเพื่อซื้อที่ดิน อาคารและอุปกรณ์ </t>
  </si>
  <si>
    <t xml:space="preserve">เงินสดรับจากการขายยานพาหนะ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หนี้สินภายใต้สัญญาเช่าการ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สุทธ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#,##0.0000000000_);\(#,##0.0000000000\)"/>
    <numFmt numFmtId="186" formatCode="#,##0.00;\(#,##0.00\)"/>
    <numFmt numFmtId="187" formatCode="#,##0_);[BLUE]\(#,##0\)"/>
  </numFmts>
  <fonts count="6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name val="Angsana New"/>
      <family val="1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3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5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5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5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3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5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3.99"/>
    <col collapsed="false" customWidth="true" hidden="false" outlineLevel="0" max="17" min="17" style="1" width="2.28"/>
    <col collapsed="false" customWidth="true" hidden="false" outlineLevel="0" max="18" min="18" style="1" width="13.71"/>
    <col collapsed="false" customWidth="true" hidden="false" outlineLevel="0" max="19" min="19" style="1" width="1.56"/>
    <col collapsed="false" customWidth="true" hidden="false" outlineLevel="0" max="20" min="20" style="1" width="11.85"/>
    <col collapsed="false" customWidth="true" hidden="false" outlineLevel="0" max="21" min="21" style="1" width="1.28"/>
    <col collapsed="false" customWidth="true" hidden="false" outlineLevel="0" max="22" min="22" style="1" width="13.71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3" t="s">
        <v>7</v>
      </c>
      <c r="F7" s="10"/>
      <c r="G7" s="14" t="s">
        <v>8</v>
      </c>
      <c r="I7" s="14" t="s">
        <v>9</v>
      </c>
      <c r="K7" s="14" t="s">
        <v>8</v>
      </c>
      <c r="M7" s="14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66197762.1</v>
      </c>
      <c r="H9" s="17"/>
      <c r="I9" s="20" t="n">
        <v>47462447.05</v>
      </c>
      <c r="J9" s="17"/>
      <c r="K9" s="20" t="n">
        <v>13566644.17</v>
      </c>
      <c r="L9" s="17"/>
      <c r="M9" s="20" t="n">
        <v>17835747.86</v>
      </c>
      <c r="N9" s="17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/>
      <c r="G10" s="20" t="n">
        <v>0</v>
      </c>
      <c r="H10" s="17"/>
      <c r="I10" s="20" t="n">
        <v>500132.16</v>
      </c>
      <c r="J10" s="17"/>
      <c r="K10" s="20" t="n">
        <v>0</v>
      </c>
      <c r="L10" s="17"/>
      <c r="M10" s="20" t="n">
        <v>500132.16</v>
      </c>
      <c r="N10" s="17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8" t="s">
        <v>14</v>
      </c>
      <c r="B11" s="4"/>
      <c r="C11" s="4"/>
      <c r="D11" s="4"/>
      <c r="E11" s="19" t="s">
        <v>15</v>
      </c>
      <c r="G11" s="20" t="n">
        <f aca="false">123796589.22-4433.05</f>
        <v>123792156.17</v>
      </c>
      <c r="H11" s="17"/>
      <c r="I11" s="20" t="n">
        <v>102213750.93</v>
      </c>
      <c r="J11" s="17"/>
      <c r="K11" s="20" t="n">
        <v>109878025.08</v>
      </c>
      <c r="L11" s="17"/>
      <c r="M11" s="20" t="n">
        <v>78950852.13</v>
      </c>
      <c r="N11" s="17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8" t="s">
        <v>16</v>
      </c>
      <c r="B12" s="4"/>
      <c r="C12" s="4"/>
      <c r="D12" s="4"/>
      <c r="E12" s="19" t="s">
        <v>17</v>
      </c>
      <c r="G12" s="20" t="n">
        <v>0</v>
      </c>
      <c r="H12" s="17"/>
      <c r="I12" s="20" t="n">
        <v>0</v>
      </c>
      <c r="J12" s="17"/>
      <c r="K12" s="20" t="n">
        <v>5440000</v>
      </c>
      <c r="L12" s="17"/>
      <c r="M12" s="20" t="n">
        <v>5440000</v>
      </c>
      <c r="N12" s="17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8" t="s">
        <v>18</v>
      </c>
      <c r="C13" s="4"/>
      <c r="D13" s="4"/>
      <c r="E13" s="19" t="s">
        <v>19</v>
      </c>
      <c r="G13" s="20" t="n">
        <v>39385717.84</v>
      </c>
      <c r="H13" s="17"/>
      <c r="I13" s="20" t="n">
        <v>60294035.06</v>
      </c>
      <c r="J13" s="17"/>
      <c r="K13" s="20" t="n">
        <v>39451287.16</v>
      </c>
      <c r="L13" s="17"/>
      <c r="M13" s="20" t="n">
        <v>60325093.87</v>
      </c>
      <c r="N13" s="17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8" t="s">
        <v>20</v>
      </c>
      <c r="B14" s="4"/>
      <c r="C14" s="4"/>
      <c r="D14" s="4"/>
      <c r="E14" s="19"/>
      <c r="G14" s="20" t="n">
        <v>500132.16</v>
      </c>
      <c r="H14" s="17"/>
      <c r="I14" s="20" t="n">
        <v>0</v>
      </c>
      <c r="J14" s="17"/>
      <c r="K14" s="20" t="n">
        <v>500132.16</v>
      </c>
      <c r="L14" s="17"/>
      <c r="M14" s="20" t="n">
        <v>0</v>
      </c>
      <c r="N14" s="17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8" t="s">
        <v>21</v>
      </c>
      <c r="B15" s="4"/>
      <c r="C15" s="4"/>
      <c r="D15" s="4"/>
      <c r="E15" s="19" t="s">
        <v>22</v>
      </c>
      <c r="G15" s="3" t="n">
        <v>33019586.03</v>
      </c>
      <c r="H15" s="17"/>
      <c r="I15" s="3" t="n">
        <v>43437148.83</v>
      </c>
      <c r="J15" s="17"/>
      <c r="K15" s="20" t="n">
        <v>30306526.1</v>
      </c>
      <c r="L15" s="17"/>
      <c r="M15" s="20" t="n">
        <v>40135213.62</v>
      </c>
      <c r="N15" s="17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21" t="s">
        <v>23</v>
      </c>
      <c r="B16" s="4"/>
      <c r="C16" s="4"/>
      <c r="D16" s="4"/>
      <c r="E16" s="19" t="s">
        <v>24</v>
      </c>
      <c r="G16" s="3" t="n">
        <v>263400.11</v>
      </c>
      <c r="H16" s="17"/>
      <c r="I16" s="3" t="n">
        <v>3504572.5</v>
      </c>
      <c r="J16" s="17"/>
      <c r="K16" s="20" t="n">
        <v>0</v>
      </c>
      <c r="L16" s="17"/>
      <c r="M16" s="20" t="n">
        <v>0</v>
      </c>
      <c r="N16" s="17"/>
      <c r="O16" s="4"/>
      <c r="P16" s="4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4"/>
      <c r="B17" s="15" t="s">
        <v>25</v>
      </c>
      <c r="C17" s="4"/>
      <c r="D17" s="4"/>
      <c r="E17" s="19"/>
      <c r="G17" s="22" t="n">
        <f aca="false">SUM(G9:G16)</f>
        <v>263158754.41</v>
      </c>
      <c r="H17" s="17"/>
      <c r="I17" s="22" t="n">
        <f aca="false">SUM(I9:I16)</f>
        <v>257412086.53</v>
      </c>
      <c r="J17" s="17"/>
      <c r="K17" s="22" t="n">
        <f aca="false">SUM(K9:K16)</f>
        <v>199142614.67</v>
      </c>
      <c r="L17" s="17"/>
      <c r="M17" s="22" t="n">
        <f aca="false">SUM(M9:M16)</f>
        <v>203187039.64</v>
      </c>
      <c r="N17" s="17"/>
      <c r="O17" s="4"/>
      <c r="P17" s="4"/>
      <c r="Q17" s="17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15" t="s">
        <v>26</v>
      </c>
      <c r="B18" s="15"/>
      <c r="C18" s="4"/>
      <c r="D18" s="4"/>
      <c r="E18" s="19"/>
      <c r="G18" s="23"/>
      <c r="H18" s="17"/>
      <c r="I18" s="17"/>
      <c r="J18" s="17"/>
      <c r="L18" s="17"/>
      <c r="M18" s="17"/>
      <c r="N18" s="17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1" t="s">
        <v>27</v>
      </c>
      <c r="B19" s="15"/>
      <c r="C19" s="4"/>
      <c r="D19" s="4"/>
      <c r="E19" s="19" t="s">
        <v>28</v>
      </c>
      <c r="G19" s="23" t="n">
        <v>831000</v>
      </c>
      <c r="H19" s="17"/>
      <c r="I19" s="23" t="n">
        <v>831000</v>
      </c>
      <c r="J19" s="17"/>
      <c r="K19" s="20" t="n">
        <v>831000</v>
      </c>
      <c r="L19" s="17"/>
      <c r="M19" s="20" t="n">
        <v>831000</v>
      </c>
      <c r="N19" s="17"/>
      <c r="O19" s="4"/>
      <c r="P19" s="2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1" t="s">
        <v>29</v>
      </c>
      <c r="B20" s="15"/>
      <c r="C20" s="4"/>
      <c r="D20" s="4"/>
      <c r="E20" s="19" t="s">
        <v>30</v>
      </c>
      <c r="G20" s="23" t="n">
        <v>31878070.57</v>
      </c>
      <c r="H20" s="17"/>
      <c r="I20" s="17" t="n">
        <v>0</v>
      </c>
      <c r="J20" s="17"/>
      <c r="K20" s="1" t="n">
        <v>31878070.57</v>
      </c>
      <c r="L20" s="17"/>
      <c r="M20" s="17" t="n">
        <v>0</v>
      </c>
      <c r="N20" s="17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1" t="s">
        <v>31</v>
      </c>
      <c r="B21" s="15"/>
      <c r="C21" s="4"/>
      <c r="D21" s="4"/>
      <c r="E21" s="19" t="s">
        <v>32</v>
      </c>
      <c r="G21" s="23" t="n">
        <v>0</v>
      </c>
      <c r="H21" s="17"/>
      <c r="I21" s="23" t="n">
        <v>55210956.19</v>
      </c>
      <c r="J21" s="17"/>
      <c r="K21" s="20" t="n">
        <v>0</v>
      </c>
      <c r="L21" s="17"/>
      <c r="M21" s="20" t="n">
        <v>55210956.19</v>
      </c>
      <c r="N21" s="17"/>
      <c r="O21" s="4"/>
      <c r="P21" s="23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1" t="s">
        <v>33</v>
      </c>
      <c r="B22" s="15"/>
      <c r="C22" s="4"/>
      <c r="D22" s="4"/>
      <c r="E22" s="19" t="s">
        <v>34</v>
      </c>
      <c r="G22" s="23" t="n">
        <v>0</v>
      </c>
      <c r="H22" s="17"/>
      <c r="I22" s="23" t="n">
        <v>0</v>
      </c>
      <c r="J22" s="17"/>
      <c r="K22" s="20" t="n">
        <v>26743795.82</v>
      </c>
      <c r="L22" s="17"/>
      <c r="M22" s="20" t="n">
        <v>29743795.82</v>
      </c>
      <c r="N22" s="17"/>
      <c r="O22" s="4"/>
      <c r="P22" s="23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1" t="s">
        <v>35</v>
      </c>
      <c r="B23" s="15"/>
      <c r="C23" s="4"/>
      <c r="D23" s="4"/>
      <c r="E23" s="19" t="s">
        <v>36</v>
      </c>
      <c r="G23" s="23" t="n">
        <v>0</v>
      </c>
      <c r="H23" s="17"/>
      <c r="I23" s="23" t="n">
        <v>0</v>
      </c>
      <c r="J23" s="17"/>
      <c r="K23" s="20" t="n">
        <v>0</v>
      </c>
      <c r="L23" s="17"/>
      <c r="M23" s="20" t="n">
        <v>0</v>
      </c>
      <c r="N23" s="17"/>
      <c r="O23" s="4"/>
      <c r="P23" s="23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1" t="s">
        <v>37</v>
      </c>
      <c r="B24" s="24"/>
      <c r="C24" s="25"/>
      <c r="D24" s="25"/>
      <c r="E24" s="19" t="s">
        <v>30</v>
      </c>
      <c r="G24" s="23" t="n">
        <v>0</v>
      </c>
      <c r="H24" s="17"/>
      <c r="I24" s="23" t="n">
        <v>31656167.8</v>
      </c>
      <c r="J24" s="17"/>
      <c r="K24" s="20" t="n">
        <v>0</v>
      </c>
      <c r="L24" s="17"/>
      <c r="M24" s="20" t="n">
        <v>31656167.8</v>
      </c>
      <c r="N24" s="17"/>
      <c r="O24" s="4"/>
      <c r="P24" s="23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1" t="s">
        <v>38</v>
      </c>
      <c r="B25" s="15"/>
      <c r="C25" s="4"/>
      <c r="D25" s="4"/>
      <c r="E25" s="19" t="s">
        <v>39</v>
      </c>
      <c r="G25" s="23" t="n">
        <v>394958417.21</v>
      </c>
      <c r="H25" s="17"/>
      <c r="I25" s="23" t="n">
        <v>401250870.53</v>
      </c>
      <c r="J25" s="17"/>
      <c r="K25" s="20" t="n">
        <v>394046948.63</v>
      </c>
      <c r="L25" s="17"/>
      <c r="M25" s="20" t="n">
        <v>400197306.44</v>
      </c>
      <c r="N25" s="17"/>
      <c r="O25" s="4"/>
      <c r="P25" s="23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1" t="s">
        <v>40</v>
      </c>
      <c r="B26" s="15"/>
      <c r="C26" s="4"/>
      <c r="D26" s="4"/>
      <c r="E26" s="19" t="s">
        <v>41</v>
      </c>
      <c r="G26" s="23" t="n">
        <v>12666487.17</v>
      </c>
      <c r="H26" s="17"/>
      <c r="I26" s="23" t="n">
        <v>0</v>
      </c>
      <c r="J26" s="17"/>
      <c r="K26" s="20" t="n">
        <v>5389879.47</v>
      </c>
      <c r="L26" s="17"/>
      <c r="M26" s="20" t="n">
        <v>0</v>
      </c>
      <c r="N26" s="17"/>
      <c r="O26" s="4"/>
      <c r="P26" s="23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1" t="s">
        <v>42</v>
      </c>
      <c r="B27" s="15"/>
      <c r="C27" s="4"/>
      <c r="D27" s="4"/>
      <c r="E27" s="19" t="s">
        <v>43</v>
      </c>
      <c r="G27" s="23" t="n">
        <v>2121266.84</v>
      </c>
      <c r="H27" s="17"/>
      <c r="I27" s="23" t="n">
        <v>2198496.31</v>
      </c>
      <c r="J27" s="17"/>
      <c r="K27" s="20" t="n">
        <v>2082998.84</v>
      </c>
      <c r="L27" s="17"/>
      <c r="M27" s="20" t="n">
        <v>2154953.01</v>
      </c>
      <c r="N27" s="17"/>
      <c r="O27" s="4"/>
      <c r="P27" s="23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21" t="s">
        <v>44</v>
      </c>
      <c r="B28" s="15"/>
      <c r="C28" s="4"/>
      <c r="D28" s="4"/>
      <c r="E28" s="19"/>
      <c r="G28" s="23" t="n">
        <v>7919718.25</v>
      </c>
      <c r="H28" s="17"/>
      <c r="I28" s="23" t="n">
        <v>7349306.74</v>
      </c>
      <c r="J28" s="17"/>
      <c r="K28" s="20" t="n">
        <v>11339297.87</v>
      </c>
      <c r="L28" s="17"/>
      <c r="M28" s="20" t="n">
        <v>10842726.65</v>
      </c>
      <c r="N28" s="17"/>
      <c r="O28" s="4"/>
      <c r="P28" s="23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21" t="s">
        <v>45</v>
      </c>
      <c r="B29" s="15"/>
      <c r="C29" s="4"/>
      <c r="D29" s="4"/>
      <c r="E29" s="19"/>
      <c r="G29" s="23" t="n">
        <v>540779</v>
      </c>
      <c r="H29" s="17"/>
      <c r="I29" s="23" t="n">
        <v>540779</v>
      </c>
      <c r="J29" s="17"/>
      <c r="K29" s="20" t="n">
        <v>540779</v>
      </c>
      <c r="L29" s="17"/>
      <c r="M29" s="20" t="n">
        <v>540779</v>
      </c>
      <c r="N29" s="17"/>
      <c r="O29" s="4"/>
      <c r="P29" s="23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15" t="s">
        <v>46</v>
      </c>
      <c r="C30" s="4"/>
      <c r="D30" s="4"/>
      <c r="E30" s="19"/>
      <c r="G30" s="22" t="n">
        <f aca="false">SUM(G19:G29)</f>
        <v>450915739.04</v>
      </c>
      <c r="H30" s="17"/>
      <c r="I30" s="22" t="n">
        <f aca="false">SUM(I19:I29)</f>
        <v>499037576.57</v>
      </c>
      <c r="J30" s="17"/>
      <c r="K30" s="22" t="n">
        <f aca="false">SUM(K19:K29)</f>
        <v>472852770.2</v>
      </c>
      <c r="L30" s="17"/>
      <c r="M30" s="22" t="n">
        <f aca="false">SUM(M19:M29)</f>
        <v>531177684.91</v>
      </c>
      <c r="N30" s="17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5" t="s">
        <v>47</v>
      </c>
      <c r="B31" s="4"/>
      <c r="C31" s="4"/>
      <c r="D31" s="4"/>
      <c r="E31" s="4"/>
      <c r="F31" s="4"/>
      <c r="G31" s="26" t="n">
        <f aca="false">+G17+G30</f>
        <v>714074493.45</v>
      </c>
      <c r="H31" s="17"/>
      <c r="I31" s="26" t="n">
        <f aca="false">+I17+I30</f>
        <v>756449663.1</v>
      </c>
      <c r="J31" s="17"/>
      <c r="K31" s="26" t="n">
        <f aca="false">+K17+K30</f>
        <v>671995384.87</v>
      </c>
      <c r="L31" s="17"/>
      <c r="M31" s="26" t="n">
        <f aca="false">+M17+M30</f>
        <v>734364724.55</v>
      </c>
      <c r="N31" s="17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8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15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</row>
    <row r="34" customFormat="false" ht="18" hidden="false" customHeight="true" outlineLevel="0" collapsed="false">
      <c r="A34" s="8"/>
      <c r="F34" s="8"/>
      <c r="G34" s="8"/>
      <c r="H34" s="8"/>
      <c r="I34" s="8"/>
      <c r="J34" s="8"/>
    </row>
    <row r="35" customFormat="false" ht="24.75" hidden="false" customHeight="true" outlineLevel="0" collapsed="false">
      <c r="A35" s="4"/>
      <c r="B35" s="4"/>
      <c r="C35" s="27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28" t="s">
        <v>50</v>
      </c>
      <c r="D36" s="28"/>
      <c r="E36" s="28"/>
      <c r="F36" s="28"/>
      <c r="G36" s="28"/>
      <c r="H36" s="28"/>
      <c r="I36" s="28"/>
      <c r="J36" s="28"/>
      <c r="K36" s="28"/>
      <c r="L36" s="28"/>
      <c r="M36" s="4"/>
      <c r="N36" s="4"/>
    </row>
    <row r="37" customFormat="false" ht="24.75" hidden="false" customHeight="true" outlineLevel="0" collapsed="false">
      <c r="A37" s="28" t="s">
        <v>5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5" t="s">
        <v>5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</row>
    <row r="40" customFormat="false" ht="24.75" hidden="false" customHeight="true" outlineLevel="0" collapsed="false">
      <c r="A40" s="5" t="str">
        <f aca="false">A3</f>
        <v>ณ วันที่ 31 มีนาคม 256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95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24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1" t="s">
        <v>4</v>
      </c>
      <c r="H43" s="11"/>
      <c r="I43" s="11"/>
      <c r="J43" s="12"/>
      <c r="K43" s="11" t="s">
        <v>5</v>
      </c>
      <c r="L43" s="11"/>
      <c r="M43" s="11"/>
      <c r="N43" s="12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5" t="s">
        <v>53</v>
      </c>
      <c r="B44" s="5"/>
      <c r="C44" s="5"/>
      <c r="D44" s="5"/>
      <c r="E44" s="13" t="s">
        <v>7</v>
      </c>
      <c r="F44" s="10"/>
      <c r="G44" s="16" t="str">
        <f aca="false">G7</f>
        <v>31 มีนาคม 2563</v>
      </c>
      <c r="I44" s="16" t="str">
        <f aca="false">I7</f>
        <v>31 ธันวาคม 2562</v>
      </c>
      <c r="K44" s="16" t="str">
        <f aca="false">G44</f>
        <v>31 มีนาคม 2563</v>
      </c>
      <c r="M44" s="16" t="str">
        <f aca="false">M7</f>
        <v>31 ธันวาคม 2562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15" t="s">
        <v>54</v>
      </c>
      <c r="B45" s="4"/>
      <c r="C45" s="4"/>
      <c r="D45" s="4"/>
      <c r="E45" s="19"/>
      <c r="F45" s="4"/>
      <c r="G45" s="4"/>
      <c r="H45" s="4"/>
      <c r="I45" s="4"/>
      <c r="J45" s="4"/>
      <c r="K45" s="17"/>
      <c r="L45" s="17"/>
      <c r="M45" s="17"/>
      <c r="N45" s="17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8" t="s">
        <v>55</v>
      </c>
      <c r="B46" s="4"/>
      <c r="C46" s="4"/>
      <c r="D46" s="4"/>
      <c r="E46" s="19" t="s">
        <v>56</v>
      </c>
      <c r="F46" s="4"/>
      <c r="G46" s="4" t="n">
        <v>39127561.79</v>
      </c>
      <c r="H46" s="4"/>
      <c r="I46" s="4" t="n">
        <v>71537777.45</v>
      </c>
      <c r="J46" s="4"/>
      <c r="K46" s="17" t="n">
        <v>36252227.84</v>
      </c>
      <c r="L46" s="17"/>
      <c r="M46" s="17" t="n">
        <v>68338452.76</v>
      </c>
      <c r="N46" s="17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8" t="s">
        <v>57</v>
      </c>
      <c r="B47" s="4"/>
      <c r="C47" s="4"/>
      <c r="D47" s="4"/>
      <c r="E47" s="19"/>
      <c r="F47" s="4"/>
      <c r="G47" s="17"/>
      <c r="H47" s="17"/>
      <c r="I47" s="17"/>
      <c r="J47" s="17"/>
      <c r="K47" s="17"/>
      <c r="L47" s="17"/>
      <c r="M47" s="17"/>
      <c r="N47" s="1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29" t="s">
        <v>58</v>
      </c>
      <c r="B48" s="4"/>
      <c r="C48" s="4"/>
      <c r="D48" s="4"/>
      <c r="E48" s="19" t="s">
        <v>59</v>
      </c>
      <c r="F48" s="4"/>
      <c r="G48" s="17" t="n">
        <v>2188158.24</v>
      </c>
      <c r="H48" s="17"/>
      <c r="I48" s="17" t="n">
        <v>1035105.97</v>
      </c>
      <c r="J48" s="17"/>
      <c r="K48" s="17" t="n">
        <v>1277169.21</v>
      </c>
      <c r="L48" s="17"/>
      <c r="M48" s="17" t="n">
        <v>1035105.97</v>
      </c>
      <c r="N48" s="1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8" t="s">
        <v>60</v>
      </c>
      <c r="B49" s="4"/>
      <c r="C49" s="4"/>
      <c r="D49" s="4"/>
      <c r="E49" s="19"/>
      <c r="F49" s="4"/>
      <c r="G49" s="17" t="n">
        <v>55231.1</v>
      </c>
      <c r="H49" s="17"/>
      <c r="I49" s="17" t="n">
        <v>0</v>
      </c>
      <c r="J49" s="17"/>
      <c r="K49" s="17" t="n">
        <v>0</v>
      </c>
      <c r="L49" s="17"/>
      <c r="M49" s="17" t="n">
        <v>0</v>
      </c>
      <c r="N49" s="1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8" t="s">
        <v>61</v>
      </c>
      <c r="B50" s="4"/>
      <c r="C50" s="4"/>
      <c r="D50" s="4"/>
      <c r="E50" s="19"/>
      <c r="F50" s="4"/>
      <c r="H50" s="17"/>
      <c r="J50" s="17"/>
      <c r="K50" s="17"/>
      <c r="L50" s="17"/>
      <c r="M50" s="17"/>
      <c r="N50" s="17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29" t="s">
        <v>62</v>
      </c>
      <c r="B51" s="4"/>
      <c r="C51" s="4"/>
      <c r="D51" s="4"/>
      <c r="E51" s="19" t="s">
        <v>63</v>
      </c>
      <c r="F51" s="4"/>
      <c r="G51" s="1" t="n">
        <v>5785752.21</v>
      </c>
      <c r="H51" s="17"/>
      <c r="I51" s="17" t="n">
        <v>7082888</v>
      </c>
      <c r="J51" s="17"/>
      <c r="K51" s="17" t="n">
        <v>5785752.21</v>
      </c>
      <c r="L51" s="17"/>
      <c r="M51" s="17" t="n">
        <v>7082888</v>
      </c>
      <c r="N51" s="17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8" t="s">
        <v>64</v>
      </c>
      <c r="B52" s="4"/>
      <c r="C52" s="4"/>
      <c r="D52" s="4"/>
      <c r="E52" s="19" t="s">
        <v>65</v>
      </c>
      <c r="F52" s="4"/>
      <c r="G52" s="1" t="n">
        <v>23602609.06</v>
      </c>
      <c r="H52" s="17"/>
      <c r="I52" s="1" t="n">
        <v>44301355.81</v>
      </c>
      <c r="J52" s="17"/>
      <c r="K52" s="17" t="n">
        <v>13852609.06</v>
      </c>
      <c r="L52" s="17"/>
      <c r="M52" s="17" t="n">
        <v>44301355.81</v>
      </c>
      <c r="N52" s="17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18" t="s">
        <v>66</v>
      </c>
      <c r="B53" s="4"/>
      <c r="C53" s="4"/>
      <c r="D53" s="4"/>
      <c r="E53" s="19" t="s">
        <v>67</v>
      </c>
      <c r="F53" s="4"/>
      <c r="G53" s="1" t="n">
        <v>2536849.67</v>
      </c>
      <c r="H53" s="17"/>
      <c r="I53" s="1" t="n">
        <v>3090396.04</v>
      </c>
      <c r="J53" s="17"/>
      <c r="K53" s="17" t="n">
        <v>1562589.9</v>
      </c>
      <c r="L53" s="17"/>
      <c r="M53" s="17" t="n">
        <v>2344675.48</v>
      </c>
      <c r="N53" s="17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21" t="s">
        <v>68</v>
      </c>
      <c r="B54" s="4"/>
      <c r="C54" s="4"/>
      <c r="D54" s="4"/>
      <c r="E54" s="19"/>
      <c r="F54" s="4"/>
      <c r="H54" s="17"/>
      <c r="J54" s="17"/>
      <c r="K54" s="17"/>
      <c r="L54" s="17"/>
      <c r="M54" s="17"/>
      <c r="N54" s="17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30" t="s">
        <v>23</v>
      </c>
      <c r="B55" s="4"/>
      <c r="C55" s="4"/>
      <c r="D55" s="4"/>
      <c r="E55" s="19" t="s">
        <v>24</v>
      </c>
      <c r="F55" s="4"/>
      <c r="G55" s="1" t="n">
        <v>20000</v>
      </c>
      <c r="H55" s="17"/>
      <c r="I55" s="1" t="n">
        <v>168000</v>
      </c>
      <c r="J55" s="17"/>
      <c r="K55" s="17" t="n">
        <v>0</v>
      </c>
      <c r="L55" s="17"/>
      <c r="M55" s="17" t="n">
        <v>0</v>
      </c>
      <c r="N55" s="17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5" t="s">
        <v>69</v>
      </c>
      <c r="C56" s="4"/>
      <c r="D56" s="4"/>
      <c r="E56" s="19"/>
      <c r="F56" s="4"/>
      <c r="G56" s="31" t="n">
        <f aca="false">SUM(G46:G55)</f>
        <v>73316162.07</v>
      </c>
      <c r="H56" s="17"/>
      <c r="I56" s="31" t="n">
        <f aca="false">SUM(I46:I55)</f>
        <v>127215523.27</v>
      </c>
      <c r="J56" s="17"/>
      <c r="K56" s="31" t="n">
        <f aca="false">SUM(K46:K55)</f>
        <v>58730348.22</v>
      </c>
      <c r="L56" s="17"/>
      <c r="M56" s="31" t="n">
        <f aca="false">SUM(M46:M55)</f>
        <v>123102478.02</v>
      </c>
      <c r="N56" s="17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15" t="s">
        <v>70</v>
      </c>
      <c r="B57" s="15"/>
      <c r="C57" s="4"/>
      <c r="D57" s="4"/>
      <c r="E57" s="19"/>
      <c r="F57" s="4"/>
      <c r="G57" s="17"/>
      <c r="H57" s="17"/>
      <c r="I57" s="17"/>
      <c r="J57" s="17"/>
      <c r="K57" s="17"/>
      <c r="L57" s="17"/>
      <c r="M57" s="17"/>
      <c r="N57" s="17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21" t="s">
        <v>71</v>
      </c>
      <c r="B58" s="15"/>
      <c r="C58" s="4"/>
      <c r="D58" s="4"/>
      <c r="E58" s="19" t="s">
        <v>59</v>
      </c>
      <c r="F58" s="4"/>
      <c r="G58" s="17" t="n">
        <v>10259972.16</v>
      </c>
      <c r="H58" s="17"/>
      <c r="I58" s="17" t="n">
        <v>1822331.86</v>
      </c>
      <c r="J58" s="17"/>
      <c r="K58" s="17" t="n">
        <v>3687382.67</v>
      </c>
      <c r="L58" s="17"/>
      <c r="M58" s="17" t="n">
        <v>1822331.86</v>
      </c>
      <c r="N58" s="17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21" t="s">
        <v>72</v>
      </c>
      <c r="B59" s="15"/>
      <c r="C59" s="4"/>
      <c r="D59" s="4"/>
      <c r="E59" s="19"/>
      <c r="F59" s="4"/>
      <c r="G59" s="17"/>
      <c r="H59" s="17"/>
      <c r="I59" s="17"/>
      <c r="J59" s="17"/>
      <c r="K59" s="17"/>
      <c r="L59" s="17"/>
      <c r="M59" s="17"/>
      <c r="N59" s="17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29" t="s">
        <v>73</v>
      </c>
      <c r="B60" s="15"/>
      <c r="C60" s="4"/>
      <c r="D60" s="4"/>
      <c r="E60" s="19" t="s">
        <v>63</v>
      </c>
      <c r="F60" s="4"/>
      <c r="G60" s="17" t="n">
        <f aca="false">24285176.96-5785752.21</f>
        <v>18499424.75</v>
      </c>
      <c r="H60" s="17"/>
      <c r="I60" s="17" t="n">
        <v>14892770</v>
      </c>
      <c r="J60" s="17"/>
      <c r="K60" s="17" t="n">
        <f aca="false">22450419.17-5785752.21</f>
        <v>16664666.96</v>
      </c>
      <c r="L60" s="17"/>
      <c r="M60" s="17" t="n">
        <v>13184208</v>
      </c>
      <c r="N60" s="17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4"/>
      <c r="B61" s="15" t="s">
        <v>74</v>
      </c>
      <c r="C61" s="4"/>
      <c r="D61" s="4"/>
      <c r="E61" s="19"/>
      <c r="F61" s="4"/>
      <c r="G61" s="31" t="n">
        <f aca="false">SUM(G58:G60)</f>
        <v>28759396.91</v>
      </c>
      <c r="H61" s="17"/>
      <c r="I61" s="31" t="n">
        <f aca="false">SUM(I58:I60)</f>
        <v>16715101.86</v>
      </c>
      <c r="J61" s="17"/>
      <c r="K61" s="31" t="n">
        <f aca="false">SUM(K58:K60)</f>
        <v>20352049.63</v>
      </c>
      <c r="L61" s="17"/>
      <c r="M61" s="31" t="n">
        <f aca="false">SUM(M58:M60)</f>
        <v>15006539.86</v>
      </c>
      <c r="N61" s="17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4"/>
      <c r="B62" s="15" t="s">
        <v>75</v>
      </c>
      <c r="C62" s="4"/>
      <c r="D62" s="4"/>
      <c r="E62" s="19"/>
      <c r="F62" s="4"/>
      <c r="G62" s="32" t="n">
        <f aca="false">G61+G56</f>
        <v>102075558.98</v>
      </c>
      <c r="H62" s="17"/>
      <c r="I62" s="32" t="n">
        <f aca="false">I61+I56</f>
        <v>143930625.13</v>
      </c>
      <c r="J62" s="17"/>
      <c r="K62" s="32" t="n">
        <f aca="false">K61+K56</f>
        <v>79082397.85</v>
      </c>
      <c r="L62" s="17"/>
      <c r="M62" s="32" t="n">
        <f aca="false">M61+M56</f>
        <v>138109017.88</v>
      </c>
      <c r="N62" s="1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15"/>
      <c r="C63" s="4"/>
      <c r="D63" s="4"/>
      <c r="E63" s="4"/>
      <c r="F63" s="4"/>
      <c r="G63" s="33"/>
      <c r="H63" s="17"/>
      <c r="I63" s="33"/>
      <c r="J63" s="17"/>
      <c r="K63" s="33"/>
      <c r="L63" s="17"/>
      <c r="M63" s="17"/>
      <c r="N63" s="1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15" t="s">
        <v>48</v>
      </c>
      <c r="B64" s="15"/>
      <c r="C64" s="4"/>
      <c r="D64" s="4"/>
      <c r="E64" s="4"/>
      <c r="F64" s="4"/>
      <c r="G64" s="33"/>
      <c r="H64" s="17"/>
      <c r="I64" s="17"/>
      <c r="J64" s="17"/>
      <c r="K64" s="33"/>
      <c r="L64" s="17"/>
      <c r="M64" s="17"/>
      <c r="N64" s="17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</row>
    <row r="65" customFormat="false" ht="24.75" hidden="false" customHeight="true" outlineLevel="0" collapsed="false">
      <c r="A65" s="4"/>
      <c r="B65" s="15"/>
      <c r="C65" s="4"/>
      <c r="D65" s="4"/>
      <c r="E65" s="4"/>
      <c r="F65" s="4"/>
      <c r="G65" s="33"/>
      <c r="H65" s="17"/>
      <c r="I65" s="17"/>
      <c r="J65" s="17"/>
      <c r="K65" s="33"/>
      <c r="L65" s="17"/>
      <c r="M65" s="17"/>
      <c r="N65" s="17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</row>
    <row r="66" customFormat="false" ht="24.7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17"/>
      <c r="L66" s="17"/>
      <c r="M66" s="17"/>
      <c r="N66" s="17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</row>
    <row r="67" customFormat="false" ht="24.75" hidden="false" customHeight="true" outlineLevel="0" collapsed="false">
      <c r="A67" s="15"/>
      <c r="B67" s="4"/>
      <c r="C67" s="4"/>
      <c r="D67" s="4"/>
      <c r="E67" s="4"/>
      <c r="F67" s="4"/>
      <c r="G67" s="4"/>
      <c r="H67" s="4"/>
      <c r="I67" s="4"/>
      <c r="J67" s="4"/>
      <c r="K67" s="17"/>
      <c r="L67" s="17"/>
      <c r="M67" s="17"/>
      <c r="N67" s="17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</row>
    <row r="68" customFormat="false" ht="24.75" hidden="false" customHeight="true" outlineLevel="0" collapsed="false">
      <c r="A68" s="15"/>
      <c r="B68" s="4"/>
      <c r="C68" s="4"/>
      <c r="D68" s="4"/>
      <c r="E68" s="4"/>
      <c r="F68" s="4"/>
      <c r="G68" s="4"/>
      <c r="H68" s="4"/>
      <c r="I68" s="4"/>
      <c r="J68" s="4"/>
      <c r="K68" s="17"/>
      <c r="L68" s="17"/>
      <c r="M68" s="17"/>
      <c r="N68" s="17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75" hidden="false" customHeight="true" outlineLevel="0" collapsed="false">
      <c r="A69" s="4"/>
      <c r="B69" s="4"/>
      <c r="C69" s="27" t="s">
        <v>49</v>
      </c>
      <c r="G69" s="4"/>
      <c r="H69" s="4"/>
      <c r="I69" s="4"/>
      <c r="J69" s="4"/>
      <c r="L69" s="4"/>
      <c r="M69" s="4"/>
      <c r="N69" s="4"/>
    </row>
    <row r="70" customFormat="false" ht="24.75" hidden="false" customHeight="true" outlineLevel="0" collapsed="false">
      <c r="A70" s="4"/>
      <c r="B70" s="4"/>
      <c r="C70" s="28" t="s">
        <v>50</v>
      </c>
      <c r="D70" s="28"/>
      <c r="E70" s="28"/>
      <c r="F70" s="28"/>
      <c r="G70" s="28"/>
      <c r="H70" s="28"/>
      <c r="I70" s="28"/>
      <c r="J70" s="28"/>
      <c r="K70" s="28"/>
      <c r="L70" s="4"/>
      <c r="M70" s="4"/>
      <c r="N70" s="4"/>
    </row>
    <row r="71" customFormat="false" ht="24.75" hidden="false" customHeight="true" outlineLevel="0" collapsed="false">
      <c r="A71" s="28" t="s">
        <v>76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4"/>
    </row>
    <row r="72" customFormat="false" ht="24.75" hidden="false" customHeight="true" outlineLevel="0" collapsed="false">
      <c r="A72" s="2" t="s">
        <v>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4"/>
    </row>
    <row r="73" customFormat="false" ht="24.75" hidden="false" customHeight="true" outlineLevel="0" collapsed="false">
      <c r="A73" s="5" t="s">
        <v>5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3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5" t="str">
        <f aca="false">A3</f>
        <v>ณ วันที่ 31 มีนาคม 256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3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95" hidden="false" customHeight="true" outlineLevel="0" collapsed="false">
      <c r="A75" s="6" t="s">
        <v>3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7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</row>
    <row r="76" customFormat="false" ht="24.7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10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4"/>
      <c r="B77" s="4"/>
      <c r="C77" s="4"/>
      <c r="D77" s="4"/>
      <c r="E77" s="4"/>
      <c r="F77" s="4"/>
      <c r="G77" s="11" t="s">
        <v>4</v>
      </c>
      <c r="H77" s="11"/>
      <c r="I77" s="11"/>
      <c r="J77" s="12"/>
      <c r="K77" s="11" t="s">
        <v>5</v>
      </c>
      <c r="L77" s="11"/>
      <c r="M77" s="11"/>
      <c r="N77" s="12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5" t="s">
        <v>77</v>
      </c>
      <c r="B78" s="5"/>
      <c r="C78" s="5"/>
      <c r="D78" s="5"/>
      <c r="E78" s="13" t="s">
        <v>7</v>
      </c>
      <c r="F78" s="10"/>
      <c r="G78" s="16" t="str">
        <f aca="false">G44</f>
        <v>31 มีนาคม 2563</v>
      </c>
      <c r="I78" s="16" t="str">
        <f aca="false">I44</f>
        <v>31 ธันวาคม 2562</v>
      </c>
      <c r="K78" s="16" t="str">
        <f aca="false">G78</f>
        <v>31 มีนาคม 2563</v>
      </c>
      <c r="M78" s="16" t="str">
        <f aca="false">M44</f>
        <v>31 ธันวาคม 256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15" t="s">
        <v>78</v>
      </c>
      <c r="B79" s="4"/>
      <c r="C79" s="4"/>
      <c r="D79" s="4"/>
      <c r="E79" s="19"/>
      <c r="F79" s="4"/>
      <c r="G79" s="17"/>
      <c r="H79" s="17"/>
      <c r="I79" s="17"/>
      <c r="J79" s="17"/>
      <c r="K79" s="17"/>
      <c r="L79" s="17"/>
      <c r="M79" s="17"/>
      <c r="N79" s="1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18" t="s">
        <v>79</v>
      </c>
      <c r="B80" s="4"/>
      <c r="C80" s="4"/>
      <c r="D80" s="4"/>
      <c r="E80" s="19"/>
      <c r="F80" s="4"/>
      <c r="G80" s="17"/>
      <c r="H80" s="17"/>
      <c r="I80" s="17"/>
      <c r="J80" s="17"/>
      <c r="K80" s="17"/>
      <c r="L80" s="17"/>
      <c r="M80" s="17"/>
      <c r="N80" s="1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29" t="s">
        <v>80</v>
      </c>
      <c r="B81" s="4"/>
      <c r="C81" s="4"/>
      <c r="D81" s="4"/>
      <c r="E81" s="19"/>
      <c r="F81" s="4"/>
      <c r="G81" s="34"/>
      <c r="H81" s="17"/>
      <c r="I81" s="17"/>
      <c r="J81" s="17"/>
      <c r="K81" s="17"/>
      <c r="L81" s="17"/>
      <c r="M81" s="17"/>
      <c r="N81" s="1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29" t="s">
        <v>81</v>
      </c>
      <c r="B82" s="15"/>
      <c r="C82" s="4"/>
      <c r="D82" s="4"/>
      <c r="E82" s="19"/>
      <c r="F82" s="4"/>
      <c r="G82" s="34"/>
      <c r="H82" s="17"/>
      <c r="I82" s="17"/>
      <c r="J82" s="17"/>
      <c r="K82" s="17"/>
      <c r="L82" s="17"/>
      <c r="M82" s="17"/>
      <c r="N82" s="1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35" t="s">
        <v>82</v>
      </c>
      <c r="C83" s="4"/>
      <c r="D83" s="4"/>
      <c r="E83" s="19"/>
      <c r="F83" s="4"/>
      <c r="G83" s="36" t="n">
        <v>250000000</v>
      </c>
      <c r="H83" s="17"/>
      <c r="I83" s="36" t="n">
        <f aca="false">1000000000*0.25</f>
        <v>250000000</v>
      </c>
      <c r="J83" s="17"/>
      <c r="K83" s="36" t="n">
        <v>250000000</v>
      </c>
      <c r="L83" s="17"/>
      <c r="M83" s="36" t="n">
        <f aca="false">1000000000*0.25</f>
        <v>250000000</v>
      </c>
      <c r="N83" s="1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29" t="s">
        <v>83</v>
      </c>
      <c r="B84" s="4"/>
      <c r="C84" s="4"/>
      <c r="D84" s="4"/>
      <c r="E84" s="19"/>
      <c r="F84" s="4"/>
      <c r="G84" s="34"/>
      <c r="H84" s="17"/>
      <c r="I84" s="17"/>
      <c r="J84" s="17"/>
      <c r="K84" s="17"/>
      <c r="L84" s="17"/>
      <c r="M84" s="17"/>
      <c r="N84" s="1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29" t="s">
        <v>84</v>
      </c>
      <c r="B85" s="15"/>
      <c r="C85" s="4"/>
      <c r="D85" s="4"/>
      <c r="E85" s="19"/>
      <c r="F85" s="4"/>
      <c r="G85" s="34"/>
      <c r="H85" s="17"/>
      <c r="I85" s="17"/>
      <c r="J85" s="17"/>
      <c r="K85" s="17"/>
      <c r="L85" s="17"/>
      <c r="M85" s="17"/>
      <c r="N85" s="1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35" t="s">
        <v>85</v>
      </c>
      <c r="C86" s="4"/>
      <c r="D86" s="4"/>
      <c r="E86" s="19"/>
      <c r="F86" s="4"/>
      <c r="G86" s="33" t="n">
        <f aca="false">เปลี่ยนแปลงรวม!G25</f>
        <v>200007518.75</v>
      </c>
      <c r="H86" s="17"/>
      <c r="I86" s="33" t="n">
        <f aca="false">เปลี่ยนแปลงรวม!G20</f>
        <v>200007518.75</v>
      </c>
      <c r="J86" s="17"/>
      <c r="K86" s="33" t="n">
        <f aca="false">'เฉพาะกิจการ '!G24</f>
        <v>200007518.75</v>
      </c>
      <c r="L86" s="17"/>
      <c r="M86" s="33" t="n">
        <f aca="false">'เฉพาะกิจการ '!G20</f>
        <v>200007518.75</v>
      </c>
      <c r="N86" s="1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8" t="s">
        <v>86</v>
      </c>
      <c r="C87" s="4"/>
      <c r="D87" s="4"/>
      <c r="E87" s="19"/>
      <c r="F87" s="4"/>
      <c r="G87" s="1" t="n">
        <f aca="false">เปลี่ยนแปลงรวม!I25</f>
        <v>331678883.75</v>
      </c>
      <c r="H87" s="17"/>
      <c r="I87" s="1" t="n">
        <f aca="false">เปลี่ยนแปลงรวม!I20</f>
        <v>331678883.75</v>
      </c>
      <c r="J87" s="17"/>
      <c r="K87" s="1" t="n">
        <f aca="false">'เฉพาะกิจการ '!I24</f>
        <v>331678883.75</v>
      </c>
      <c r="L87" s="17"/>
      <c r="M87" s="1" t="n">
        <f aca="false">'เฉพาะกิจการ '!I20</f>
        <v>331678883.75</v>
      </c>
      <c r="N87" s="1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8" t="s">
        <v>87</v>
      </c>
      <c r="C88" s="4"/>
      <c r="D88" s="4"/>
      <c r="E88" s="19"/>
      <c r="F88" s="4"/>
      <c r="G88" s="37" t="n">
        <f aca="false">เปลี่ยนแปลงรวม!K25</f>
        <v>25045423.37</v>
      </c>
      <c r="H88" s="17"/>
      <c r="I88" s="17" t="n">
        <f aca="false">เปลี่ยนแปลงรวม!K20</f>
        <v>25045423.37</v>
      </c>
      <c r="J88" s="17"/>
      <c r="K88" s="37" t="n">
        <f aca="false">'เฉพาะกิจการ '!K24</f>
        <v>27974757.37</v>
      </c>
      <c r="L88" s="17"/>
      <c r="M88" s="17" t="n">
        <f aca="false">'เฉพาะกิจการ '!K20</f>
        <v>27974757.37</v>
      </c>
      <c r="N88" s="1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8" t="s">
        <v>88</v>
      </c>
      <c r="C89" s="4"/>
      <c r="D89" s="4"/>
      <c r="E89" s="19"/>
      <c r="F89" s="4"/>
      <c r="G89" s="37"/>
      <c r="H89" s="17"/>
      <c r="I89" s="17"/>
      <c r="J89" s="17"/>
      <c r="K89" s="37"/>
      <c r="L89" s="17"/>
      <c r="M89" s="17"/>
      <c r="N89" s="1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29" t="s">
        <v>89</v>
      </c>
      <c r="C90" s="4"/>
      <c r="D90" s="4"/>
      <c r="E90" s="19" t="s">
        <v>90</v>
      </c>
      <c r="F90" s="4"/>
      <c r="G90" s="37" t="n">
        <f aca="false">เปลี่ยนแปลงรวม!M25</f>
        <v>11327740.87</v>
      </c>
      <c r="H90" s="17"/>
      <c r="I90" s="17" t="n">
        <f aca="false">เปลี่ยนแปลงรวม!M20</f>
        <v>11327740.87</v>
      </c>
      <c r="J90" s="17"/>
      <c r="K90" s="37" t="n">
        <f aca="false">'เฉพาะกิจการ '!M24</f>
        <v>11327740.87</v>
      </c>
      <c r="L90" s="17"/>
      <c r="M90" s="17" t="n">
        <f aca="false">'เฉพาะกิจการ '!M20</f>
        <v>11327740.87</v>
      </c>
      <c r="N90" s="1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29" t="s">
        <v>91</v>
      </c>
      <c r="B91" s="4"/>
      <c r="C91" s="4"/>
      <c r="D91" s="4"/>
      <c r="E91" s="19"/>
      <c r="F91" s="4"/>
      <c r="G91" s="37" t="n">
        <f aca="false">เปลี่ยนแปลงรวม!O25</f>
        <v>45915217.54</v>
      </c>
      <c r="H91" s="17"/>
      <c r="I91" s="17" t="n">
        <f aca="false">เปลี่ยนแปลงรวม!O20</f>
        <v>44453951.66</v>
      </c>
      <c r="J91" s="17"/>
      <c r="K91" s="37" t="n">
        <f aca="false">'เฉพาะกิจการ '!O24</f>
        <v>22768178.39</v>
      </c>
      <c r="L91" s="17"/>
      <c r="M91" s="17" t="n">
        <f aca="false">'เฉพาะกิจการ '!O20</f>
        <v>24870536.55</v>
      </c>
      <c r="N91" s="1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18" t="s">
        <v>92</v>
      </c>
      <c r="B92" s="4"/>
      <c r="C92" s="4"/>
      <c r="D92" s="4"/>
      <c r="E92" s="19"/>
      <c r="F92" s="4"/>
      <c r="G92" s="38" t="n">
        <f aca="false">เปลี่ยนแปลงรวม!U25</f>
        <v>-1712253.08</v>
      </c>
      <c r="H92" s="17"/>
      <c r="I92" s="38" t="n">
        <f aca="false">เปลี่ยนแปลงรวม!U20</f>
        <v>-161730.219999999</v>
      </c>
      <c r="J92" s="17"/>
      <c r="K92" s="38" t="n">
        <f aca="false">'เฉพาะกิจการ '!U24</f>
        <v>-844092.112</v>
      </c>
      <c r="L92" s="17"/>
      <c r="M92" s="38" t="n">
        <f aca="false">'เฉพาะกิจการ '!U20</f>
        <v>396269.38</v>
      </c>
      <c r="N92" s="1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5"/>
      <c r="B93" s="15" t="s">
        <v>93</v>
      </c>
      <c r="C93" s="4"/>
      <c r="D93" s="4"/>
      <c r="E93" s="19"/>
      <c r="F93" s="4"/>
      <c r="G93" s="17" t="n">
        <f aca="false">SUM(G86:G92)</f>
        <v>612262531.2</v>
      </c>
      <c r="H93" s="17"/>
      <c r="I93" s="17" t="n">
        <f aca="false">SUM(I86:I92)</f>
        <v>612351788.18</v>
      </c>
      <c r="J93" s="17"/>
      <c r="K93" s="17" t="n">
        <f aca="false">SUM(K86:K92)</f>
        <v>592912987.018</v>
      </c>
      <c r="L93" s="17"/>
      <c r="M93" s="17" t="n">
        <f aca="false">SUM(M86:M92)</f>
        <v>596255706.67</v>
      </c>
      <c r="N93" s="1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8" t="s">
        <v>94</v>
      </c>
      <c r="B94" s="4"/>
      <c r="C94" s="4"/>
      <c r="D94" s="4"/>
      <c r="E94" s="19"/>
      <c r="F94" s="4"/>
      <c r="G94" s="38" t="n">
        <f aca="false">เปลี่ยนแปลงรวม!Y25</f>
        <v>-263596.73</v>
      </c>
      <c r="H94" s="17"/>
      <c r="I94" s="38" t="n">
        <v>167249.79</v>
      </c>
      <c r="J94" s="17"/>
      <c r="K94" s="38" t="n">
        <v>0</v>
      </c>
      <c r="L94" s="17"/>
      <c r="M94" s="38" t="n">
        <v>0</v>
      </c>
      <c r="N94" s="1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4"/>
      <c r="B95" s="15" t="s">
        <v>95</v>
      </c>
      <c r="C95" s="4"/>
      <c r="D95" s="4"/>
      <c r="E95" s="19"/>
      <c r="F95" s="4"/>
      <c r="G95" s="32" t="n">
        <f aca="false">SUM(G93:G94)</f>
        <v>611998934.47</v>
      </c>
      <c r="H95" s="17"/>
      <c r="I95" s="32" t="n">
        <f aca="false">SUM(I93:I94)</f>
        <v>612519037.97</v>
      </c>
      <c r="J95" s="17"/>
      <c r="K95" s="32" t="n">
        <f aca="false">SUM(K93:K94)</f>
        <v>592912987.018</v>
      </c>
      <c r="L95" s="17"/>
      <c r="M95" s="32" t="n">
        <f aca="false">SUM(M93:M94)</f>
        <v>596255706.67</v>
      </c>
      <c r="N95" s="1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5" t="s">
        <v>96</v>
      </c>
      <c r="B96" s="4"/>
      <c r="C96" s="4"/>
      <c r="D96" s="4"/>
      <c r="E96" s="19"/>
      <c r="F96" s="4"/>
      <c r="G96" s="36" t="n">
        <f aca="false">+G62+G95</f>
        <v>714074493.45</v>
      </c>
      <c r="H96" s="17"/>
      <c r="I96" s="36" t="n">
        <f aca="false">+I62+I95</f>
        <v>756449663.1</v>
      </c>
      <c r="J96" s="17"/>
      <c r="K96" s="36" t="n">
        <f aca="false">+K62+K95</f>
        <v>671995384.868</v>
      </c>
      <c r="L96" s="17"/>
      <c r="M96" s="36" t="n">
        <f aca="false">+M62+M95</f>
        <v>734364724.55</v>
      </c>
      <c r="N96" s="17"/>
      <c r="O96" s="4"/>
      <c r="P96" s="39" t="n">
        <f aca="false">G96-G31</f>
        <v>0</v>
      </c>
      <c r="Q96" s="39"/>
      <c r="R96" s="39" t="n">
        <f aca="false">I96-I31</f>
        <v>0</v>
      </c>
      <c r="S96" s="39"/>
      <c r="T96" s="39" t="n">
        <f aca="false">K96-K31</f>
        <v>-0.00200009346008301</v>
      </c>
      <c r="U96" s="39"/>
      <c r="V96" s="39" t="n">
        <f aca="false">M96-M31</f>
        <v>0</v>
      </c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1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5" t="s">
        <v>48</v>
      </c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15"/>
      <c r="B99" s="4"/>
      <c r="C99" s="4"/>
      <c r="D99" s="4"/>
      <c r="E99" s="4"/>
      <c r="F99" s="4"/>
      <c r="G99" s="4"/>
      <c r="H99" s="4"/>
      <c r="I99" s="4"/>
      <c r="J99" s="4"/>
      <c r="K99" s="17"/>
      <c r="L99" s="17"/>
      <c r="M99" s="17"/>
      <c r="N99" s="17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</row>
    <row r="100" customFormat="false" ht="24.75" hidden="false" customHeight="true" outlineLevel="0" collapsed="false">
      <c r="A100" s="15"/>
      <c r="B100" s="4"/>
      <c r="C100" s="4"/>
      <c r="D100" s="4"/>
      <c r="E100" s="4"/>
      <c r="F100" s="4"/>
      <c r="G100" s="4"/>
      <c r="H100" s="4"/>
      <c r="I100" s="4"/>
      <c r="J100" s="4"/>
      <c r="K100" s="17"/>
      <c r="L100" s="17"/>
      <c r="M100" s="17"/>
      <c r="N100" s="17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</row>
    <row r="101" customFormat="false" ht="24.75" hidden="false" customHeight="true" outlineLevel="0" collapsed="false">
      <c r="A101" s="15"/>
      <c r="B101" s="4"/>
      <c r="C101" s="4"/>
      <c r="D101" s="4"/>
      <c r="E101" s="4"/>
      <c r="F101" s="4"/>
      <c r="G101" s="4"/>
      <c r="H101" s="4"/>
      <c r="I101" s="4"/>
      <c r="J101" s="4"/>
      <c r="K101" s="17"/>
      <c r="L101" s="17"/>
      <c r="M101" s="17"/>
      <c r="N101" s="17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</row>
    <row r="102" customFormat="false" ht="24.75" hidden="false" customHeight="true" outlineLevel="0" collapsed="false">
      <c r="A102" s="15"/>
      <c r="B102" s="4"/>
      <c r="C102" s="4"/>
      <c r="D102" s="4"/>
      <c r="E102" s="4"/>
      <c r="F102" s="4"/>
      <c r="G102" s="4"/>
      <c r="H102" s="4"/>
      <c r="I102" s="4"/>
      <c r="J102" s="4"/>
      <c r="K102" s="17"/>
      <c r="L102" s="17"/>
      <c r="M102" s="17"/>
      <c r="N102" s="17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</row>
    <row r="103" customFormat="false" ht="24.75" hidden="false" customHeight="true" outlineLevel="0" collapsed="false">
      <c r="A103" s="15"/>
      <c r="B103" s="4"/>
      <c r="C103" s="4"/>
      <c r="D103" s="4"/>
      <c r="E103" s="4"/>
      <c r="F103" s="4"/>
      <c r="G103" s="4"/>
      <c r="H103" s="4"/>
      <c r="I103" s="4"/>
      <c r="J103" s="4"/>
      <c r="K103" s="17"/>
      <c r="L103" s="17"/>
      <c r="M103" s="17"/>
      <c r="N103" s="17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</row>
    <row r="104" customFormat="false" ht="24.75" hidden="false" customHeight="true" outlineLevel="0" collapsed="false">
      <c r="A104" s="4"/>
      <c r="B104" s="4"/>
      <c r="C104" s="27" t="s">
        <v>49</v>
      </c>
      <c r="E104" s="4"/>
      <c r="H104" s="4"/>
      <c r="I104" s="4"/>
      <c r="J104" s="4"/>
      <c r="K104" s="4"/>
      <c r="L104" s="4"/>
      <c r="M104" s="4"/>
      <c r="N104" s="4"/>
    </row>
    <row r="105" customFormat="false" ht="24.75" hidden="false" customHeight="true" outlineLevel="0" collapsed="false">
      <c r="C105" s="28" t="s">
        <v>50</v>
      </c>
      <c r="D105" s="28"/>
      <c r="E105" s="28"/>
      <c r="F105" s="28"/>
      <c r="G105" s="28"/>
      <c r="H105" s="28"/>
      <c r="I105" s="28"/>
      <c r="J105" s="28"/>
      <c r="K105" s="28"/>
    </row>
    <row r="106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70:K70"/>
    <mergeCell ref="A71:M71"/>
    <mergeCell ref="A72:M72"/>
    <mergeCell ref="A73:M73"/>
    <mergeCell ref="A74:M74"/>
    <mergeCell ref="A75:M75"/>
    <mergeCell ref="G77:I77"/>
    <mergeCell ref="K77:M77"/>
    <mergeCell ref="A78:D78"/>
    <mergeCell ref="C105:K105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6"/>
  <sheetViews>
    <sheetView showFormulas="false" showGridLines="true" showRowColHeaders="true" showZeros="true" rightToLeft="false" tabSelected="false" showOutlineSymbols="true" defaultGridColor="true" view="normal" topLeftCell="A47" colorId="64" zoomScale="235" zoomScaleNormal="235" zoomScalePageLayoutView="100" workbookViewId="0">
      <selection pane="topLeft" activeCell="E51" activeCellId="0" sqref="E51"/>
    </sheetView>
  </sheetViews>
  <sheetFormatPr defaultColWidth="9.140625" defaultRowHeight="24.9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13.85"/>
    <col collapsed="false" customWidth="true" hidden="false" outlineLevel="0" max="4" min="4" style="40" width="14.28"/>
    <col collapsed="false" customWidth="true" hidden="false" outlineLevel="0" max="5" min="5" style="40" width="7.71"/>
    <col collapsed="false" customWidth="true" hidden="false" outlineLevel="0" max="6" min="6" style="40" width="1.28"/>
    <col collapsed="false" customWidth="true" hidden="false" outlineLevel="0" max="7" min="7" style="40" width="14.7"/>
    <col collapsed="false" customWidth="true" hidden="false" outlineLevel="0" max="8" min="8" style="40" width="1.28"/>
    <col collapsed="false" customWidth="true" hidden="false" outlineLevel="0" max="9" min="9" style="40" width="14.7"/>
    <col collapsed="false" customWidth="true" hidden="false" outlineLevel="0" max="10" min="10" style="40" width="1.28"/>
    <col collapsed="false" customWidth="true" hidden="false" outlineLevel="0" max="11" min="11" style="40" width="14.7"/>
    <col collapsed="false" customWidth="true" hidden="false" outlineLevel="0" max="12" min="12" style="40" width="1.28"/>
    <col collapsed="false" customWidth="true" hidden="false" outlineLevel="0" max="13" min="13" style="40" width="14.7"/>
    <col collapsed="false" customWidth="true" hidden="false" outlineLevel="0" max="14" min="14" style="40" width="0.85"/>
    <col collapsed="false" customWidth="true" hidden="false" outlineLevel="0" max="15" min="15" style="40" width="13.56"/>
    <col collapsed="false" customWidth="true" hidden="false" outlineLevel="0" max="16" min="16" style="40" width="12.85"/>
    <col collapsed="false" customWidth="false" hidden="false" outlineLevel="0" max="20" min="17" style="40" width="9.14"/>
    <col collapsed="false" customWidth="true" hidden="false" outlineLevel="0" max="21" min="21" style="40" width="9.42"/>
    <col collapsed="false" customWidth="false" hidden="false" outlineLevel="0" max="257" min="22" style="40" width="9.14"/>
  </cols>
  <sheetData>
    <row r="1" customFormat="false" ht="24" hidden="false" customHeight="true" outlineLevel="0" collapsed="false">
      <c r="A1" s="41" t="s">
        <v>9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</row>
    <row r="2" customFormat="false" ht="24" hidden="false" customHeight="true" outlineLevel="0" collapsed="false">
      <c r="A2" s="43" t="s">
        <v>9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</row>
    <row r="3" customFormat="false" ht="24" hidden="false" customHeight="true" outlineLevel="0" collapsed="false">
      <c r="A3" s="44" t="s">
        <v>9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</row>
    <row r="5" customFormat="false" ht="24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</row>
    <row r="6" customFormat="false" ht="24" hidden="false" customHeight="true" outlineLevel="0" collapsed="false">
      <c r="A6" s="45"/>
      <c r="B6" s="45"/>
      <c r="C6" s="45"/>
      <c r="D6" s="45"/>
      <c r="E6" s="45"/>
      <c r="F6" s="45"/>
      <c r="G6" s="46" t="s">
        <v>100</v>
      </c>
      <c r="H6" s="46"/>
      <c r="I6" s="46"/>
      <c r="J6" s="42"/>
      <c r="K6" s="46" t="s">
        <v>101</v>
      </c>
      <c r="L6" s="46"/>
      <c r="M6" s="46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</row>
    <row r="7" customFormat="false" ht="24" hidden="false" customHeight="true" outlineLevel="0" collapsed="false">
      <c r="A7" s="42"/>
      <c r="B7" s="42"/>
      <c r="C7" s="42"/>
      <c r="D7" s="42"/>
      <c r="E7" s="47" t="s">
        <v>7</v>
      </c>
      <c r="F7" s="42"/>
      <c r="G7" s="48" t="s">
        <v>102</v>
      </c>
      <c r="I7" s="48" t="s">
        <v>103</v>
      </c>
      <c r="J7" s="45"/>
      <c r="K7" s="48" t="s">
        <v>102</v>
      </c>
      <c r="M7" s="48" t="s">
        <v>103</v>
      </c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</row>
    <row r="8" customFormat="false" ht="24" hidden="false" customHeight="true" outlineLevel="0" collapsed="false">
      <c r="A8" s="49" t="s">
        <v>104</v>
      </c>
      <c r="C8" s="42"/>
      <c r="D8" s="42"/>
      <c r="F8" s="42"/>
      <c r="G8" s="50" t="n">
        <f aca="false">37373573.82</f>
        <v>37373573.82</v>
      </c>
      <c r="H8" s="51"/>
      <c r="I8" s="50" t="n">
        <v>39045960.98</v>
      </c>
      <c r="J8" s="51"/>
      <c r="K8" s="50" t="n">
        <f aca="false">20680235.47-50000</f>
        <v>20630235.47</v>
      </c>
      <c r="L8" s="50"/>
      <c r="M8" s="50" t="n">
        <v>27138713.05</v>
      </c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</row>
    <row r="9" customFormat="false" ht="24" hidden="false" customHeight="true" outlineLevel="0" collapsed="false">
      <c r="A9" s="49" t="s">
        <v>105</v>
      </c>
      <c r="C9" s="42"/>
      <c r="D9" s="42"/>
      <c r="F9" s="42"/>
      <c r="G9" s="50" t="n">
        <v>45895855.02</v>
      </c>
      <c r="H9" s="51"/>
      <c r="I9" s="50" t="n">
        <f aca="false">52764860.68-640000</f>
        <v>52124860.68</v>
      </c>
      <c r="J9" s="51"/>
      <c r="K9" s="50" t="n">
        <v>52725577.52</v>
      </c>
      <c r="L9" s="50"/>
      <c r="M9" s="50" t="n">
        <v>59502400.4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</row>
    <row r="10" customFormat="false" ht="24" hidden="false" customHeight="true" outlineLevel="0" collapsed="false">
      <c r="A10" s="49" t="s">
        <v>106</v>
      </c>
      <c r="C10" s="42"/>
      <c r="D10" s="42"/>
      <c r="F10" s="42"/>
      <c r="G10" s="50" t="n">
        <v>1379074.76</v>
      </c>
      <c r="H10" s="51"/>
      <c r="I10" s="50" t="n">
        <v>1534766.04</v>
      </c>
      <c r="J10" s="51"/>
      <c r="K10" s="50" t="n">
        <v>1379074.76</v>
      </c>
      <c r="L10" s="50"/>
      <c r="M10" s="50" t="n">
        <v>1534766.04</v>
      </c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</row>
    <row r="11" customFormat="false" ht="24" hidden="false" customHeight="true" outlineLevel="0" collapsed="false">
      <c r="A11" s="49" t="s">
        <v>107</v>
      </c>
      <c r="C11" s="42"/>
      <c r="D11" s="42"/>
      <c r="F11" s="42"/>
      <c r="G11" s="50" t="n">
        <v>166923.7</v>
      </c>
      <c r="H11" s="51"/>
      <c r="I11" s="50" t="n">
        <f aca="false">45286.81-45286.81</f>
        <v>0</v>
      </c>
      <c r="J11" s="51"/>
      <c r="K11" s="50" t="n">
        <v>3798.13</v>
      </c>
      <c r="L11" s="50"/>
      <c r="M11" s="50" t="n">
        <v>0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</row>
    <row r="12" customFormat="false" ht="24" hidden="false" customHeight="true" outlineLevel="0" collapsed="false">
      <c r="B12" s="52" t="s">
        <v>108</v>
      </c>
      <c r="C12" s="42"/>
      <c r="D12" s="42"/>
      <c r="F12" s="42"/>
      <c r="G12" s="53" t="n">
        <f aca="false">SUM(G8:G11)</f>
        <v>84815427.3</v>
      </c>
      <c r="H12" s="54"/>
      <c r="I12" s="53" t="n">
        <f aca="false">SUM(I8:I11)</f>
        <v>92705587.7</v>
      </c>
      <c r="J12" s="54"/>
      <c r="K12" s="53" t="n">
        <f aca="false">SUM(K8:K11)</f>
        <v>74738685.88</v>
      </c>
      <c r="L12" s="55"/>
      <c r="M12" s="53" t="n">
        <f aca="false">SUM(M8:M11)</f>
        <v>88175879.52</v>
      </c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</row>
    <row r="13" customFormat="false" ht="12.75" hidden="false" customHeight="true" outlineLevel="0" collapsed="false">
      <c r="C13" s="42"/>
      <c r="D13" s="42"/>
      <c r="F13" s="42"/>
      <c r="G13" s="56"/>
      <c r="H13" s="56"/>
      <c r="I13" s="56"/>
      <c r="J13" s="56"/>
      <c r="K13" s="56"/>
      <c r="L13" s="56"/>
      <c r="M13" s="56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</row>
    <row r="14" customFormat="false" ht="24" hidden="false" customHeight="true" outlineLevel="0" collapsed="false">
      <c r="A14" s="57" t="s">
        <v>109</v>
      </c>
      <c r="C14" s="42"/>
      <c r="D14" s="42"/>
      <c r="F14" s="42"/>
      <c r="G14" s="50" t="n">
        <v>-34648036.42</v>
      </c>
      <c r="H14" s="51"/>
      <c r="I14" s="50" t="n">
        <v>-31027324.54</v>
      </c>
      <c r="J14" s="51"/>
      <c r="K14" s="50" t="n">
        <v>-21150564.26</v>
      </c>
      <c r="L14" s="50"/>
      <c r="M14" s="50" t="n">
        <v>-25692162.98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</row>
    <row r="15" customFormat="false" ht="24" hidden="false" customHeight="true" outlineLevel="0" collapsed="false">
      <c r="A15" s="57" t="s">
        <v>110</v>
      </c>
      <c r="C15" s="42"/>
      <c r="D15" s="42"/>
      <c r="F15" s="42"/>
      <c r="G15" s="50" t="n">
        <v>-27715058.69</v>
      </c>
      <c r="H15" s="51"/>
      <c r="I15" s="50" t="n">
        <f aca="false">-38424228.38+496531.84</f>
        <v>-37927696.54</v>
      </c>
      <c r="J15" s="51"/>
      <c r="K15" s="50" t="n">
        <v>-39471931.98</v>
      </c>
      <c r="L15" s="50"/>
      <c r="M15" s="50" t="n">
        <v>-42403322.2</v>
      </c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</row>
    <row r="16" customFormat="false" ht="24" hidden="false" customHeight="true" outlineLevel="0" collapsed="false">
      <c r="A16" s="49" t="s">
        <v>111</v>
      </c>
      <c r="C16" s="42"/>
      <c r="D16" s="42"/>
      <c r="F16" s="42"/>
      <c r="G16" s="50" t="n">
        <v>-1005223.33</v>
      </c>
      <c r="H16" s="51"/>
      <c r="I16" s="50" t="n">
        <v>-1250540.95</v>
      </c>
      <c r="J16" s="51"/>
      <c r="K16" s="50" t="n">
        <v>-1005223.33</v>
      </c>
      <c r="L16" s="50"/>
      <c r="M16" s="50" t="n">
        <v>-1250540.95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</row>
    <row r="17" customFormat="false" ht="24" hidden="false" customHeight="true" outlineLevel="0" collapsed="false">
      <c r="A17" s="49" t="s">
        <v>112</v>
      </c>
      <c r="B17" s="42"/>
      <c r="C17" s="49"/>
      <c r="D17" s="42"/>
      <c r="F17" s="42"/>
      <c r="G17" s="50" t="n">
        <v>-83593.91</v>
      </c>
      <c r="H17" s="51"/>
      <c r="I17" s="50" t="n">
        <f aca="false">-5243+5243</f>
        <v>0</v>
      </c>
      <c r="J17" s="51"/>
      <c r="K17" s="50" t="n">
        <v>-1684.87</v>
      </c>
      <c r="L17" s="50"/>
      <c r="M17" s="50" t="n">
        <v>0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</row>
    <row r="18" customFormat="false" ht="24" hidden="false" customHeight="true" outlineLevel="0" collapsed="false">
      <c r="A18" s="42"/>
      <c r="B18" s="52" t="s">
        <v>113</v>
      </c>
      <c r="C18" s="49"/>
      <c r="D18" s="42"/>
      <c r="F18" s="42"/>
      <c r="G18" s="53" t="n">
        <f aca="false">SUM(G13:G17)</f>
        <v>-63451912.35</v>
      </c>
      <c r="H18" s="54"/>
      <c r="I18" s="53" t="n">
        <f aca="false">SUM(I13:I17)</f>
        <v>-70205562.03</v>
      </c>
      <c r="J18" s="54"/>
      <c r="K18" s="53" t="n">
        <f aca="false">SUM(K13:K17)</f>
        <v>-61629404.44</v>
      </c>
      <c r="L18" s="55"/>
      <c r="M18" s="53" t="n">
        <f aca="false">SUM(M13:M17)</f>
        <v>-69346026.13</v>
      </c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</row>
    <row r="19" customFormat="false" ht="24" hidden="false" customHeight="true" outlineLevel="0" collapsed="false">
      <c r="A19" s="42"/>
      <c r="B19" s="52" t="s">
        <v>114</v>
      </c>
      <c r="C19" s="49"/>
      <c r="D19" s="42"/>
      <c r="F19" s="42"/>
      <c r="G19" s="58" t="n">
        <f aca="false">G12+G18</f>
        <v>21363514.95</v>
      </c>
      <c r="H19" s="54"/>
      <c r="I19" s="58" t="n">
        <f aca="false">I12+I18</f>
        <v>22500025.67</v>
      </c>
      <c r="J19" s="54"/>
      <c r="K19" s="58" t="n">
        <f aca="false">K12+K18</f>
        <v>13109281.44</v>
      </c>
      <c r="L19" s="55"/>
      <c r="M19" s="58" t="n">
        <f aca="false">M12+M18</f>
        <v>18829853.39</v>
      </c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</row>
    <row r="20" customFormat="false" ht="12.75" hidden="false" customHeight="true" outlineLevel="0" collapsed="false">
      <c r="A20" s="42"/>
      <c r="B20" s="52"/>
      <c r="C20" s="49"/>
      <c r="D20" s="42"/>
      <c r="F20" s="42"/>
      <c r="G20" s="55"/>
      <c r="H20" s="54"/>
      <c r="I20" s="55"/>
      <c r="J20" s="54"/>
      <c r="K20" s="55"/>
      <c r="L20" s="55"/>
      <c r="M20" s="55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</row>
    <row r="21" customFormat="false" ht="24" hidden="false" customHeight="true" outlineLevel="0" collapsed="false">
      <c r="A21" s="59" t="s">
        <v>115</v>
      </c>
      <c r="C21" s="49"/>
      <c r="D21" s="42"/>
      <c r="F21" s="42"/>
      <c r="G21" s="50" t="n">
        <v>2136912</v>
      </c>
      <c r="H21" s="51"/>
      <c r="I21" s="50" t="n">
        <f aca="false">326796.96-187.8</f>
        <v>326609.16</v>
      </c>
      <c r="J21" s="51"/>
      <c r="K21" s="50" t="n">
        <v>503987.97</v>
      </c>
      <c r="L21" s="50"/>
      <c r="M21" s="50" t="n">
        <v>337135</v>
      </c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</row>
    <row r="22" customFormat="false" ht="24" hidden="false" customHeight="true" outlineLevel="0" collapsed="false">
      <c r="A22" s="59" t="s">
        <v>116</v>
      </c>
      <c r="C22" s="49"/>
      <c r="D22" s="42"/>
      <c r="F22" s="42"/>
      <c r="G22" s="50" t="n">
        <v>-938763.97</v>
      </c>
      <c r="H22" s="51"/>
      <c r="I22" s="50" t="n">
        <f aca="false">-1267608.9+347464.62</f>
        <v>-920144.28</v>
      </c>
      <c r="J22" s="51"/>
      <c r="K22" s="50" t="n">
        <v>-237060.37</v>
      </c>
      <c r="L22" s="50"/>
      <c r="M22" s="50" t="n">
        <v>-507598.96</v>
      </c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</row>
    <row r="23" customFormat="false" ht="24" hidden="false" customHeight="true" outlineLevel="0" collapsed="false">
      <c r="A23" s="59" t="s">
        <v>117</v>
      </c>
      <c r="C23" s="49"/>
      <c r="D23" s="42"/>
      <c r="F23" s="42"/>
      <c r="G23" s="50" t="n">
        <f aca="false">-20295951.27-4433.05</f>
        <v>-20300384.32</v>
      </c>
      <c r="H23" s="51"/>
      <c r="I23" s="50" t="n">
        <f aca="false">-25087887.76+582781.74</f>
        <v>-24505106.02</v>
      </c>
      <c r="J23" s="51"/>
      <c r="K23" s="50" t="n">
        <v>-15518433.98</v>
      </c>
      <c r="L23" s="50"/>
      <c r="M23" s="50" t="n">
        <v>-18947687.78</v>
      </c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</row>
    <row r="24" customFormat="false" ht="24" hidden="false" customHeight="true" outlineLevel="0" collapsed="false">
      <c r="A24" s="60" t="s">
        <v>118</v>
      </c>
      <c r="C24" s="49"/>
      <c r="D24" s="42"/>
      <c r="F24" s="42"/>
      <c r="G24" s="53" t="n">
        <f aca="false">SUM(G19:G23)</f>
        <v>2261278.66</v>
      </c>
      <c r="H24" s="54"/>
      <c r="I24" s="53" t="n">
        <f aca="false">SUM(I19:I23)</f>
        <v>-2598615.47</v>
      </c>
      <c r="J24" s="54"/>
      <c r="K24" s="53" t="n">
        <f aca="false">SUM(K19:K23)</f>
        <v>-2142224.94</v>
      </c>
      <c r="L24" s="55"/>
      <c r="M24" s="53" t="n">
        <f aca="false">SUM(M19:M23)</f>
        <v>-288298.350000012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24" hidden="false" customHeight="true" outlineLevel="0" collapsed="false">
      <c r="A25" s="59" t="s">
        <v>119</v>
      </c>
      <c r="C25" s="49"/>
      <c r="D25" s="42"/>
      <c r="F25" s="42"/>
      <c r="G25" s="50" t="n">
        <v>-260890.56</v>
      </c>
      <c r="H25" s="51"/>
      <c r="I25" s="50" t="n">
        <v>-64078.56</v>
      </c>
      <c r="J25" s="51"/>
      <c r="K25" s="50" t="n">
        <v>-146614.07</v>
      </c>
      <c r="L25" s="50"/>
      <c r="M25" s="50" t="n">
        <v>-64078.56</v>
      </c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</row>
    <row r="26" customFormat="false" ht="24" hidden="false" customHeight="true" outlineLevel="0" collapsed="false">
      <c r="A26" s="59" t="s">
        <v>120</v>
      </c>
      <c r="C26" s="49"/>
      <c r="D26" s="42"/>
      <c r="F26" s="42"/>
      <c r="G26" s="50"/>
      <c r="H26" s="51"/>
      <c r="I26" s="50"/>
      <c r="J26" s="51"/>
      <c r="K26" s="50"/>
      <c r="L26" s="50"/>
      <c r="M26" s="50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24" hidden="false" customHeight="true" outlineLevel="0" collapsed="false">
      <c r="A27" s="61" t="s">
        <v>121</v>
      </c>
      <c r="C27" s="49"/>
      <c r="D27" s="42"/>
      <c r="F27" s="42"/>
      <c r="G27" s="50" t="n">
        <v>0</v>
      </c>
      <c r="H27" s="51"/>
      <c r="I27" s="50" t="n">
        <v>-579040.49</v>
      </c>
      <c r="J27" s="51"/>
      <c r="K27" s="50" t="n">
        <v>0</v>
      </c>
      <c r="L27" s="50"/>
      <c r="M27" s="50" t="n">
        <v>0</v>
      </c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</row>
    <row r="28" customFormat="false" ht="24" hidden="false" customHeight="true" outlineLevel="0" collapsed="false">
      <c r="A28" s="62" t="s">
        <v>122</v>
      </c>
      <c r="C28" s="49"/>
      <c r="D28" s="42"/>
      <c r="E28" s="63"/>
      <c r="F28" s="42"/>
      <c r="G28" s="64" t="n">
        <f aca="false">SUM(G24:G27)</f>
        <v>2000388.1</v>
      </c>
      <c r="H28" s="55"/>
      <c r="I28" s="64" t="n">
        <f aca="false">SUM(I24:I27)</f>
        <v>-3241734.52</v>
      </c>
      <c r="J28" s="55"/>
      <c r="K28" s="64" t="n">
        <f aca="false">SUM(K24:K27)</f>
        <v>-2288839.01</v>
      </c>
      <c r="L28" s="55"/>
      <c r="M28" s="64" t="n">
        <f aca="false">SUM(M24:M27)</f>
        <v>-352376.910000012</v>
      </c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</row>
    <row r="29" customFormat="false" ht="24" hidden="false" customHeight="true" outlineLevel="0" collapsed="false">
      <c r="A29" s="59" t="s">
        <v>123</v>
      </c>
      <c r="B29" s="42"/>
      <c r="C29" s="49"/>
      <c r="D29" s="42"/>
      <c r="E29" s="19" t="s">
        <v>124</v>
      </c>
      <c r="F29" s="42"/>
      <c r="G29" s="65" t="n">
        <v>-964389.53</v>
      </c>
      <c r="H29" s="50"/>
      <c r="I29" s="65" t="n">
        <f aca="false">157481.66-347</f>
        <v>157134.66</v>
      </c>
      <c r="J29" s="50"/>
      <c r="K29" s="65" t="n">
        <v>186480.85</v>
      </c>
      <c r="L29" s="50"/>
      <c r="M29" s="65" t="n">
        <v>132641.46</v>
      </c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</row>
    <row r="30" customFormat="false" ht="24" hidden="false" customHeight="true" outlineLevel="0" collapsed="false">
      <c r="A30" s="60" t="s">
        <v>125</v>
      </c>
      <c r="B30" s="52"/>
      <c r="C30" s="62"/>
      <c r="D30" s="62"/>
      <c r="E30" s="62"/>
      <c r="F30" s="62"/>
      <c r="G30" s="53" t="n">
        <f aca="false">SUM(G28:G29)</f>
        <v>1035998.57</v>
      </c>
      <c r="H30" s="55"/>
      <c r="I30" s="53" t="n">
        <f aca="false">SUM(I28:I29)</f>
        <v>-3084599.86</v>
      </c>
      <c r="J30" s="55"/>
      <c r="K30" s="53" t="n">
        <f aca="false">SUM(K28:K29)</f>
        <v>-2102358.16</v>
      </c>
      <c r="L30" s="55"/>
      <c r="M30" s="53" t="n">
        <f aca="false">SUM(M28:M29)</f>
        <v>-219735.450000012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</row>
    <row r="31" customFormat="false" ht="24" hidden="false" customHeight="true" outlineLevel="0" collapsed="false">
      <c r="A31" s="60" t="s">
        <v>126</v>
      </c>
      <c r="B31" s="52"/>
      <c r="C31" s="62"/>
      <c r="D31" s="62"/>
      <c r="E31" s="62"/>
      <c r="F31" s="62"/>
      <c r="G31" s="55"/>
      <c r="H31" s="55"/>
      <c r="I31" s="55"/>
      <c r="J31" s="55"/>
      <c r="K31" s="55"/>
      <c r="L31" s="55"/>
      <c r="M31" s="55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</row>
    <row r="32" customFormat="false" ht="24" hidden="false" customHeight="true" outlineLevel="0" collapsed="false">
      <c r="A32" s="66" t="s">
        <v>127</v>
      </c>
      <c r="B32" s="52"/>
      <c r="C32" s="67"/>
      <c r="D32" s="67"/>
      <c r="E32" s="62"/>
      <c r="F32" s="62"/>
      <c r="G32" s="50" t="n">
        <v>0</v>
      </c>
      <c r="H32" s="50"/>
      <c r="I32" s="50" t="n">
        <v>-392858.09</v>
      </c>
      <c r="J32" s="50"/>
      <c r="K32" s="50" t="n">
        <v>0</v>
      </c>
      <c r="L32" s="50"/>
      <c r="M32" s="50" t="n">
        <v>0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</row>
    <row r="33" customFormat="false" ht="24" hidden="false" customHeight="true" outlineLevel="0" collapsed="false">
      <c r="A33" s="66" t="s">
        <v>128</v>
      </c>
      <c r="B33" s="52"/>
      <c r="C33" s="67"/>
      <c r="D33" s="67"/>
      <c r="E33" s="62"/>
      <c r="F33" s="62"/>
      <c r="G33" s="50" t="n">
        <v>-56367.42</v>
      </c>
      <c r="H33" s="50"/>
      <c r="I33" s="50" t="n">
        <v>-746199.59</v>
      </c>
      <c r="J33" s="50"/>
      <c r="K33" s="50" t="n">
        <v>0</v>
      </c>
      <c r="L33" s="50"/>
      <c r="M33" s="50" t="n">
        <v>0</v>
      </c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</row>
    <row r="34" customFormat="false" ht="24" hidden="false" customHeight="true" outlineLevel="0" collapsed="false">
      <c r="A34" s="68" t="s">
        <v>129</v>
      </c>
      <c r="B34" s="52"/>
      <c r="C34" s="67"/>
      <c r="D34" s="67"/>
      <c r="E34" s="62"/>
      <c r="F34" s="62"/>
      <c r="G34" s="53" t="n">
        <f aca="false">SUM(G32:G33)</f>
        <v>-56367.42</v>
      </c>
      <c r="H34" s="51"/>
      <c r="I34" s="53" t="n">
        <f aca="false">SUM(I32:I33)</f>
        <v>-1139057.68</v>
      </c>
      <c r="J34" s="51"/>
      <c r="K34" s="53" t="n">
        <f aca="false">SUM(K32:K33)</f>
        <v>0</v>
      </c>
      <c r="L34" s="51"/>
      <c r="M34" s="53" t="n">
        <f aca="false">SUM(M32:M33)</f>
        <v>0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</row>
    <row r="35" customFormat="false" ht="24" hidden="false" customHeight="true" outlineLevel="0" collapsed="false">
      <c r="A35" s="60" t="s">
        <v>130</v>
      </c>
      <c r="B35" s="52"/>
      <c r="C35" s="62"/>
      <c r="D35" s="62"/>
      <c r="E35" s="62"/>
      <c r="F35" s="62"/>
      <c r="G35" s="69" t="n">
        <f aca="false">SUM(G34,G30)</f>
        <v>979631.149999995</v>
      </c>
      <c r="H35" s="54"/>
      <c r="I35" s="69" t="n">
        <f aca="false">SUM(I34,I30)</f>
        <v>-4223657.54</v>
      </c>
      <c r="J35" s="54"/>
      <c r="K35" s="69" t="n">
        <f aca="false">SUM(K34,K30)</f>
        <v>-2102358.16</v>
      </c>
      <c r="L35" s="54"/>
      <c r="M35" s="69" t="n">
        <f aca="false">SUM(M34,M30)</f>
        <v>-219735.450000012</v>
      </c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</row>
    <row r="36" customFormat="false" ht="14.25" hidden="false" customHeight="true" outlineLevel="0" collapsed="false">
      <c r="A36" s="60"/>
      <c r="B36" s="52"/>
      <c r="C36" s="62"/>
      <c r="D36" s="62"/>
      <c r="E36" s="62"/>
      <c r="F36" s="62"/>
      <c r="G36" s="55"/>
      <c r="H36" s="55"/>
      <c r="I36" s="55"/>
      <c r="J36" s="55"/>
      <c r="K36" s="55"/>
      <c r="L36" s="55"/>
      <c r="M36" s="55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</row>
    <row r="37" customFormat="false" ht="24" hidden="false" customHeight="true" outlineLevel="0" collapsed="false">
      <c r="A37" s="15" t="s">
        <v>48</v>
      </c>
      <c r="C37" s="42"/>
      <c r="D37" s="42"/>
      <c r="E37" s="42"/>
      <c r="F37" s="42"/>
      <c r="G37" s="70"/>
      <c r="H37" s="70"/>
      <c r="I37" s="39"/>
      <c r="J37" s="70"/>
      <c r="K37" s="70"/>
      <c r="L37" s="70"/>
      <c r="M37" s="70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</row>
    <row r="38" customFormat="false" ht="24" hidden="false" customHeight="true" outlineLevel="0" collapsed="false">
      <c r="A38" s="49"/>
      <c r="C38" s="42"/>
      <c r="D38" s="42"/>
      <c r="E38" s="42"/>
      <c r="F38" s="42"/>
      <c r="G38" s="70"/>
      <c r="H38" s="70"/>
      <c r="I38" s="70"/>
      <c r="J38" s="70"/>
      <c r="K38" s="70"/>
      <c r="L38" s="70"/>
      <c r="M38" s="70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</row>
    <row r="39" customFormat="false" ht="24" hidden="false" customHeight="true" outlineLevel="0" collapsed="false">
      <c r="A39" s="42" t="s">
        <v>131</v>
      </c>
      <c r="B39" s="42"/>
      <c r="C39" s="71" t="s">
        <v>132</v>
      </c>
      <c r="E39" s="42"/>
      <c r="F39" s="42"/>
      <c r="G39" s="42"/>
      <c r="H39" s="42"/>
      <c r="I39" s="42"/>
      <c r="J39" s="42"/>
      <c r="L39" s="42"/>
    </row>
    <row r="40" customFormat="false" ht="24" hidden="false" customHeight="true" outlineLevel="0" collapsed="false">
      <c r="A40" s="42"/>
      <c r="B40" s="42"/>
      <c r="C40" s="28" t="s">
        <v>50</v>
      </c>
      <c r="D40" s="28"/>
      <c r="E40" s="28"/>
      <c r="F40" s="28"/>
      <c r="G40" s="28"/>
      <c r="H40" s="28"/>
      <c r="I40" s="28"/>
      <c r="J40" s="28"/>
      <c r="K40" s="28"/>
      <c r="L40" s="42"/>
    </row>
    <row r="41" customFormat="false" ht="23.25" hidden="false" customHeight="true" outlineLevel="0" collapsed="false">
      <c r="A41" s="72" t="s">
        <v>51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23.25" hidden="false" customHeight="true" outlineLevel="0" collapsed="false">
      <c r="A42" s="41" t="s">
        <v>9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</row>
    <row r="43" customFormat="false" ht="23.25" hidden="false" customHeight="true" outlineLevel="0" collapsed="false">
      <c r="A43" s="43" t="s">
        <v>133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</row>
    <row r="44" customFormat="false" ht="23.25" hidden="false" customHeight="true" outlineLevel="0" collapsed="false">
      <c r="A44" s="44" t="s">
        <v>99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23.2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</row>
    <row r="46" customFormat="false" ht="1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</row>
    <row r="47" customFormat="false" ht="23.25" hidden="false" customHeight="true" outlineLevel="0" collapsed="false">
      <c r="A47" s="45"/>
      <c r="B47" s="45"/>
      <c r="C47" s="45"/>
      <c r="D47" s="45"/>
      <c r="E47" s="45"/>
      <c r="F47" s="45"/>
      <c r="G47" s="46" t="s">
        <v>100</v>
      </c>
      <c r="H47" s="46"/>
      <c r="I47" s="46"/>
      <c r="J47" s="42"/>
      <c r="K47" s="46" t="s">
        <v>101</v>
      </c>
      <c r="L47" s="46"/>
      <c r="M47" s="46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</row>
    <row r="48" customFormat="false" ht="23.25" hidden="false" customHeight="true" outlineLevel="0" collapsed="false">
      <c r="A48" s="42"/>
      <c r="B48" s="42"/>
      <c r="C48" s="42"/>
      <c r="D48" s="42"/>
      <c r="E48" s="47" t="s">
        <v>7</v>
      </c>
      <c r="F48" s="42"/>
      <c r="G48" s="48" t="s">
        <v>102</v>
      </c>
      <c r="I48" s="48" t="s">
        <v>103</v>
      </c>
      <c r="J48" s="45"/>
      <c r="K48" s="48" t="s">
        <v>102</v>
      </c>
      <c r="M48" s="48" t="s">
        <v>103</v>
      </c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</row>
    <row r="49" customFormat="false" ht="23.25" hidden="false" customHeight="true" outlineLevel="0" collapsed="false">
      <c r="A49" s="60" t="s">
        <v>134</v>
      </c>
      <c r="C49" s="42"/>
      <c r="D49" s="42"/>
      <c r="E49" s="42"/>
      <c r="F49" s="42"/>
      <c r="G49" s="70"/>
      <c r="H49" s="70"/>
      <c r="I49" s="70"/>
      <c r="J49" s="70"/>
      <c r="K49" s="70"/>
      <c r="L49" s="70"/>
      <c r="M49" s="70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</row>
    <row r="50" customFormat="false" ht="23.25" hidden="false" customHeight="true" outlineLevel="0" collapsed="false">
      <c r="A50" s="66" t="s">
        <v>135</v>
      </c>
      <c r="C50" s="42"/>
      <c r="D50" s="42"/>
      <c r="E50" s="42"/>
      <c r="F50" s="42"/>
      <c r="G50" s="50"/>
      <c r="H50" s="50"/>
      <c r="I50" s="50"/>
      <c r="J50" s="50"/>
      <c r="K50" s="50"/>
      <c r="L50" s="50"/>
      <c r="M50" s="50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</row>
    <row r="51" customFormat="false" ht="23.25" hidden="false" customHeight="true" outlineLevel="0" collapsed="false">
      <c r="A51" s="73" t="s">
        <v>136</v>
      </c>
      <c r="C51" s="42"/>
      <c r="D51" s="42"/>
      <c r="E51" s="42"/>
      <c r="F51" s="42"/>
      <c r="G51" s="50"/>
      <c r="H51" s="50"/>
      <c r="I51" s="50"/>
      <c r="J51" s="50"/>
      <c r="K51" s="50"/>
      <c r="L51" s="50"/>
      <c r="M51" s="50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</row>
    <row r="52" customFormat="false" ht="23.25" hidden="false" customHeight="true" outlineLevel="0" collapsed="false">
      <c r="A52" s="74" t="s">
        <v>137</v>
      </c>
      <c r="C52" s="42"/>
      <c r="D52" s="42"/>
      <c r="E52" s="42"/>
      <c r="F52" s="42"/>
      <c r="G52" s="50"/>
      <c r="H52" s="50"/>
      <c r="I52" s="50"/>
      <c r="J52" s="50"/>
      <c r="K52" s="50"/>
      <c r="L52" s="50"/>
      <c r="M52" s="50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</row>
    <row r="53" customFormat="false" ht="23.25" hidden="false" customHeight="true" outlineLevel="0" collapsed="false">
      <c r="A53" s="75" t="s">
        <v>138</v>
      </c>
      <c r="C53" s="42"/>
      <c r="D53" s="42"/>
      <c r="E53" s="42"/>
      <c r="F53" s="42"/>
      <c r="G53" s="50" t="n">
        <v>173229</v>
      </c>
      <c r="H53" s="50"/>
      <c r="I53" s="50" t="n">
        <v>265571.9</v>
      </c>
      <c r="J53" s="50"/>
      <c r="K53" s="50" t="n">
        <v>173229</v>
      </c>
      <c r="L53" s="50"/>
      <c r="M53" s="50" t="n">
        <v>265571.9</v>
      </c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</row>
    <row r="54" customFormat="false" ht="23.25" hidden="false" customHeight="true" outlineLevel="0" collapsed="false">
      <c r="A54" s="74" t="s">
        <v>139</v>
      </c>
      <c r="C54" s="76"/>
      <c r="D54" s="76"/>
      <c r="E54" s="76"/>
      <c r="F54" s="76"/>
      <c r="G54" s="51" t="n">
        <f aca="false">-2001891.1</f>
        <v>-2001891.1</v>
      </c>
      <c r="H54" s="51"/>
      <c r="I54" s="50" t="n">
        <v>0</v>
      </c>
      <c r="J54" s="51"/>
      <c r="K54" s="51" t="n">
        <f aca="false">-1723680.86</f>
        <v>-1723680.86</v>
      </c>
      <c r="L54" s="51"/>
      <c r="M54" s="50" t="n">
        <v>0</v>
      </c>
      <c r="N54" s="76"/>
      <c r="O54" s="76"/>
    </row>
    <row r="55" customFormat="false" ht="23.25" hidden="false" customHeight="true" outlineLevel="0" collapsed="false">
      <c r="A55" s="74" t="s">
        <v>140</v>
      </c>
      <c r="C55" s="76"/>
      <c r="D55" s="76"/>
      <c r="E55" s="76"/>
      <c r="F55" s="76"/>
      <c r="G55" s="51"/>
      <c r="H55" s="51"/>
      <c r="I55" s="50"/>
      <c r="J55" s="51"/>
      <c r="K55" s="51"/>
      <c r="L55" s="51"/>
      <c r="M55" s="50"/>
      <c r="N55" s="76"/>
      <c r="O55" s="76"/>
    </row>
    <row r="56" customFormat="false" ht="23.25" hidden="false" customHeight="true" outlineLevel="0" collapsed="false">
      <c r="A56" s="75" t="s">
        <v>141</v>
      </c>
      <c r="C56" s="76"/>
      <c r="D56" s="76"/>
      <c r="E56" s="76"/>
      <c r="F56" s="76"/>
      <c r="G56" s="65" t="n">
        <f aca="false">400378.22-34645.8</f>
        <v>365732.42</v>
      </c>
      <c r="H56" s="51"/>
      <c r="I56" s="65" t="n">
        <v>-53114.39</v>
      </c>
      <c r="J56" s="51"/>
      <c r="K56" s="65" t="n">
        <f aca="false">344736.17-34645.802</f>
        <v>310090.368</v>
      </c>
      <c r="L56" s="51"/>
      <c r="M56" s="65" t="n">
        <v>-53114.39</v>
      </c>
      <c r="N56" s="76"/>
      <c r="O56" s="76"/>
    </row>
    <row r="57" customFormat="false" ht="23.25" hidden="false" customHeight="true" outlineLevel="0" collapsed="false">
      <c r="A57" s="66" t="s">
        <v>142</v>
      </c>
      <c r="C57" s="76"/>
      <c r="D57" s="76"/>
      <c r="E57" s="76"/>
      <c r="F57" s="76"/>
      <c r="G57" s="51"/>
      <c r="H57" s="51"/>
      <c r="I57" s="51"/>
      <c r="J57" s="51"/>
      <c r="K57" s="51"/>
      <c r="L57" s="51"/>
      <c r="M57" s="51"/>
      <c r="N57" s="76"/>
      <c r="O57" s="76"/>
    </row>
    <row r="58" customFormat="false" ht="23.25" hidden="false" customHeight="true" outlineLevel="0" collapsed="false">
      <c r="A58" s="73" t="s">
        <v>141</v>
      </c>
      <c r="C58" s="76"/>
      <c r="D58" s="76"/>
      <c r="E58" s="76"/>
      <c r="F58" s="76"/>
      <c r="G58" s="65" t="n">
        <f aca="false">SUM(G53:G56)</f>
        <v>-1462929.68</v>
      </c>
      <c r="H58" s="51"/>
      <c r="I58" s="65" t="n">
        <f aca="false">SUM(I53:I56)</f>
        <v>212457.51</v>
      </c>
      <c r="J58" s="51"/>
      <c r="K58" s="65" t="n">
        <f aca="false">SUM(K53:K56)</f>
        <v>-1240361.492</v>
      </c>
      <c r="L58" s="51"/>
      <c r="M58" s="65" t="n">
        <f aca="false">SUM(M53:M56)</f>
        <v>212457.51</v>
      </c>
      <c r="N58" s="76"/>
      <c r="O58" s="76"/>
    </row>
    <row r="59" customFormat="false" ht="23.25" hidden="false" customHeight="true" outlineLevel="0" collapsed="false">
      <c r="A59" s="60" t="s">
        <v>134</v>
      </c>
      <c r="B59" s="52"/>
      <c r="C59" s="62"/>
      <c r="D59" s="62"/>
      <c r="E59" s="62"/>
      <c r="F59" s="62"/>
      <c r="G59" s="55" t="n">
        <f aca="false">SUM(G58)</f>
        <v>-1462929.68</v>
      </c>
      <c r="H59" s="54"/>
      <c r="I59" s="55" t="n">
        <f aca="false">SUM(I58)</f>
        <v>212457.51</v>
      </c>
      <c r="J59" s="54"/>
      <c r="K59" s="55" t="n">
        <f aca="false">SUM(K58)</f>
        <v>-1240361.492</v>
      </c>
      <c r="L59" s="55"/>
      <c r="M59" s="55" t="n">
        <f aca="false">SUM(M58)</f>
        <v>212457.51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</row>
    <row r="60" customFormat="false" ht="23.25" hidden="false" customHeight="true" outlineLevel="0" collapsed="false">
      <c r="A60" s="60" t="s">
        <v>143</v>
      </c>
      <c r="B60" s="52"/>
      <c r="C60" s="62"/>
      <c r="D60" s="62"/>
      <c r="E60" s="62"/>
      <c r="F60" s="62"/>
      <c r="G60" s="69" t="n">
        <f aca="false">SUM(G59,G35)</f>
        <v>-483298.530000005</v>
      </c>
      <c r="H60" s="54"/>
      <c r="I60" s="69" t="n">
        <f aca="false">SUM(I59,I35)</f>
        <v>-4011200.03</v>
      </c>
      <c r="J60" s="54"/>
      <c r="K60" s="69" t="n">
        <f aca="false">SUM(K59,K35)</f>
        <v>-3342719.652</v>
      </c>
      <c r="L60" s="55"/>
      <c r="M60" s="69" t="n">
        <f aca="false">SUM(M59,M35)</f>
        <v>-7277.94000001179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</row>
    <row r="61" customFormat="false" ht="7.5" hidden="false" customHeight="true" outlineLevel="0" collapsed="false">
      <c r="B61" s="49"/>
      <c r="C61" s="42"/>
      <c r="D61" s="42"/>
      <c r="E61" s="42"/>
      <c r="F61" s="42"/>
      <c r="G61" s="70"/>
      <c r="H61" s="42"/>
      <c r="I61" s="70"/>
      <c r="J61" s="42"/>
      <c r="K61" s="70"/>
      <c r="L61" s="70"/>
      <c r="M61" s="70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</row>
    <row r="62" customFormat="false" ht="23.25" hidden="false" customHeight="true" outlineLevel="0" collapsed="false">
      <c r="A62" s="52" t="s">
        <v>144</v>
      </c>
      <c r="B62" s="49"/>
      <c r="C62" s="42"/>
      <c r="D62" s="42"/>
      <c r="E62" s="42"/>
      <c r="F62" s="42"/>
      <c r="G62" s="70"/>
      <c r="H62" s="42"/>
      <c r="I62" s="70"/>
      <c r="J62" s="42"/>
      <c r="K62" s="70"/>
      <c r="L62" s="70"/>
      <c r="M62" s="70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</row>
    <row r="63" customFormat="false" ht="23.25" hidden="false" customHeight="true" outlineLevel="0" collapsed="false">
      <c r="A63" s="49" t="s">
        <v>145</v>
      </c>
      <c r="B63" s="49"/>
      <c r="C63" s="42"/>
      <c r="D63" s="42"/>
      <c r="E63" s="42"/>
      <c r="F63" s="42"/>
      <c r="G63" s="50" t="n">
        <f aca="false">+G35-G64</f>
        <v>1461265.88</v>
      </c>
      <c r="H63" s="51"/>
      <c r="I63" s="50" t="n">
        <f aca="false">+I35-I64</f>
        <v>-3814150.73</v>
      </c>
      <c r="J63" s="51"/>
      <c r="K63" s="50" t="n">
        <f aca="false">+K35-K64</f>
        <v>-2102358.16</v>
      </c>
      <c r="L63" s="50"/>
      <c r="M63" s="50" t="n">
        <f aca="false">+M35-M64</f>
        <v>-219735.450000012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</row>
    <row r="64" customFormat="false" ht="23.25" hidden="false" customHeight="true" outlineLevel="0" collapsed="false">
      <c r="A64" s="49" t="s">
        <v>146</v>
      </c>
      <c r="B64" s="49"/>
      <c r="C64" s="42"/>
      <c r="D64" s="42"/>
      <c r="E64" s="42"/>
      <c r="F64" s="42"/>
      <c r="G64" s="50" t="n">
        <v>-481634.73</v>
      </c>
      <c r="H64" s="51"/>
      <c r="I64" s="50" t="n">
        <v>-409506.81</v>
      </c>
      <c r="J64" s="51"/>
      <c r="K64" s="50" t="n">
        <v>0</v>
      </c>
      <c r="L64" s="50"/>
      <c r="M64" s="50" t="n">
        <v>0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</row>
    <row r="65" customFormat="false" ht="23.25" hidden="false" customHeight="true" outlineLevel="0" collapsed="false">
      <c r="A65" s="49"/>
      <c r="B65" s="49"/>
      <c r="C65" s="42"/>
      <c r="D65" s="42"/>
      <c r="E65" s="42"/>
      <c r="F65" s="42"/>
      <c r="G65" s="77" t="n">
        <f aca="false">SUM(G63:G64)</f>
        <v>979631.149999995</v>
      </c>
      <c r="H65" s="51"/>
      <c r="I65" s="77" t="n">
        <f aca="false">SUM(I63:I64)</f>
        <v>-4223657.54</v>
      </c>
      <c r="J65" s="51"/>
      <c r="K65" s="77" t="n">
        <f aca="false">SUM(K63:K64)</f>
        <v>-2102358.16</v>
      </c>
      <c r="L65" s="50"/>
      <c r="M65" s="77" t="n">
        <f aca="false">SUM(M63:M64)</f>
        <v>-219735.450000012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</row>
    <row r="66" customFormat="false" ht="7.5" hidden="false" customHeight="true" outlineLevel="0" collapsed="false">
      <c r="B66" s="49"/>
      <c r="C66" s="42"/>
      <c r="D66" s="42"/>
      <c r="E66" s="42"/>
      <c r="F66" s="42"/>
      <c r="G66" s="50"/>
      <c r="H66" s="51"/>
      <c r="I66" s="50"/>
      <c r="J66" s="51"/>
      <c r="K66" s="50"/>
      <c r="L66" s="50"/>
      <c r="M66" s="50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</row>
    <row r="67" customFormat="false" ht="23.25" hidden="false" customHeight="true" outlineLevel="0" collapsed="false">
      <c r="A67" s="52" t="s">
        <v>147</v>
      </c>
      <c r="B67" s="49"/>
      <c r="C67" s="42"/>
      <c r="D67" s="42"/>
      <c r="E67" s="42"/>
      <c r="F67" s="42"/>
      <c r="G67" s="50"/>
      <c r="H67" s="51"/>
      <c r="I67" s="50"/>
      <c r="J67" s="51"/>
      <c r="K67" s="50"/>
      <c r="L67" s="50"/>
      <c r="M67" s="50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</row>
    <row r="68" customFormat="false" ht="23.25" hidden="false" customHeight="true" outlineLevel="0" collapsed="false">
      <c r="A68" s="49" t="s">
        <v>145</v>
      </c>
      <c r="B68" s="49"/>
      <c r="C68" s="42"/>
      <c r="D68" s="42"/>
      <c r="E68" s="42"/>
      <c r="F68" s="42"/>
      <c r="G68" s="50" t="n">
        <f aca="false">+G60-G69</f>
        <v>-89256.9800000048</v>
      </c>
      <c r="H68" s="51"/>
      <c r="I68" s="50" t="n">
        <f aca="false">+I60-I69</f>
        <v>-3601693.22</v>
      </c>
      <c r="J68" s="51"/>
      <c r="K68" s="50" t="n">
        <f aca="false">+K60-K69</f>
        <v>-3342719.652</v>
      </c>
      <c r="L68" s="50"/>
      <c r="M68" s="50" t="n">
        <f aca="false">+M60-M69</f>
        <v>-7277.94000001179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23.25" hidden="false" customHeight="true" outlineLevel="0" collapsed="false">
      <c r="A69" s="49" t="s">
        <v>146</v>
      </c>
      <c r="B69" s="49"/>
      <c r="C69" s="42"/>
      <c r="D69" s="42"/>
      <c r="E69" s="42"/>
      <c r="F69" s="42"/>
      <c r="G69" s="50" t="n">
        <v>-394041.55</v>
      </c>
      <c r="H69" s="51"/>
      <c r="I69" s="50" t="n">
        <v>-409506.81</v>
      </c>
      <c r="J69" s="51"/>
      <c r="K69" s="50" t="n">
        <v>0</v>
      </c>
      <c r="L69" s="50"/>
      <c r="M69" s="50" t="n">
        <v>0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</row>
    <row r="70" customFormat="false" ht="23.25" hidden="false" customHeight="true" outlineLevel="0" collapsed="false">
      <c r="A70" s="49"/>
      <c r="B70" s="49"/>
      <c r="C70" s="42"/>
      <c r="D70" s="42"/>
      <c r="E70" s="42"/>
      <c r="F70" s="42"/>
      <c r="G70" s="77" t="n">
        <f aca="false">SUM(G68:G69)</f>
        <v>-483298.530000005</v>
      </c>
      <c r="H70" s="51"/>
      <c r="I70" s="77" t="n">
        <f aca="false">SUM(I68:I69)</f>
        <v>-4011200.03</v>
      </c>
      <c r="J70" s="51"/>
      <c r="K70" s="77" t="n">
        <f aca="false">SUM(K68:K69)</f>
        <v>-3342719.652</v>
      </c>
      <c r="L70" s="50"/>
      <c r="M70" s="77" t="n">
        <f aca="false">SUM(M68:M69)</f>
        <v>-7277.94000001179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</row>
    <row r="71" customFormat="false" ht="7.5" hidden="false" customHeight="true" outlineLevel="0" collapsed="false">
      <c r="B71" s="49"/>
      <c r="C71" s="42"/>
      <c r="D71" s="42"/>
      <c r="E71" s="42"/>
      <c r="F71" s="42"/>
      <c r="G71" s="70"/>
      <c r="H71" s="42"/>
      <c r="I71" s="70"/>
      <c r="J71" s="42"/>
      <c r="K71" s="70"/>
      <c r="L71" s="70"/>
      <c r="M71" s="70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</row>
    <row r="72" customFormat="false" ht="23.25" hidden="false" customHeight="true" outlineLevel="0" collapsed="false">
      <c r="A72" s="49" t="s">
        <v>148</v>
      </c>
      <c r="B72" s="49"/>
      <c r="C72" s="42"/>
      <c r="D72" s="42"/>
      <c r="E72" s="42"/>
      <c r="F72" s="42"/>
      <c r="G72" s="70"/>
      <c r="H72" s="42"/>
      <c r="I72" s="70"/>
      <c r="J72" s="42"/>
      <c r="K72" s="70"/>
      <c r="L72" s="70"/>
      <c r="M72" s="70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</row>
    <row r="73" customFormat="false" ht="23.25" hidden="false" customHeight="true" outlineLevel="0" collapsed="false">
      <c r="A73" s="78" t="s">
        <v>149</v>
      </c>
      <c r="C73" s="42"/>
      <c r="D73" s="42"/>
      <c r="E73" s="19" t="s">
        <v>150</v>
      </c>
      <c r="F73" s="42"/>
      <c r="G73" s="79" t="n">
        <f aca="false">(G63-G34)/800030075</f>
        <v>0.00189697031077237</v>
      </c>
      <c r="H73" s="80"/>
      <c r="I73" s="79" t="n">
        <f aca="false">(I63-I34)/800030075</f>
        <v>-0.00334374060875149</v>
      </c>
      <c r="J73" s="80"/>
      <c r="K73" s="79" t="n">
        <f aca="false">(K63-K34)/800030075</f>
        <v>-0.00262784890930507</v>
      </c>
      <c r="L73" s="81"/>
      <c r="M73" s="79" t="n">
        <f aca="false">(M63-M34)/800030075</f>
        <v>-0.000274658987038721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</row>
    <row r="74" customFormat="false" ht="9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70"/>
      <c r="L74" s="70"/>
      <c r="M74" s="70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</row>
    <row r="75" customFormat="false" ht="23.25" hidden="false" customHeight="true" outlineLevel="0" collapsed="false">
      <c r="A75" s="78" t="s">
        <v>151</v>
      </c>
      <c r="C75" s="42"/>
      <c r="D75" s="42"/>
      <c r="E75" s="19" t="s">
        <v>150</v>
      </c>
      <c r="F75" s="42"/>
      <c r="G75" s="79" t="n">
        <f aca="false">G34/800030075</f>
        <v>-7.04566262712061E-005</v>
      </c>
      <c r="H75" s="80"/>
      <c r="I75" s="79" t="n">
        <f aca="false">I34/800030075</f>
        <v>-0.00142376857520013</v>
      </c>
      <c r="J75" s="80"/>
      <c r="K75" s="82" t="n">
        <f aca="false">K34/800030075</f>
        <v>0</v>
      </c>
      <c r="L75" s="81"/>
      <c r="M75" s="82" t="n">
        <f aca="false">M34/800030075</f>
        <v>0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</row>
    <row r="76" customFormat="false" ht="23.2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70"/>
      <c r="L76" s="70"/>
      <c r="M76" s="70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</row>
    <row r="77" customFormat="false" ht="23.25" hidden="false" customHeight="true" outlineLevel="0" collapsed="false">
      <c r="A77" s="15" t="s">
        <v>48</v>
      </c>
      <c r="B77" s="42"/>
      <c r="C77" s="42"/>
      <c r="D77" s="42"/>
      <c r="E77" s="42"/>
      <c r="F77" s="42"/>
      <c r="G77" s="42"/>
      <c r="H77" s="42"/>
      <c r="I77" s="42"/>
      <c r="J77" s="42"/>
      <c r="K77" s="70"/>
      <c r="L77" s="70"/>
      <c r="M77" s="70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</row>
    <row r="78" customFormat="false" ht="23.25" hidden="false" customHeight="true" outlineLevel="0" collapsed="false">
      <c r="A78" s="49"/>
      <c r="B78" s="42"/>
      <c r="C78" s="42"/>
      <c r="D78" s="42"/>
      <c r="E78" s="42"/>
      <c r="F78" s="42"/>
      <c r="G78" s="42"/>
      <c r="H78" s="42"/>
      <c r="I78" s="42"/>
      <c r="J78" s="42"/>
      <c r="K78" s="70"/>
      <c r="L78" s="70"/>
      <c r="M78" s="70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23.25" hidden="false" customHeight="true" outlineLevel="0" collapsed="false">
      <c r="A79" s="42" t="s">
        <v>131</v>
      </c>
      <c r="B79" s="42"/>
      <c r="C79" s="71" t="s">
        <v>132</v>
      </c>
      <c r="E79" s="42"/>
      <c r="F79" s="42"/>
      <c r="G79" s="42"/>
      <c r="H79" s="42"/>
      <c r="I79" s="42"/>
      <c r="J79" s="42"/>
      <c r="L79" s="42"/>
    </row>
    <row r="80" customFormat="false" ht="23.25" hidden="false" customHeight="true" outlineLevel="0" collapsed="false">
      <c r="A80" s="42"/>
      <c r="B80" s="42"/>
      <c r="C80" s="28" t="s">
        <v>50</v>
      </c>
      <c r="D80" s="28"/>
      <c r="E80" s="28"/>
      <c r="F80" s="28"/>
      <c r="G80" s="28"/>
      <c r="H80" s="28"/>
      <c r="I80" s="28"/>
      <c r="J80" s="28"/>
      <c r="K80" s="28"/>
      <c r="L80" s="42"/>
    </row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0:K80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4"/>
  <sheetViews>
    <sheetView showFormulas="false" showGridLines="true" showRowColHeaders="true" showZeros="true" rightToLeft="false" tabSelected="false" showOutlineSymbols="true" defaultGridColor="true" view="normal" topLeftCell="E1" colorId="64" zoomScale="205" zoomScaleNormal="205" zoomScalePageLayoutView="85" workbookViewId="0">
      <selection pane="topLeft" activeCell="Q11" activeCellId="0" sqref="Q11"/>
    </sheetView>
  </sheetViews>
  <sheetFormatPr defaultColWidth="9.140625" defaultRowHeight="23.25" zeroHeight="false" outlineLevelRow="0" outlineLevelCol="0"/>
  <cols>
    <col collapsed="false" customWidth="false" hidden="false" outlineLevel="0" max="2" min="1" style="83" width="9.14"/>
    <col collapsed="false" customWidth="true" hidden="false" outlineLevel="0" max="3" min="3" style="83" width="6.71"/>
    <col collapsed="false" customWidth="true" hidden="false" outlineLevel="0" max="4" min="4" style="83" width="4.14"/>
    <col collapsed="false" customWidth="true" hidden="false" outlineLevel="0" max="5" min="5" style="83" width="3.85"/>
    <col collapsed="false" customWidth="true" hidden="false" outlineLevel="0" max="6" min="6" style="83" width="0.85"/>
    <col collapsed="false" customWidth="true" hidden="false" outlineLevel="0" max="7" min="7" style="83" width="12.85"/>
    <col collapsed="false" customWidth="true" hidden="false" outlineLevel="0" max="8" min="8" style="83" width="0.99"/>
    <col collapsed="false" customWidth="true" hidden="false" outlineLevel="0" max="9" min="9" style="83" width="12.85"/>
    <col collapsed="false" customWidth="true" hidden="false" outlineLevel="0" max="10" min="10" style="83" width="0.99"/>
    <col collapsed="false" customWidth="true" hidden="false" outlineLevel="0" max="11" min="11" style="83" width="12.85"/>
    <col collapsed="false" customWidth="true" hidden="false" outlineLevel="0" max="12" min="12" style="83" width="0.99"/>
    <col collapsed="false" customWidth="true" hidden="false" outlineLevel="0" max="13" min="13" style="83" width="12.85"/>
    <col collapsed="false" customWidth="true" hidden="false" outlineLevel="0" max="14" min="14" style="83" width="0.99"/>
    <col collapsed="false" customWidth="true" hidden="false" outlineLevel="0" max="15" min="15" style="83" width="12.85"/>
    <col collapsed="false" customWidth="true" hidden="false" outlineLevel="0" max="16" min="16" style="83" width="0.99"/>
    <col collapsed="false" customWidth="true" hidden="false" outlineLevel="0" max="17" min="17" style="83" width="15"/>
    <col collapsed="false" customWidth="true" hidden="false" outlineLevel="0" max="18" min="18" style="83" width="0.99"/>
    <col collapsed="false" customWidth="true" hidden="false" outlineLevel="0" max="19" min="19" style="83" width="13.28"/>
    <col collapsed="false" customWidth="true" hidden="false" outlineLevel="0" max="20" min="20" style="83" width="0.99"/>
    <col collapsed="false" customWidth="true" hidden="false" outlineLevel="0" max="21" min="21" style="83" width="13.28"/>
    <col collapsed="false" customWidth="true" hidden="false" outlineLevel="0" max="22" min="22" style="83" width="0.99"/>
    <col collapsed="false" customWidth="true" hidden="false" outlineLevel="0" max="23" min="23" style="83" width="12.85"/>
    <col collapsed="false" customWidth="true" hidden="false" outlineLevel="0" max="24" min="24" style="83" width="0.99"/>
    <col collapsed="false" customWidth="true" hidden="false" outlineLevel="0" max="25" min="25" style="83" width="12.85"/>
    <col collapsed="false" customWidth="true" hidden="false" outlineLevel="0" max="26" min="26" style="83" width="0.99"/>
    <col collapsed="false" customWidth="true" hidden="false" outlineLevel="0" max="27" min="27" style="83" width="12.85"/>
    <col collapsed="false" customWidth="true" hidden="false" outlineLevel="0" max="28" min="28" style="83" width="0.99"/>
    <col collapsed="false" customWidth="false" hidden="false" outlineLevel="0" max="29" min="29" style="83" width="9.14"/>
    <col collapsed="false" customWidth="true" hidden="false" outlineLevel="0" max="30" min="30" style="83" width="10.42"/>
    <col collapsed="false" customWidth="false" hidden="false" outlineLevel="0" max="257" min="31" style="83" width="9.14"/>
  </cols>
  <sheetData>
    <row r="1" customFormat="false" ht="21.75" hidden="false" customHeight="true" outlineLevel="0" collapsed="false">
      <c r="A1" s="43" t="s">
        <v>9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21.75" hidden="false" customHeight="true" outlineLevel="0" collapsed="false">
      <c r="A2" s="43" t="s">
        <v>15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</row>
    <row r="3" customFormat="false" ht="21.75" hidden="false" customHeight="true" outlineLevel="0" collapsed="false">
      <c r="A3" s="43" t="str">
        <f aca="false">+'PL 3'!A3:M3</f>
        <v>สำหรับงวดสามเดือน สิ้นสุดวันที่ 31 มีนาคม 256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</row>
    <row r="4" customFormat="false" ht="21.75" hidden="false" customHeight="true" outlineLevel="0" collapsed="false">
      <c r="A4" s="43" t="str">
        <f aca="false">+'PL 3'!A4:M4</f>
        <v>(ยังไม่ได้ตรวจสอบ / สอบทานแล้ว)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</row>
    <row r="5" customFormat="false" ht="21.75" hidden="false" customHeight="true" outlineLevel="0" collapsed="false">
      <c r="A5" s="45"/>
      <c r="B5" s="45"/>
      <c r="C5" s="45"/>
      <c r="D5" s="45"/>
      <c r="E5" s="45"/>
      <c r="F5" s="6"/>
      <c r="G5" s="8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6"/>
      <c r="X5" s="70"/>
      <c r="Y5" s="70"/>
      <c r="Z5" s="70"/>
      <c r="AA5" s="87" t="s">
        <v>153</v>
      </c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</row>
    <row r="6" customFormat="false" ht="21.75" hidden="false" customHeight="true" outlineLevel="0" collapsed="false">
      <c r="A6" s="45"/>
      <c r="B6" s="45"/>
      <c r="C6" s="45"/>
      <c r="D6" s="45"/>
      <c r="E6" s="45"/>
      <c r="F6" s="45"/>
      <c r="G6" s="88" t="s">
        <v>154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</row>
    <row r="7" customFormat="false" ht="18" hidden="false" customHeight="true" outlineLevel="0" collapsed="false">
      <c r="A7" s="89"/>
      <c r="B7" s="89"/>
      <c r="C7" s="89"/>
      <c r="D7" s="89"/>
      <c r="E7" s="89"/>
      <c r="F7" s="89"/>
      <c r="G7" s="90" t="s">
        <v>155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1"/>
      <c r="Y7" s="91"/>
      <c r="Z7" s="91"/>
      <c r="AA7" s="91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</row>
    <row r="8" s="101" customFormat="true" ht="18" hidden="false" customHeight="true" outlineLevel="0" collapsed="false">
      <c r="A8" s="92"/>
      <c r="B8" s="92"/>
      <c r="C8" s="92"/>
      <c r="D8" s="92"/>
      <c r="E8" s="93"/>
      <c r="F8" s="93"/>
      <c r="G8" s="94" t="s">
        <v>156</v>
      </c>
      <c r="H8" s="95"/>
      <c r="I8" s="94" t="s">
        <v>157</v>
      </c>
      <c r="J8" s="95"/>
      <c r="K8" s="94" t="s">
        <v>158</v>
      </c>
      <c r="L8" s="95"/>
      <c r="M8" s="96"/>
      <c r="N8" s="97" t="s">
        <v>159</v>
      </c>
      <c r="O8" s="97"/>
      <c r="P8" s="95"/>
      <c r="Q8" s="98" t="s">
        <v>92</v>
      </c>
      <c r="R8" s="98"/>
      <c r="S8" s="98"/>
      <c r="T8" s="98"/>
      <c r="U8" s="98"/>
      <c r="V8" s="91"/>
      <c r="W8" s="99" t="s">
        <v>160</v>
      </c>
      <c r="X8" s="92"/>
      <c r="Y8" s="100" t="s">
        <v>161</v>
      </c>
      <c r="Z8" s="92"/>
      <c r="AA8" s="100" t="s">
        <v>162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</row>
    <row r="9" s="101" customFormat="true" ht="23.25" hidden="false" customHeight="true" outlineLevel="0" collapsed="false">
      <c r="A9" s="92"/>
      <c r="B9" s="92"/>
      <c r="E9" s="100"/>
      <c r="F9" s="100"/>
      <c r="G9" s="100" t="s">
        <v>163</v>
      </c>
      <c r="H9" s="92"/>
      <c r="I9" s="100" t="s">
        <v>164</v>
      </c>
      <c r="K9" s="100" t="s">
        <v>165</v>
      </c>
      <c r="M9" s="102" t="s">
        <v>166</v>
      </c>
      <c r="N9" s="103"/>
      <c r="O9" s="104" t="s">
        <v>91</v>
      </c>
      <c r="Q9" s="100" t="s">
        <v>167</v>
      </c>
      <c r="R9" s="105"/>
      <c r="S9" s="100" t="s">
        <v>168</v>
      </c>
      <c r="T9" s="105"/>
      <c r="U9" s="100" t="s">
        <v>169</v>
      </c>
      <c r="V9" s="105"/>
      <c r="W9" s="99" t="s">
        <v>170</v>
      </c>
      <c r="X9" s="92"/>
      <c r="Y9" s="100" t="s">
        <v>171</v>
      </c>
      <c r="Z9" s="92"/>
      <c r="AA9" s="94" t="s">
        <v>172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</row>
    <row r="10" s="101" customFormat="true" ht="23.25" hidden="false" customHeight="true" outlineLevel="0" collapsed="false">
      <c r="A10" s="92"/>
      <c r="B10" s="92"/>
      <c r="E10" s="100"/>
      <c r="F10" s="100"/>
      <c r="G10" s="100"/>
      <c r="H10" s="92"/>
      <c r="I10" s="100"/>
      <c r="K10" s="100"/>
      <c r="M10" s="100" t="s">
        <v>173</v>
      </c>
      <c r="O10" s="104"/>
      <c r="Q10" s="100" t="s">
        <v>174</v>
      </c>
      <c r="R10" s="105"/>
      <c r="S10" s="100" t="s">
        <v>175</v>
      </c>
      <c r="T10" s="105"/>
      <c r="U10" s="100" t="s">
        <v>176</v>
      </c>
      <c r="V10" s="105"/>
      <c r="W10" s="99" t="s">
        <v>177</v>
      </c>
      <c r="X10" s="92"/>
      <c r="Y10" s="100" t="s">
        <v>178</v>
      </c>
      <c r="Z10" s="92"/>
      <c r="AA10" s="94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</row>
    <row r="11" s="101" customFormat="true" ht="23.25" hidden="false" customHeight="true" outlineLevel="0" collapsed="false">
      <c r="A11" s="92"/>
      <c r="B11" s="92"/>
      <c r="E11" s="100"/>
      <c r="F11" s="100"/>
      <c r="G11" s="100"/>
      <c r="H11" s="92"/>
      <c r="I11" s="100"/>
      <c r="K11" s="100"/>
      <c r="M11" s="100" t="s">
        <v>179</v>
      </c>
      <c r="O11" s="104"/>
      <c r="Q11" s="100" t="s">
        <v>180</v>
      </c>
      <c r="R11" s="105"/>
      <c r="S11" s="100" t="s">
        <v>181</v>
      </c>
      <c r="T11" s="105"/>
      <c r="U11" s="100" t="s">
        <v>182</v>
      </c>
      <c r="V11" s="105"/>
      <c r="W11" s="99"/>
      <c r="X11" s="92"/>
      <c r="Y11" s="100"/>
      <c r="Z11" s="92"/>
      <c r="AA11" s="94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</row>
    <row r="12" s="101" customFormat="true" ht="23.25" hidden="false" customHeight="true" outlineLevel="0" collapsed="false">
      <c r="A12" s="92"/>
      <c r="B12" s="92"/>
      <c r="E12" s="100"/>
      <c r="F12" s="100"/>
      <c r="G12" s="100"/>
      <c r="H12" s="92"/>
      <c r="I12" s="100"/>
      <c r="K12" s="100"/>
      <c r="M12" s="100"/>
      <c r="O12" s="104"/>
      <c r="Q12" s="100" t="s">
        <v>183</v>
      </c>
      <c r="R12" s="105"/>
      <c r="S12" s="100" t="s">
        <v>184</v>
      </c>
      <c r="T12" s="105"/>
      <c r="U12" s="100" t="s">
        <v>172</v>
      </c>
      <c r="V12" s="105"/>
      <c r="W12" s="99"/>
      <c r="X12" s="92"/>
      <c r="Y12" s="100"/>
      <c r="Z12" s="92"/>
      <c r="AA12" s="94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</row>
    <row r="13" s="101" customFormat="true" ht="23.25" hidden="false" customHeight="true" outlineLevel="0" collapsed="false">
      <c r="A13" s="92"/>
      <c r="B13" s="92"/>
      <c r="E13" s="106"/>
      <c r="F13" s="106"/>
      <c r="G13" s="107"/>
      <c r="H13" s="108"/>
      <c r="I13" s="107"/>
      <c r="J13" s="108"/>
      <c r="K13" s="107"/>
      <c r="L13" s="108"/>
      <c r="M13" s="109"/>
      <c r="N13" s="108"/>
      <c r="O13" s="107"/>
      <c r="P13" s="108"/>
      <c r="Q13" s="110" t="s">
        <v>185</v>
      </c>
      <c r="R13" s="111"/>
      <c r="S13" s="109"/>
      <c r="T13" s="111"/>
      <c r="U13" s="109"/>
      <c r="V13" s="112"/>
      <c r="W13" s="113"/>
      <c r="X13" s="108"/>
      <c r="Y13" s="97"/>
      <c r="Z13" s="108"/>
      <c r="AA13" s="97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</row>
    <row r="14" s="101" customFormat="true" ht="23.25" hidden="false" customHeight="true" outlineLevel="0" collapsed="false">
      <c r="A14" s="114" t="s">
        <v>186</v>
      </c>
      <c r="B14" s="92"/>
      <c r="C14" s="92"/>
      <c r="D14" s="92"/>
      <c r="E14" s="100"/>
      <c r="F14" s="100"/>
      <c r="G14" s="115" t="n">
        <v>200007518.75</v>
      </c>
      <c r="H14" s="115"/>
      <c r="I14" s="115" t="n">
        <v>331678883.75</v>
      </c>
      <c r="J14" s="115"/>
      <c r="K14" s="115" t="n">
        <v>25045423.37</v>
      </c>
      <c r="L14" s="115"/>
      <c r="M14" s="115" t="n">
        <v>10747677.99</v>
      </c>
      <c r="N14" s="115"/>
      <c r="O14" s="115" t="n">
        <v>101335082.83</v>
      </c>
      <c r="P14" s="115"/>
      <c r="Q14" s="115" t="n">
        <v>107940.59</v>
      </c>
      <c r="R14" s="116"/>
      <c r="S14" s="115" t="n">
        <v>1349249.46</v>
      </c>
      <c r="T14" s="116"/>
      <c r="U14" s="115" t="n">
        <f aca="false">SUM(Q14:T14)</f>
        <v>1457190.05</v>
      </c>
      <c r="V14" s="116"/>
      <c r="W14" s="117" t="n">
        <f aca="false">SUM(G14:P14,U14)</f>
        <v>670271776.74</v>
      </c>
      <c r="X14" s="117"/>
      <c r="Y14" s="115" t="n">
        <v>3899394.26</v>
      </c>
      <c r="Z14" s="117"/>
      <c r="AA14" s="117" t="n">
        <f aca="false">SUM(W14:Y14)</f>
        <v>674171171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</row>
    <row r="15" s="101" customFormat="true" ht="23.25" hidden="false" customHeight="true" outlineLevel="0" collapsed="false">
      <c r="A15" s="114" t="s">
        <v>187</v>
      </c>
      <c r="B15" s="92"/>
      <c r="C15" s="92"/>
      <c r="D15" s="92"/>
      <c r="E15" s="100"/>
      <c r="F15" s="100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6"/>
      <c r="S15" s="117"/>
      <c r="T15" s="116"/>
      <c r="U15" s="117"/>
      <c r="V15" s="116"/>
      <c r="W15" s="117"/>
      <c r="X15" s="117"/>
      <c r="Y15" s="117"/>
      <c r="Z15" s="117"/>
      <c r="AA15" s="117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</row>
    <row r="16" s="101" customFormat="true" ht="23.25" hidden="false" customHeight="true" outlineLevel="0" collapsed="false">
      <c r="A16" s="118" t="s">
        <v>188</v>
      </c>
      <c r="B16" s="92"/>
      <c r="C16" s="92"/>
      <c r="D16" s="92"/>
      <c r="E16" s="100"/>
      <c r="F16" s="100"/>
      <c r="G16" s="117"/>
      <c r="H16" s="117"/>
      <c r="I16" s="117"/>
      <c r="J16" s="117"/>
      <c r="K16" s="117"/>
      <c r="L16" s="117"/>
      <c r="M16" s="117"/>
      <c r="N16" s="117"/>
      <c r="O16" s="117" t="n">
        <f aca="false">'PL 3'!I63</f>
        <v>-3814150.73</v>
      </c>
      <c r="P16" s="117"/>
      <c r="Q16" s="117"/>
      <c r="R16" s="116"/>
      <c r="S16" s="117"/>
      <c r="T16" s="116"/>
      <c r="U16" s="117"/>
      <c r="V16" s="116"/>
      <c r="W16" s="117" t="n">
        <f aca="false">SUM(G16:P16,U16)</f>
        <v>-3814150.73</v>
      </c>
      <c r="X16" s="117"/>
      <c r="Y16" s="117" t="n">
        <f aca="false">'PL 3'!I64</f>
        <v>-409506.81</v>
      </c>
      <c r="Z16" s="117"/>
      <c r="AA16" s="117" t="n">
        <f aca="false">SUM(W16:Y16)</f>
        <v>-4223657.54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</row>
    <row r="17" s="101" customFormat="true" ht="23.25" hidden="false" customHeight="true" outlineLevel="0" collapsed="false">
      <c r="A17" s="118" t="s">
        <v>189</v>
      </c>
      <c r="B17" s="92"/>
      <c r="C17" s="92"/>
      <c r="D17" s="92"/>
      <c r="F17" s="100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 t="n">
        <f aca="false">'PL 3'!I53+'PL 3'!I56</f>
        <v>212457.51</v>
      </c>
      <c r="R17" s="116"/>
      <c r="S17" s="117" t="n">
        <f aca="false">'PL 3'!I54</f>
        <v>0</v>
      </c>
      <c r="T17" s="116"/>
      <c r="U17" s="117" t="n">
        <f aca="false">SUM(Q17:T17)</f>
        <v>212457.51</v>
      </c>
      <c r="V17" s="116"/>
      <c r="W17" s="117" t="n">
        <f aca="false">SUM(G17:P17,U17)</f>
        <v>212457.51</v>
      </c>
      <c r="X17" s="117"/>
      <c r="Y17" s="117" t="n">
        <f aca="false">'PL 3'!I69-'PL 3'!I64</f>
        <v>0</v>
      </c>
      <c r="Z17" s="117"/>
      <c r="AA17" s="117" t="n">
        <f aca="false">SUM(W17:Y17)</f>
        <v>212457.51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</row>
    <row r="18" s="101" customFormat="true" ht="23.25" hidden="false" customHeight="true" outlineLevel="0" collapsed="false">
      <c r="A18" s="114" t="s">
        <v>190</v>
      </c>
      <c r="B18" s="92"/>
      <c r="C18" s="92"/>
      <c r="D18" s="92"/>
      <c r="E18" s="100"/>
      <c r="F18" s="100"/>
      <c r="G18" s="119" t="n">
        <f aca="false">SUM(G14:G17)</f>
        <v>200007518.75</v>
      </c>
      <c r="H18" s="117"/>
      <c r="I18" s="119" t="n">
        <f aca="false">SUM(I14:I17)</f>
        <v>331678883.75</v>
      </c>
      <c r="J18" s="117"/>
      <c r="K18" s="119" t="n">
        <f aca="false">SUM(K14:K17)</f>
        <v>25045423.37</v>
      </c>
      <c r="L18" s="117"/>
      <c r="M18" s="119" t="n">
        <f aca="false">SUM(M14:M17)</f>
        <v>10747677.99</v>
      </c>
      <c r="N18" s="117"/>
      <c r="O18" s="119" t="n">
        <f aca="false">SUM(O14:O17)</f>
        <v>97520932.1000001</v>
      </c>
      <c r="P18" s="117"/>
      <c r="Q18" s="119" t="n">
        <f aca="false">SUM(Q14:Q17)</f>
        <v>320398.1</v>
      </c>
      <c r="R18" s="116"/>
      <c r="S18" s="119" t="n">
        <f aca="false">SUM(S14:S17)</f>
        <v>1349249.46</v>
      </c>
      <c r="T18" s="116"/>
      <c r="U18" s="119" t="n">
        <f aca="false">SUM(U14:U17)</f>
        <v>1669647.56</v>
      </c>
      <c r="V18" s="116"/>
      <c r="W18" s="119" t="n">
        <f aca="false">SUM(W14:W17)</f>
        <v>666670083.52</v>
      </c>
      <c r="X18" s="117"/>
      <c r="Y18" s="119" t="n">
        <f aca="false">SUM(Y14:Y17)</f>
        <v>3489887.45</v>
      </c>
      <c r="Z18" s="117"/>
      <c r="AA18" s="119" t="n">
        <f aca="false">SUM(AA14:AA17)</f>
        <v>670159970.97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</row>
    <row r="19" s="101" customFormat="true" ht="23.25" hidden="false" customHeight="true" outlineLevel="0" collapsed="false">
      <c r="A19" s="114"/>
      <c r="B19" s="92"/>
      <c r="C19" s="92"/>
      <c r="D19" s="92"/>
      <c r="E19" s="100"/>
      <c r="F19" s="100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6"/>
      <c r="S19" s="117"/>
      <c r="T19" s="116"/>
      <c r="U19" s="117"/>
      <c r="V19" s="116"/>
      <c r="W19" s="117"/>
      <c r="X19" s="117"/>
      <c r="Y19" s="117"/>
      <c r="Z19" s="117"/>
      <c r="AA19" s="117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</row>
    <row r="20" s="101" customFormat="true" ht="23.25" hidden="false" customHeight="true" outlineLevel="0" collapsed="false">
      <c r="A20" s="114" t="s">
        <v>191</v>
      </c>
      <c r="B20" s="92"/>
      <c r="C20" s="92"/>
      <c r="D20" s="92"/>
      <c r="E20" s="100"/>
      <c r="F20" s="100"/>
      <c r="G20" s="115" t="n">
        <v>200007518.75</v>
      </c>
      <c r="H20" s="115"/>
      <c r="I20" s="115" t="n">
        <v>331678883.75</v>
      </c>
      <c r="J20" s="115"/>
      <c r="K20" s="115" t="n">
        <v>25045423.37</v>
      </c>
      <c r="L20" s="115"/>
      <c r="M20" s="115" t="n">
        <v>11327740.87</v>
      </c>
      <c r="N20" s="115"/>
      <c r="O20" s="115" t="n">
        <v>44453951.66</v>
      </c>
      <c r="P20" s="115"/>
      <c r="Q20" s="115" t="n">
        <v>164799.78</v>
      </c>
      <c r="R20" s="116"/>
      <c r="S20" s="115" t="n">
        <v>-326529.999999999</v>
      </c>
      <c r="T20" s="116"/>
      <c r="U20" s="115" t="n">
        <f aca="false">SUM(Q20:T20)</f>
        <v>-161730.219999999</v>
      </c>
      <c r="V20" s="116"/>
      <c r="W20" s="117" t="n">
        <f aca="false">SUM(G20:P20,U20)</f>
        <v>612351788.18</v>
      </c>
      <c r="X20" s="117"/>
      <c r="Y20" s="115" t="n">
        <v>167249.79</v>
      </c>
      <c r="Z20" s="117"/>
      <c r="AA20" s="117" t="n">
        <f aca="false">SUM(W20:Z20)</f>
        <v>612519037.97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</row>
    <row r="21" s="101" customFormat="true" ht="23.25" hidden="false" customHeight="true" outlineLevel="0" collapsed="false">
      <c r="A21" s="114" t="s">
        <v>187</v>
      </c>
      <c r="B21" s="92"/>
      <c r="C21" s="92"/>
      <c r="D21" s="92"/>
      <c r="E21" s="100"/>
      <c r="F21" s="100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6"/>
      <c r="S21" s="117"/>
      <c r="T21" s="116"/>
      <c r="U21" s="117"/>
      <c r="V21" s="116"/>
      <c r="W21" s="117"/>
      <c r="X21" s="117"/>
      <c r="Y21" s="117"/>
      <c r="Z21" s="117"/>
      <c r="AA21" s="117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</row>
    <row r="22" s="101" customFormat="true" ht="23.25" hidden="false" customHeight="true" outlineLevel="0" collapsed="false">
      <c r="A22" s="118" t="s">
        <v>192</v>
      </c>
      <c r="B22" s="92"/>
      <c r="C22" s="92"/>
      <c r="D22" s="92"/>
      <c r="E22" s="100"/>
      <c r="F22" s="100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6"/>
      <c r="S22" s="117"/>
      <c r="T22" s="116"/>
      <c r="U22" s="117"/>
      <c r="V22" s="116"/>
      <c r="W22" s="117"/>
      <c r="X22" s="117"/>
      <c r="Y22" s="117" t="n">
        <v>-36804.97</v>
      </c>
      <c r="Z22" s="117"/>
      <c r="AA22" s="117" t="n">
        <f aca="false">SUM(W22:Y22)</f>
        <v>-36804.97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</row>
    <row r="23" s="101" customFormat="true" ht="23.25" hidden="false" customHeight="true" outlineLevel="0" collapsed="false">
      <c r="A23" s="118" t="s">
        <v>188</v>
      </c>
      <c r="B23" s="92"/>
      <c r="C23" s="92"/>
      <c r="D23" s="92"/>
      <c r="E23" s="100"/>
      <c r="F23" s="100"/>
      <c r="G23" s="117"/>
      <c r="H23" s="117"/>
      <c r="I23" s="117"/>
      <c r="J23" s="117"/>
      <c r="K23" s="117"/>
      <c r="L23" s="117"/>
      <c r="M23" s="117"/>
      <c r="N23" s="117"/>
      <c r="O23" s="117" t="n">
        <f aca="false">'PL 3'!G63</f>
        <v>1461265.88</v>
      </c>
      <c r="P23" s="117"/>
      <c r="Q23" s="117"/>
      <c r="R23" s="116"/>
      <c r="S23" s="117"/>
      <c r="T23" s="116"/>
      <c r="U23" s="117"/>
      <c r="V23" s="116"/>
      <c r="W23" s="117" t="n">
        <f aca="false">SUM(G23:P23,U23)</f>
        <v>1461265.88</v>
      </c>
      <c r="X23" s="117"/>
      <c r="Y23" s="117" t="n">
        <f aca="false">'PL 3'!G64</f>
        <v>-481634.73</v>
      </c>
      <c r="Z23" s="117"/>
      <c r="AA23" s="117" t="n">
        <f aca="false">SUM(W23:Y23)</f>
        <v>979631.149999995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</row>
    <row r="24" s="101" customFormat="true" ht="23.25" hidden="false" customHeight="true" outlineLevel="0" collapsed="false">
      <c r="A24" s="118" t="s">
        <v>189</v>
      </c>
      <c r="B24" s="92"/>
      <c r="C24" s="92"/>
      <c r="D24" s="92"/>
      <c r="E24" s="100"/>
      <c r="F24" s="100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 t="n">
        <f aca="false">'PL 3'!G53+'PL 3'!G56-400378.22</f>
        <v>138583.2</v>
      </c>
      <c r="R24" s="116"/>
      <c r="S24" s="117" t="n">
        <f aca="false">'PL 3'!G54+400378.22-87593.18</f>
        <v>-1689106.06</v>
      </c>
      <c r="T24" s="116"/>
      <c r="U24" s="117" t="n">
        <f aca="false">SUM(Q24:T24)</f>
        <v>-1550522.86</v>
      </c>
      <c r="V24" s="116"/>
      <c r="W24" s="117" t="n">
        <f aca="false">SUM(G24:P24,U24)</f>
        <v>-1550522.86</v>
      </c>
      <c r="X24" s="117"/>
      <c r="Y24" s="117" t="n">
        <f aca="false">'PL 3'!G69-'PL 3'!G64</f>
        <v>87593.18</v>
      </c>
      <c r="Z24" s="117"/>
      <c r="AA24" s="117" t="n">
        <f aca="false">SUM(W24:Y24)</f>
        <v>-1462929.68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</row>
    <row r="25" s="101" customFormat="true" ht="23.25" hidden="false" customHeight="true" outlineLevel="0" collapsed="false">
      <c r="A25" s="114" t="s">
        <v>193</v>
      </c>
      <c r="B25" s="92"/>
      <c r="C25" s="92"/>
      <c r="D25" s="92"/>
      <c r="E25" s="92"/>
      <c r="F25" s="92"/>
      <c r="G25" s="119" t="n">
        <f aca="false">SUM(G20:G24)</f>
        <v>200007518.75</v>
      </c>
      <c r="H25" s="117"/>
      <c r="I25" s="119" t="n">
        <f aca="false">SUM(I20:I24)</f>
        <v>331678883.75</v>
      </c>
      <c r="J25" s="117"/>
      <c r="K25" s="119" t="n">
        <f aca="false">SUM(K20:K24)</f>
        <v>25045423.37</v>
      </c>
      <c r="L25" s="117"/>
      <c r="M25" s="119" t="n">
        <f aca="false">SUM(M20:M24)</f>
        <v>11327740.87</v>
      </c>
      <c r="N25" s="117"/>
      <c r="O25" s="119" t="n">
        <f aca="false">SUM(O20:O24)</f>
        <v>45915217.54</v>
      </c>
      <c r="P25" s="117"/>
      <c r="Q25" s="119" t="n">
        <f aca="false">SUM(Q20:Q24)</f>
        <v>303382.98</v>
      </c>
      <c r="R25" s="116"/>
      <c r="S25" s="119" t="n">
        <f aca="false">SUM(S20:S24)</f>
        <v>-2015636.06</v>
      </c>
      <c r="T25" s="116"/>
      <c r="U25" s="119" t="n">
        <f aca="false">SUM(U20:U24)</f>
        <v>-1712253.08</v>
      </c>
      <c r="V25" s="116"/>
      <c r="W25" s="119" t="n">
        <f aca="false">SUM(W20:W24)</f>
        <v>612262531.2</v>
      </c>
      <c r="X25" s="117"/>
      <c r="Y25" s="119" t="n">
        <f aca="false">SUM(Y20:Y24)</f>
        <v>-263596.73</v>
      </c>
      <c r="Z25" s="117"/>
      <c r="AA25" s="119" t="n">
        <f aca="false">SUM(AA20:AA24)</f>
        <v>611998934.47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</row>
    <row r="26" s="101" customFormat="true" ht="23.25" hidden="false" customHeight="true" outlineLevel="0" collapsed="false">
      <c r="A26" s="114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105"/>
      <c r="S26" s="92"/>
      <c r="T26" s="105"/>
      <c r="U26" s="92"/>
      <c r="V26" s="10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</row>
    <row r="27" s="86" customFormat="true" ht="23.25" hidden="false" customHeight="true" outlineLevel="0" collapsed="false">
      <c r="A27" s="49" t="s">
        <v>48</v>
      </c>
      <c r="B27" s="7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1"/>
      <c r="N27" s="120"/>
      <c r="O27" s="122"/>
      <c r="P27" s="120"/>
      <c r="Q27" s="120"/>
      <c r="R27" s="122"/>
      <c r="S27" s="120"/>
      <c r="T27" s="122"/>
      <c r="U27" s="120"/>
      <c r="V27" s="122"/>
      <c r="W27" s="122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</row>
    <row r="28" s="40" customFormat="true" ht="23.25" hidden="false" customHeight="true" outlineLevel="0" collapsed="false">
      <c r="B28" s="42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2"/>
      <c r="P28" s="123"/>
      <c r="Q28" s="123"/>
      <c r="R28" s="124"/>
      <c r="S28" s="123"/>
      <c r="T28" s="124"/>
      <c r="U28" s="123"/>
      <c r="V28" s="124"/>
      <c r="W28" s="12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</row>
    <row r="29" s="40" customFormat="true" ht="23.25" hidden="false" customHeight="true" outlineLevel="0" collapsed="false">
      <c r="A29" s="125"/>
      <c r="B29" s="125"/>
      <c r="I29" s="126" t="s">
        <v>194</v>
      </c>
      <c r="L29" s="125"/>
      <c r="M29" s="125"/>
      <c r="N29" s="125"/>
      <c r="O29" s="125"/>
      <c r="P29" s="125"/>
      <c r="Q29" s="125"/>
      <c r="R29" s="125"/>
      <c r="W29" s="125"/>
    </row>
    <row r="30" s="40" customFormat="true" ht="23.25" hidden="false" customHeight="true" outlineLevel="0" collapsed="false">
      <c r="A30" s="125"/>
      <c r="B30" s="125"/>
      <c r="I30" s="28" t="s">
        <v>50</v>
      </c>
      <c r="J30" s="28"/>
      <c r="K30" s="28"/>
      <c r="L30" s="28"/>
      <c r="M30" s="28"/>
      <c r="N30" s="28"/>
      <c r="O30" s="28"/>
      <c r="P30" s="28"/>
      <c r="Q30" s="28"/>
      <c r="R30" s="28"/>
      <c r="W30" s="125"/>
    </row>
    <row r="74" customFormat="false" ht="23.25" hidden="false" customHeight="true" outlineLevel="0" collapsed="false">
      <c r="E74" s="40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0:R30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G16" activeCellId="0" sqref="G16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7" width="9.14"/>
    <col collapsed="false" customWidth="true" hidden="false" outlineLevel="0" max="3" min="3" style="127" width="6.71"/>
    <col collapsed="false" customWidth="true" hidden="false" outlineLevel="0" max="4" min="4" style="127" width="8.85"/>
    <col collapsed="false" customWidth="true" hidden="true" outlineLevel="0" max="5" min="5" style="127" width="7.42"/>
    <col collapsed="false" customWidth="true" hidden="false" outlineLevel="0" max="6" min="6" style="127" width="0.85"/>
    <col collapsed="false" customWidth="true" hidden="false" outlineLevel="0" max="7" min="7" style="127" width="15"/>
    <col collapsed="false" customWidth="true" hidden="false" outlineLevel="0" max="8" min="8" style="127" width="0.99"/>
    <col collapsed="false" customWidth="true" hidden="false" outlineLevel="0" max="9" min="9" style="127" width="15"/>
    <col collapsed="false" customWidth="true" hidden="false" outlineLevel="0" max="10" min="10" style="127" width="0.99"/>
    <col collapsed="false" customWidth="true" hidden="false" outlineLevel="0" max="11" min="11" style="127" width="15"/>
    <col collapsed="false" customWidth="true" hidden="false" outlineLevel="0" max="12" min="12" style="127" width="0.99"/>
    <col collapsed="false" customWidth="true" hidden="false" outlineLevel="0" max="13" min="13" style="127" width="15"/>
    <col collapsed="false" customWidth="true" hidden="false" outlineLevel="0" max="14" min="14" style="127" width="0.99"/>
    <col collapsed="false" customWidth="true" hidden="false" outlineLevel="0" max="15" min="15" style="127" width="15"/>
    <col collapsed="false" customWidth="true" hidden="false" outlineLevel="0" max="16" min="16" style="127" width="0.99"/>
    <col collapsed="false" customWidth="true" hidden="false" outlineLevel="0" max="17" min="17" style="127" width="17.28"/>
    <col collapsed="false" customWidth="true" hidden="false" outlineLevel="0" max="18" min="18" style="127" width="0.99"/>
    <col collapsed="false" customWidth="true" hidden="false" outlineLevel="0" max="19" min="19" style="127" width="16.71"/>
    <col collapsed="false" customWidth="true" hidden="false" outlineLevel="0" max="20" min="20" style="127" width="0.99"/>
    <col collapsed="false" customWidth="true" hidden="false" outlineLevel="0" max="21" min="21" style="127" width="15"/>
    <col collapsed="false" customWidth="true" hidden="false" outlineLevel="0" max="22" min="22" style="127" width="0.99"/>
    <col collapsed="false" customWidth="true" hidden="false" outlineLevel="0" max="23" min="23" style="127" width="15"/>
    <col collapsed="false" customWidth="true" hidden="false" outlineLevel="0" max="24" min="24" style="127" width="0.99"/>
    <col collapsed="false" customWidth="false" hidden="false" outlineLevel="0" max="25" min="25" style="127" width="9.14"/>
    <col collapsed="false" customWidth="true" hidden="false" outlineLevel="0" max="26" min="26" style="127" width="10.42"/>
    <col collapsed="false" customWidth="false" hidden="false" outlineLevel="0" max="257" min="27" style="127" width="9.14"/>
  </cols>
  <sheetData>
    <row r="1" customFormat="false" ht="23.25" hidden="false" customHeight="true" outlineLevel="0" collapsed="false">
      <c r="A1" s="128" t="s">
        <v>19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</row>
    <row r="2" customFormat="false" ht="23.25" hidden="false" customHeight="true" outlineLevel="0" collapsed="false">
      <c r="A2" s="128" t="s">
        <v>15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</row>
    <row r="3" customFormat="false" ht="23.25" hidden="false" customHeight="true" outlineLevel="0" collapsed="false">
      <c r="A3" s="128" t="str">
        <f aca="false">+'PL 3'!A3:M3</f>
        <v>สำหรับงวดสามเดือน สิ้นสุดวันที่ 31 มีนาคม 256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</row>
    <row r="4" customFormat="false" ht="23.25" hidden="false" customHeight="true" outlineLevel="0" collapsed="false">
      <c r="A4" s="128" t="str">
        <f aca="false">+'PL 3'!A4:M4</f>
        <v>(ยังไม่ได้ตรวจสอบ / สอบทานแล้ว)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</row>
    <row r="5" customFormat="false" ht="23.25" hidden="false" customHeight="true" outlineLevel="0" collapsed="false">
      <c r="A5" s="130"/>
      <c r="B5" s="130"/>
      <c r="C5" s="130"/>
      <c r="D5" s="130"/>
      <c r="E5" s="130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2"/>
      <c r="W5" s="133" t="s">
        <v>196</v>
      </c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</row>
    <row r="6" customFormat="false" ht="23.25" hidden="false" customHeight="true" outlineLevel="0" collapsed="false">
      <c r="A6" s="130"/>
      <c r="B6" s="130"/>
      <c r="C6" s="130"/>
      <c r="D6" s="130"/>
      <c r="E6" s="130"/>
      <c r="F6" s="130"/>
      <c r="G6" s="134" t="s">
        <v>197</v>
      </c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</row>
    <row r="7" customFormat="false" ht="23.25" hidden="false" customHeight="true" outlineLevel="0" collapsed="false">
      <c r="A7" s="130"/>
      <c r="B7" s="130"/>
      <c r="C7" s="130"/>
      <c r="D7" s="130"/>
      <c r="E7" s="135" t="s">
        <v>7</v>
      </c>
      <c r="F7" s="130"/>
      <c r="G7" s="136" t="s">
        <v>155</v>
      </c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1"/>
      <c r="W7" s="131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</row>
    <row r="8" s="144" customFormat="true" ht="23.25" hidden="false" customHeight="true" outlineLevel="0" collapsed="false">
      <c r="A8" s="132"/>
      <c r="B8" s="132"/>
      <c r="C8" s="132"/>
      <c r="D8" s="132"/>
      <c r="E8" s="137"/>
      <c r="F8" s="137"/>
      <c r="G8" s="138" t="s">
        <v>156</v>
      </c>
      <c r="H8" s="139"/>
      <c r="I8" s="138" t="s">
        <v>157</v>
      </c>
      <c r="J8" s="139"/>
      <c r="K8" s="138" t="s">
        <v>158</v>
      </c>
      <c r="L8" s="139"/>
      <c r="M8" s="140"/>
      <c r="N8" s="141" t="s">
        <v>198</v>
      </c>
      <c r="O8" s="140"/>
      <c r="P8" s="139"/>
      <c r="Q8" s="142" t="s">
        <v>92</v>
      </c>
      <c r="R8" s="142"/>
      <c r="S8" s="142"/>
      <c r="T8" s="142"/>
      <c r="U8" s="142"/>
      <c r="V8" s="132"/>
      <c r="W8" s="143" t="s">
        <v>162</v>
      </c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</row>
    <row r="9" s="144" customFormat="true" ht="23.25" hidden="false" customHeight="true" outlineLevel="0" collapsed="false">
      <c r="A9" s="132"/>
      <c r="B9" s="132"/>
      <c r="E9" s="139"/>
      <c r="F9" s="139"/>
      <c r="G9" s="143" t="s">
        <v>163</v>
      </c>
      <c r="H9" s="132"/>
      <c r="I9" s="143" t="s">
        <v>164</v>
      </c>
      <c r="K9" s="143" t="s">
        <v>165</v>
      </c>
      <c r="M9" s="145" t="s">
        <v>166</v>
      </c>
      <c r="N9" s="146"/>
      <c r="O9" s="128" t="s">
        <v>91</v>
      </c>
      <c r="Q9" s="143" t="s">
        <v>199</v>
      </c>
      <c r="R9" s="147"/>
      <c r="S9" s="143" t="s">
        <v>168</v>
      </c>
      <c r="T9" s="147"/>
      <c r="U9" s="143" t="s">
        <v>169</v>
      </c>
      <c r="V9" s="132"/>
      <c r="W9" s="138" t="s">
        <v>172</v>
      </c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</row>
    <row r="10" s="144" customFormat="true" ht="23.25" hidden="false" customHeight="true" outlineLevel="0" collapsed="false">
      <c r="A10" s="132"/>
      <c r="B10" s="132"/>
      <c r="E10" s="139"/>
      <c r="F10" s="139"/>
      <c r="G10" s="139"/>
      <c r="H10" s="132"/>
      <c r="I10" s="139"/>
      <c r="K10" s="139"/>
      <c r="M10" s="143" t="s">
        <v>173</v>
      </c>
      <c r="O10" s="131"/>
      <c r="Q10" s="143" t="s">
        <v>200</v>
      </c>
      <c r="R10" s="147"/>
      <c r="S10" s="143" t="s">
        <v>175</v>
      </c>
      <c r="T10" s="147"/>
      <c r="U10" s="143" t="s">
        <v>176</v>
      </c>
      <c r="V10" s="132"/>
      <c r="W10" s="138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</row>
    <row r="11" s="144" customFormat="true" ht="23.25" hidden="false" customHeight="true" outlineLevel="0" collapsed="false">
      <c r="A11" s="132"/>
      <c r="B11" s="132"/>
      <c r="E11" s="139"/>
      <c r="F11" s="139"/>
      <c r="G11" s="139"/>
      <c r="H11" s="132"/>
      <c r="I11" s="139"/>
      <c r="K11" s="139"/>
      <c r="M11" s="143" t="s">
        <v>179</v>
      </c>
      <c r="O11" s="131"/>
      <c r="Q11" s="143" t="s">
        <v>201</v>
      </c>
      <c r="R11" s="147"/>
      <c r="S11" s="143" t="s">
        <v>181</v>
      </c>
      <c r="T11" s="147"/>
      <c r="U11" s="143" t="s">
        <v>182</v>
      </c>
      <c r="V11" s="132"/>
      <c r="W11" s="138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</row>
    <row r="12" s="144" customFormat="true" ht="23.25" hidden="false" customHeight="true" outlineLevel="0" collapsed="false">
      <c r="A12" s="132"/>
      <c r="B12" s="132"/>
      <c r="E12" s="139"/>
      <c r="F12" s="139"/>
      <c r="G12" s="139"/>
      <c r="H12" s="132"/>
      <c r="I12" s="139"/>
      <c r="K12" s="139"/>
      <c r="M12" s="139"/>
      <c r="O12" s="131"/>
      <c r="Q12" s="143" t="s">
        <v>202</v>
      </c>
      <c r="R12" s="147"/>
      <c r="S12" s="143" t="s">
        <v>184</v>
      </c>
      <c r="T12" s="147"/>
      <c r="U12" s="143" t="s">
        <v>172</v>
      </c>
      <c r="V12" s="132"/>
      <c r="W12" s="138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</row>
    <row r="13" s="144" customFormat="true" ht="23.25" hidden="false" customHeight="true" outlineLevel="0" collapsed="false">
      <c r="A13" s="132"/>
      <c r="B13" s="132"/>
      <c r="E13" s="148"/>
      <c r="F13" s="148"/>
      <c r="G13" s="149"/>
      <c r="H13" s="150"/>
      <c r="I13" s="149"/>
      <c r="J13" s="150"/>
      <c r="K13" s="149"/>
      <c r="L13" s="150"/>
      <c r="M13" s="151"/>
      <c r="N13" s="150"/>
      <c r="O13" s="149"/>
      <c r="P13" s="150"/>
      <c r="Q13" s="152" t="s">
        <v>185</v>
      </c>
      <c r="R13" s="153"/>
      <c r="S13" s="151"/>
      <c r="T13" s="153"/>
      <c r="U13" s="151"/>
      <c r="V13" s="150"/>
      <c r="W13" s="140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</row>
    <row r="14" s="144" customFormat="true" ht="23.25" hidden="false" customHeight="true" outlineLevel="0" collapsed="false">
      <c r="A14" s="154" t="s">
        <v>203</v>
      </c>
      <c r="B14" s="132"/>
      <c r="C14" s="132"/>
      <c r="D14" s="132"/>
      <c r="E14" s="139"/>
      <c r="F14" s="139"/>
      <c r="G14" s="155" t="n">
        <v>200007518.75</v>
      </c>
      <c r="H14" s="155"/>
      <c r="I14" s="155" t="n">
        <v>331678883.75</v>
      </c>
      <c r="J14" s="155"/>
      <c r="K14" s="155" t="n">
        <v>27974757.37</v>
      </c>
      <c r="L14" s="155"/>
      <c r="M14" s="155" t="n">
        <v>10747677.99</v>
      </c>
      <c r="N14" s="155"/>
      <c r="O14" s="155" t="n">
        <v>80602193.43</v>
      </c>
      <c r="P14" s="155"/>
      <c r="Q14" s="155" t="n">
        <v>107940.59</v>
      </c>
      <c r="R14" s="156"/>
      <c r="S14" s="155" t="n">
        <v>1652272</v>
      </c>
      <c r="T14" s="156"/>
      <c r="U14" s="155" t="n">
        <f aca="false">SUM(Q14:T14)</f>
        <v>1760212.59</v>
      </c>
      <c r="V14" s="157"/>
      <c r="W14" s="157" t="n">
        <f aca="false">SUM(G14:O14,U14)</f>
        <v>652771243.88</v>
      </c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</row>
    <row r="15" s="144" customFormat="true" ht="23.25" hidden="false" customHeight="true" outlineLevel="0" collapsed="false">
      <c r="A15" s="154" t="s">
        <v>187</v>
      </c>
      <c r="B15" s="132"/>
      <c r="C15" s="132"/>
      <c r="D15" s="132"/>
      <c r="E15" s="139"/>
      <c r="F15" s="139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6"/>
      <c r="S15" s="157"/>
      <c r="T15" s="156"/>
      <c r="U15" s="157"/>
      <c r="V15" s="157"/>
      <c r="W15" s="157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</row>
    <row r="16" s="144" customFormat="true" ht="23.25" hidden="false" customHeight="true" outlineLevel="0" collapsed="false">
      <c r="A16" s="154" t="s">
        <v>204</v>
      </c>
      <c r="B16" s="132"/>
      <c r="C16" s="132"/>
      <c r="D16" s="132"/>
      <c r="E16" s="139"/>
      <c r="F16" s="139"/>
      <c r="G16" s="157"/>
      <c r="H16" s="157"/>
      <c r="I16" s="157"/>
      <c r="J16" s="157"/>
      <c r="K16" s="157"/>
      <c r="L16" s="157"/>
      <c r="M16" s="157"/>
      <c r="N16" s="157"/>
      <c r="O16" s="157" t="n">
        <f aca="false">'PL 3'!M63</f>
        <v>-219735.450000012</v>
      </c>
      <c r="P16" s="157"/>
      <c r="Q16" s="157"/>
      <c r="R16" s="156"/>
      <c r="S16" s="157"/>
      <c r="T16" s="156"/>
      <c r="U16" s="157"/>
      <c r="V16" s="157"/>
      <c r="W16" s="157" t="n">
        <f aca="false">SUM(G16:O16,U16)</f>
        <v>-219735.450000012</v>
      </c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</row>
    <row r="17" s="144" customFormat="true" ht="23.25" hidden="false" customHeight="true" outlineLevel="0" collapsed="false">
      <c r="A17" s="154" t="s">
        <v>205</v>
      </c>
      <c r="B17" s="132"/>
      <c r="C17" s="132"/>
      <c r="D17" s="132"/>
      <c r="F17" s="139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 t="n">
        <f aca="false">'PL 3'!M53+'PL 3'!M56</f>
        <v>212457.51</v>
      </c>
      <c r="R17" s="156"/>
      <c r="S17" s="157" t="n">
        <f aca="false">'PL 3'!M54</f>
        <v>0</v>
      </c>
      <c r="T17" s="156"/>
      <c r="U17" s="157" t="n">
        <f aca="false">SUM(Q17:T17)</f>
        <v>212457.51</v>
      </c>
      <c r="V17" s="157"/>
      <c r="W17" s="157" t="n">
        <f aca="false">SUM(G17:O17,U17)</f>
        <v>212457.51</v>
      </c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</row>
    <row r="18" s="144" customFormat="true" ht="23.25" hidden="false" customHeight="true" outlineLevel="0" collapsed="false">
      <c r="A18" s="154" t="s">
        <v>206</v>
      </c>
      <c r="B18" s="132"/>
      <c r="C18" s="132"/>
      <c r="D18" s="132"/>
      <c r="E18" s="139"/>
      <c r="F18" s="139"/>
      <c r="G18" s="158" t="n">
        <f aca="false">SUM(G14:G17)</f>
        <v>200007518.75</v>
      </c>
      <c r="H18" s="157"/>
      <c r="I18" s="158" t="n">
        <f aca="false">SUM(I14:I17)</f>
        <v>331678883.75</v>
      </c>
      <c r="J18" s="157"/>
      <c r="K18" s="158" t="n">
        <f aca="false">SUM(K14:K17)</f>
        <v>27974757.37</v>
      </c>
      <c r="L18" s="157"/>
      <c r="M18" s="158" t="n">
        <f aca="false">SUM(M14:M17)</f>
        <v>10747677.99</v>
      </c>
      <c r="N18" s="157"/>
      <c r="O18" s="158" t="n">
        <f aca="false">SUM(O14:O17)</f>
        <v>80382457.98</v>
      </c>
      <c r="P18" s="157"/>
      <c r="Q18" s="158" t="n">
        <f aca="false">SUM(Q14:Q17)</f>
        <v>320398.1</v>
      </c>
      <c r="R18" s="156"/>
      <c r="S18" s="158" t="n">
        <f aca="false">SUM(S14:S17)</f>
        <v>1652272</v>
      </c>
      <c r="T18" s="156"/>
      <c r="U18" s="158" t="n">
        <f aca="false">SUM(U14:U17)</f>
        <v>1972670.1</v>
      </c>
      <c r="V18" s="157"/>
      <c r="W18" s="158" t="n">
        <f aca="false">SUM(W14:W17)</f>
        <v>652763965.94</v>
      </c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</row>
    <row r="19" s="144" customFormat="true" ht="23.25" hidden="false" customHeight="true" outlineLevel="0" collapsed="false">
      <c r="A19" s="154"/>
      <c r="B19" s="132"/>
      <c r="C19" s="132"/>
      <c r="D19" s="132"/>
      <c r="E19" s="139"/>
      <c r="F19" s="139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6"/>
      <c r="S19" s="157"/>
      <c r="T19" s="156"/>
      <c r="U19" s="157"/>
      <c r="V19" s="157"/>
      <c r="W19" s="157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</row>
    <row r="20" s="144" customFormat="true" ht="23.25" hidden="false" customHeight="true" outlineLevel="0" collapsed="false">
      <c r="A20" s="154" t="s">
        <v>207</v>
      </c>
      <c r="B20" s="132"/>
      <c r="C20" s="132"/>
      <c r="D20" s="132"/>
      <c r="E20" s="139"/>
      <c r="F20" s="139"/>
      <c r="G20" s="155" t="n">
        <v>200007518.75</v>
      </c>
      <c r="H20" s="155"/>
      <c r="I20" s="155" t="n">
        <v>331678883.75</v>
      </c>
      <c r="J20" s="155"/>
      <c r="K20" s="155" t="n">
        <v>27974757.37</v>
      </c>
      <c r="L20" s="155"/>
      <c r="M20" s="155" t="n">
        <v>11327740.87</v>
      </c>
      <c r="N20" s="155"/>
      <c r="O20" s="155" t="n">
        <v>24870536.55</v>
      </c>
      <c r="P20" s="155"/>
      <c r="Q20" s="155" t="n">
        <v>164799.78</v>
      </c>
      <c r="R20" s="156"/>
      <c r="S20" s="155" t="n">
        <v>231469.6</v>
      </c>
      <c r="T20" s="156"/>
      <c r="U20" s="155" t="n">
        <f aca="false">SUM(Q20:T20)</f>
        <v>396269.38</v>
      </c>
      <c r="V20" s="157"/>
      <c r="W20" s="157" t="n">
        <f aca="false">SUM(G20:O20,U20)</f>
        <v>596255706.67</v>
      </c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</row>
    <row r="21" s="144" customFormat="true" ht="23.25" hidden="false" customHeight="true" outlineLevel="0" collapsed="false">
      <c r="A21" s="154" t="s">
        <v>187</v>
      </c>
      <c r="B21" s="132"/>
      <c r="C21" s="132"/>
      <c r="D21" s="132"/>
      <c r="E21" s="139"/>
      <c r="F21" s="139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6"/>
      <c r="S21" s="157"/>
      <c r="T21" s="156"/>
      <c r="U21" s="157"/>
      <c r="V21" s="157"/>
      <c r="W21" s="157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</row>
    <row r="22" s="144" customFormat="true" ht="23.25" hidden="false" customHeight="true" outlineLevel="0" collapsed="false">
      <c r="A22" s="154" t="s">
        <v>204</v>
      </c>
      <c r="B22" s="132"/>
      <c r="C22" s="132"/>
      <c r="D22" s="132"/>
      <c r="E22" s="139"/>
      <c r="F22" s="139"/>
      <c r="G22" s="157"/>
      <c r="H22" s="157"/>
      <c r="I22" s="157"/>
      <c r="J22" s="157"/>
      <c r="K22" s="157"/>
      <c r="L22" s="157"/>
      <c r="M22" s="157"/>
      <c r="N22" s="157"/>
      <c r="O22" s="157" t="n">
        <f aca="false">'PL 3'!K63</f>
        <v>-2102358.16</v>
      </c>
      <c r="P22" s="157"/>
      <c r="Q22" s="157"/>
      <c r="R22" s="156"/>
      <c r="S22" s="157"/>
      <c r="T22" s="156"/>
      <c r="U22" s="157"/>
      <c r="V22" s="157"/>
      <c r="W22" s="157" t="n">
        <f aca="false">SUM(G22:O22,U22)</f>
        <v>-2102358.16</v>
      </c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</row>
    <row r="23" s="144" customFormat="true" ht="23.25" hidden="false" customHeight="true" outlineLevel="0" collapsed="false">
      <c r="A23" s="154" t="s">
        <v>205</v>
      </c>
      <c r="B23" s="132"/>
      <c r="C23" s="132"/>
      <c r="D23" s="132"/>
      <c r="E23" s="139"/>
      <c r="F23" s="139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 t="n">
        <f aca="false">'PL 3'!K53+'PL 3'!K56-344736.17</f>
        <v>138583.198</v>
      </c>
      <c r="R23" s="156"/>
      <c r="S23" s="157" t="n">
        <f aca="false">'PL 3'!K54+344736.17</f>
        <v>-1378944.69</v>
      </c>
      <c r="T23" s="156"/>
      <c r="U23" s="157" t="n">
        <f aca="false">SUM(Q23:T23)</f>
        <v>-1240361.492</v>
      </c>
      <c r="V23" s="157"/>
      <c r="W23" s="157" t="n">
        <f aca="false">SUM(G23:O23,U23)</f>
        <v>-1240361.492</v>
      </c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</row>
    <row r="24" s="144" customFormat="true" ht="23.25" hidden="false" customHeight="true" outlineLevel="0" collapsed="false">
      <c r="A24" s="154" t="s">
        <v>208</v>
      </c>
      <c r="B24" s="132"/>
      <c r="C24" s="132"/>
      <c r="D24" s="132"/>
      <c r="E24" s="132"/>
      <c r="F24" s="132"/>
      <c r="G24" s="158" t="n">
        <f aca="false">SUM(G20:G23)</f>
        <v>200007518.75</v>
      </c>
      <c r="H24" s="157"/>
      <c r="I24" s="158" t="n">
        <f aca="false">SUM(I20:I23)</f>
        <v>331678883.75</v>
      </c>
      <c r="J24" s="157"/>
      <c r="K24" s="158" t="n">
        <f aca="false">SUM(K20:K23)</f>
        <v>27974757.37</v>
      </c>
      <c r="L24" s="157"/>
      <c r="M24" s="158" t="n">
        <f aca="false">SUM(M20:M23)</f>
        <v>11327740.87</v>
      </c>
      <c r="N24" s="157"/>
      <c r="O24" s="158" t="n">
        <f aca="false">SUM(O20:O23)</f>
        <v>22768178.39</v>
      </c>
      <c r="P24" s="157"/>
      <c r="Q24" s="158" t="n">
        <f aca="false">SUM(Q20:Q23)</f>
        <v>303382.978</v>
      </c>
      <c r="R24" s="156"/>
      <c r="S24" s="158" t="n">
        <f aca="false">SUM(S20:S23)</f>
        <v>-1147475.09</v>
      </c>
      <c r="T24" s="156"/>
      <c r="U24" s="158" t="n">
        <f aca="false">SUM(U20:U23)</f>
        <v>-844092.112</v>
      </c>
      <c r="V24" s="157"/>
      <c r="W24" s="158" t="n">
        <f aca="false">SUM(W20:W23)</f>
        <v>592912987.018</v>
      </c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</row>
    <row r="25" s="144" customFormat="true" ht="23.25" hidden="false" customHeight="true" outlineLevel="0" collapsed="false">
      <c r="A25" s="154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47"/>
      <c r="S25" s="132"/>
      <c r="T25" s="147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</row>
    <row r="26" s="144" customFormat="true" ht="23.25" hidden="false" customHeight="true" outlineLevel="0" collapsed="false">
      <c r="A26" s="159" t="s">
        <v>48</v>
      </c>
      <c r="B26" s="132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47"/>
      <c r="P26" s="160"/>
      <c r="Q26" s="160"/>
      <c r="R26" s="147"/>
      <c r="S26" s="160"/>
      <c r="T26" s="147"/>
      <c r="U26" s="160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</row>
    <row r="27" customFormat="false" ht="23.25" hidden="false" customHeight="true" outlineLevel="0" collapsed="false">
      <c r="B27" s="129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47"/>
      <c r="P27" s="161"/>
      <c r="Q27" s="161"/>
      <c r="R27" s="162"/>
      <c r="S27" s="161"/>
      <c r="T27" s="162"/>
      <c r="U27" s="161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</row>
    <row r="28" customFormat="false" ht="23.25" hidden="false" customHeight="true" outlineLevel="0" collapsed="false">
      <c r="A28" s="163"/>
      <c r="B28" s="163"/>
      <c r="I28" s="164" t="s">
        <v>209</v>
      </c>
      <c r="L28" s="163"/>
      <c r="M28" s="163"/>
      <c r="N28" s="163"/>
      <c r="O28" s="163"/>
      <c r="P28" s="163"/>
      <c r="Q28" s="163"/>
      <c r="R28" s="163"/>
    </row>
    <row r="29" customFormat="false" ht="23.25" hidden="false" customHeight="true" outlineLevel="0" collapsed="false">
      <c r="A29" s="163"/>
      <c r="B29" s="163"/>
      <c r="I29" s="165" t="s">
        <v>210</v>
      </c>
      <c r="J29" s="165"/>
      <c r="K29" s="165"/>
      <c r="L29" s="165"/>
      <c r="M29" s="165"/>
      <c r="N29" s="165"/>
      <c r="O29" s="165"/>
      <c r="P29" s="165"/>
      <c r="Q29" s="165"/>
      <c r="R29" s="165"/>
    </row>
  </sheetData>
  <mergeCells count="8">
    <mergeCell ref="A1:W1"/>
    <mergeCell ref="A2:W2"/>
    <mergeCell ref="A3:W3"/>
    <mergeCell ref="A4:W4"/>
    <mergeCell ref="G6:W6"/>
    <mergeCell ref="G7:U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E16" activeCellId="0" sqref="E16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6" width="3.85"/>
    <col collapsed="false" customWidth="true" hidden="false" outlineLevel="0" max="2" min="2" style="166" width="9.71"/>
    <col collapsed="false" customWidth="false" hidden="false" outlineLevel="0" max="4" min="3" style="166" width="11.42"/>
    <col collapsed="false" customWidth="true" hidden="false" outlineLevel="0" max="5" min="5" style="166" width="16.56"/>
    <col collapsed="false" customWidth="true" hidden="false" outlineLevel="0" max="6" min="6" style="166" width="7.42"/>
    <col collapsed="false" customWidth="true" hidden="false" outlineLevel="0" max="7" min="7" style="166" width="0.56"/>
    <col collapsed="false" customWidth="true" hidden="false" outlineLevel="0" max="8" min="8" style="166" width="14.85"/>
    <col collapsed="false" customWidth="true" hidden="false" outlineLevel="0" max="9" min="9" style="166" width="0.99"/>
    <col collapsed="false" customWidth="true" hidden="false" outlineLevel="0" max="10" min="10" style="166" width="14.85"/>
    <col collapsed="false" customWidth="true" hidden="false" outlineLevel="0" max="11" min="11" style="166" width="0.99"/>
    <col collapsed="false" customWidth="true" hidden="false" outlineLevel="0" max="12" min="12" style="166" width="14.85"/>
    <col collapsed="false" customWidth="true" hidden="false" outlineLevel="0" max="13" min="13" style="166" width="0.99"/>
    <col collapsed="false" customWidth="true" hidden="false" outlineLevel="0" max="14" min="14" style="166" width="14.85"/>
    <col collapsed="false" customWidth="true" hidden="false" outlineLevel="0" max="15" min="15" style="166" width="0.85"/>
    <col collapsed="false" customWidth="true" hidden="false" outlineLevel="0" max="17" min="16" style="166" width="13.56"/>
    <col collapsed="false" customWidth="false" hidden="false" outlineLevel="0" max="18" min="18" style="166" width="11.42"/>
    <col collapsed="false" customWidth="true" hidden="false" outlineLevel="0" max="19" min="19" style="166" width="12.85"/>
    <col collapsed="false" customWidth="false" hidden="false" outlineLevel="0" max="257" min="20" style="166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7"/>
    </row>
    <row r="2" s="170" customFormat="true" ht="21.75" hidden="false" customHeight="false" outlineLevel="0" collapsed="false">
      <c r="A2" s="168" t="s">
        <v>21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</row>
    <row r="3" s="170" customFormat="true" ht="21.75" hidden="false" customHeight="false" outlineLevel="0" collapsed="false">
      <c r="A3" s="171" t="str">
        <f aca="false">'เฉพาะกิจการ '!A3:W3</f>
        <v>สำหรับงวดสามเดือน สิ้นสุดวันที่ 31 มีนาคม 256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69"/>
    </row>
    <row r="4" s="170" customFormat="true" ht="21.75" hidden="false" customHeight="false" outlineLevel="0" collapsed="false">
      <c r="A4" s="171" t="str">
        <f aca="false">'เฉพาะกิจการ '!A4:W4</f>
        <v>(ยังไม่ได้ตรวจสอบ / สอบทานแล้ว)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69"/>
    </row>
    <row r="5" customFormat="false" ht="21.75" hidden="false" customHeight="false" outlineLevel="0" collapsed="false">
      <c r="A5" s="167"/>
      <c r="B5" s="167"/>
      <c r="C5" s="167"/>
      <c r="D5" s="167"/>
      <c r="E5" s="167"/>
      <c r="F5" s="167"/>
      <c r="G5" s="167"/>
      <c r="H5" s="172" t="s">
        <v>4</v>
      </c>
      <c r="I5" s="172"/>
      <c r="J5" s="172"/>
      <c r="K5" s="173"/>
      <c r="L5" s="172" t="s">
        <v>5</v>
      </c>
      <c r="M5" s="172"/>
      <c r="N5" s="172"/>
    </row>
    <row r="6" customFormat="false" ht="21.75" hidden="false" customHeight="false" outlineLevel="0" collapsed="false">
      <c r="A6" s="167"/>
      <c r="B6" s="167"/>
      <c r="C6" s="167"/>
      <c r="D6" s="167"/>
      <c r="E6" s="167"/>
      <c r="G6" s="167"/>
      <c r="H6" s="174" t="s">
        <v>102</v>
      </c>
      <c r="I6" s="175"/>
      <c r="J6" s="174" t="s">
        <v>103</v>
      </c>
      <c r="K6" s="176"/>
      <c r="L6" s="174" t="str">
        <f aca="false">+H6</f>
        <v>2563</v>
      </c>
      <c r="M6" s="175"/>
      <c r="N6" s="174" t="str">
        <f aca="false">+J6</f>
        <v>2562</v>
      </c>
    </row>
    <row r="7" s="170" customFormat="true" ht="21.75" hidden="false" customHeight="false" outlineLevel="0" collapsed="false">
      <c r="A7" s="177" t="s">
        <v>212</v>
      </c>
      <c r="L7" s="178"/>
      <c r="M7" s="178"/>
      <c r="N7" s="178"/>
    </row>
    <row r="8" s="170" customFormat="true" ht="21.75" hidden="false" customHeight="false" outlineLevel="0" collapsed="false">
      <c r="A8" s="177" t="s">
        <v>213</v>
      </c>
    </row>
    <row r="9" s="170" customFormat="true" ht="21.75" hidden="false" customHeight="false" outlineLevel="0" collapsed="false">
      <c r="B9" s="177" t="s">
        <v>214</v>
      </c>
      <c r="H9" s="179" t="n">
        <f aca="false">'PL 3'!G28</f>
        <v>2000388.1</v>
      </c>
      <c r="I9" s="179"/>
      <c r="J9" s="179" t="n">
        <f aca="false">'PL 3'!I28</f>
        <v>-3241734.52</v>
      </c>
      <c r="K9" s="179"/>
      <c r="L9" s="179" t="n">
        <f aca="false">'PL 3'!K28</f>
        <v>-2288839.01</v>
      </c>
      <c r="M9" s="180"/>
      <c r="N9" s="179" t="n">
        <f aca="false">'PL 3'!M28</f>
        <v>-352376.910000012</v>
      </c>
    </row>
    <row r="10" s="170" customFormat="true" ht="21.75" hidden="false" customHeight="false" outlineLevel="0" collapsed="false">
      <c r="B10" s="177" t="s">
        <v>215</v>
      </c>
      <c r="H10" s="181" t="n">
        <f aca="false">'PL 3'!G34</f>
        <v>-56367.42</v>
      </c>
      <c r="I10" s="179"/>
      <c r="J10" s="181" t="n">
        <f aca="false">'PL 3'!I34</f>
        <v>-1139057.68</v>
      </c>
      <c r="K10" s="179"/>
      <c r="L10" s="181" t="n">
        <f aca="false">'PL 3'!K32</f>
        <v>0</v>
      </c>
      <c r="M10" s="180"/>
      <c r="N10" s="181" t="n">
        <f aca="false">'PL 3'!M32</f>
        <v>0</v>
      </c>
    </row>
    <row r="11" s="170" customFormat="true" ht="21.75" hidden="false" customHeight="false" outlineLevel="0" collapsed="false">
      <c r="A11" s="177" t="s">
        <v>216</v>
      </c>
      <c r="H11" s="179" t="n">
        <f aca="false">SUM(H9:H10)</f>
        <v>1944020.68</v>
      </c>
      <c r="I11" s="179"/>
      <c r="J11" s="179" t="n">
        <f aca="false">SUM(J9:J10)</f>
        <v>-4380792.2</v>
      </c>
      <c r="K11" s="179"/>
      <c r="L11" s="179" t="n">
        <f aca="false">SUM(L9:L10)</f>
        <v>-2288839.01</v>
      </c>
      <c r="M11" s="180"/>
      <c r="N11" s="179" t="n">
        <f aca="false">SUM(N9:N10)</f>
        <v>-352376.910000012</v>
      </c>
    </row>
    <row r="12" s="170" customFormat="true" ht="21.75" hidden="false" customHeight="false" outlineLevel="0" collapsed="false">
      <c r="A12" s="177" t="s">
        <v>217</v>
      </c>
      <c r="H12" s="180"/>
      <c r="I12" s="179"/>
      <c r="J12" s="180"/>
      <c r="K12" s="179"/>
      <c r="L12" s="180"/>
      <c r="M12" s="180"/>
      <c r="N12" s="180"/>
    </row>
    <row r="13" s="170" customFormat="true" ht="21.75" hidden="false" customHeight="false" outlineLevel="0" collapsed="false">
      <c r="A13" s="182" t="s">
        <v>218</v>
      </c>
      <c r="H13" s="180" t="n">
        <v>2800165.18</v>
      </c>
      <c r="I13" s="179"/>
      <c r="J13" s="180" t="n">
        <v>3360230.87</v>
      </c>
      <c r="K13" s="179"/>
      <c r="L13" s="180" t="n">
        <v>2652123.41</v>
      </c>
      <c r="M13" s="179"/>
      <c r="N13" s="180" t="n">
        <v>3123998.2</v>
      </c>
      <c r="O13" s="183"/>
    </row>
    <row r="14" s="170" customFormat="true" ht="21.75" hidden="false" customHeight="false" outlineLevel="0" collapsed="false">
      <c r="A14" s="182" t="s">
        <v>219</v>
      </c>
      <c r="H14" s="180" t="n">
        <v>997263.63</v>
      </c>
      <c r="I14" s="179"/>
      <c r="J14" s="184" t="n">
        <v>87217.45</v>
      </c>
      <c r="K14" s="185"/>
      <c r="L14" s="184" t="n">
        <v>605261.74</v>
      </c>
      <c r="M14" s="185"/>
      <c r="N14" s="184" t="n">
        <v>81987.32</v>
      </c>
      <c r="O14" s="183"/>
    </row>
    <row r="15" s="170" customFormat="true" ht="21.75" hidden="false" customHeight="false" outlineLevel="0" collapsed="false">
      <c r="A15" s="186" t="s">
        <v>220</v>
      </c>
      <c r="H15" s="180" t="n">
        <v>0</v>
      </c>
      <c r="I15" s="179"/>
      <c r="J15" s="184" t="n">
        <v>-36094.93</v>
      </c>
      <c r="K15" s="185"/>
      <c r="L15" s="184" t="n">
        <v>0</v>
      </c>
      <c r="M15" s="185"/>
      <c r="N15" s="184" t="n">
        <v>-36094.93</v>
      </c>
      <c r="O15" s="183"/>
    </row>
    <row r="16" s="170" customFormat="true" ht="21.75" hidden="false" customHeight="false" outlineLevel="0" collapsed="false">
      <c r="A16" s="187" t="s">
        <v>221</v>
      </c>
      <c r="H16" s="180" t="n">
        <v>-233643.86</v>
      </c>
      <c r="I16" s="179"/>
      <c r="J16" s="184" t="n">
        <v>0</v>
      </c>
      <c r="K16" s="185"/>
      <c r="L16" s="184" t="n">
        <v>-233643.86</v>
      </c>
      <c r="M16" s="185"/>
      <c r="N16" s="184" t="n">
        <v>0</v>
      </c>
      <c r="O16" s="183"/>
    </row>
    <row r="17" s="170" customFormat="true" ht="21.75" hidden="false" customHeight="false" outlineLevel="0" collapsed="false">
      <c r="A17" s="186" t="s">
        <v>222</v>
      </c>
      <c r="H17" s="180" t="n">
        <f aca="false">447625.68+87593.18</f>
        <v>535218.86</v>
      </c>
      <c r="I17" s="179"/>
      <c r="J17" s="184" t="n">
        <v>375367</v>
      </c>
      <c r="K17" s="185"/>
      <c r="L17" s="184" t="n">
        <v>459642.31</v>
      </c>
      <c r="M17" s="185"/>
      <c r="N17" s="184" t="n">
        <v>326166</v>
      </c>
      <c r="O17" s="183"/>
    </row>
    <row r="18" s="170" customFormat="true" ht="21.75" hidden="false" customHeight="false" outlineLevel="0" collapsed="false">
      <c r="A18" s="182" t="s">
        <v>223</v>
      </c>
      <c r="H18" s="180" t="n">
        <v>231632.3</v>
      </c>
      <c r="I18" s="179"/>
      <c r="J18" s="184" t="n">
        <v>0</v>
      </c>
      <c r="K18" s="185"/>
      <c r="L18" s="184" t="n">
        <v>195597.46</v>
      </c>
      <c r="M18" s="185"/>
      <c r="N18" s="184" t="n">
        <v>0</v>
      </c>
      <c r="O18" s="183"/>
    </row>
    <row r="19" s="170" customFormat="true" ht="21.75" hidden="false" customHeight="false" outlineLevel="0" collapsed="false">
      <c r="A19" s="186" t="s">
        <v>224</v>
      </c>
      <c r="H19" s="180" t="n">
        <v>-38319.36</v>
      </c>
      <c r="I19" s="179"/>
      <c r="J19" s="184" t="n">
        <v>-11483.48</v>
      </c>
      <c r="K19" s="185"/>
      <c r="L19" s="184" t="n">
        <v>-38319.36</v>
      </c>
      <c r="M19" s="184"/>
      <c r="N19" s="184" t="n">
        <f aca="false">SUM(F19,J19)</f>
        <v>-11483.48</v>
      </c>
    </row>
    <row r="20" s="170" customFormat="true" ht="21.75" hidden="false" customHeight="false" outlineLevel="0" collapsed="false">
      <c r="A20" s="186" t="s">
        <v>225</v>
      </c>
      <c r="H20" s="180" t="n">
        <v>260890.56</v>
      </c>
      <c r="I20" s="179"/>
      <c r="J20" s="180" t="n">
        <v>64078.56</v>
      </c>
      <c r="K20" s="179"/>
      <c r="L20" s="180" t="n">
        <v>146614.07</v>
      </c>
      <c r="M20" s="180"/>
      <c r="N20" s="180" t="n">
        <f aca="false">SUM(F20,J20)</f>
        <v>64078.56</v>
      </c>
    </row>
    <row r="21" s="170" customFormat="true" ht="21.75" hidden="false" customHeight="false" outlineLevel="0" collapsed="false">
      <c r="A21" s="186" t="s">
        <v>226</v>
      </c>
      <c r="H21" s="180"/>
      <c r="I21" s="179"/>
      <c r="J21" s="180"/>
      <c r="K21" s="179"/>
      <c r="L21" s="180"/>
      <c r="M21" s="180"/>
      <c r="N21" s="180"/>
    </row>
    <row r="22" s="170" customFormat="true" ht="21.75" hidden="false" customHeight="false" outlineLevel="0" collapsed="false">
      <c r="A22" s="186" t="s">
        <v>227</v>
      </c>
      <c r="H22" s="180" t="n">
        <v>0</v>
      </c>
      <c r="I22" s="179"/>
      <c r="J22" s="180" t="n">
        <v>579040.49</v>
      </c>
      <c r="K22" s="179"/>
      <c r="L22" s="180" t="n">
        <v>0</v>
      </c>
      <c r="M22" s="180"/>
      <c r="N22" s="180" t="n">
        <v>0</v>
      </c>
    </row>
    <row r="23" s="170" customFormat="true" ht="21.75" hidden="false" customHeight="false" outlineLevel="0" collapsed="false">
      <c r="A23" s="186" t="s">
        <v>228</v>
      </c>
      <c r="H23" s="180" t="n">
        <v>0</v>
      </c>
      <c r="I23" s="179"/>
      <c r="J23" s="180" t="n">
        <v>392858.09</v>
      </c>
      <c r="K23" s="179"/>
      <c r="L23" s="180" t="n">
        <v>0</v>
      </c>
      <c r="M23" s="180"/>
      <c r="N23" s="180" t="n">
        <v>0</v>
      </c>
    </row>
    <row r="24" s="188" customFormat="true" ht="21.75" hidden="false" customHeight="false" outlineLevel="0" collapsed="false">
      <c r="A24" s="170"/>
      <c r="H24" s="189" t="n">
        <f aca="false">SUM(H11:H23)</f>
        <v>6497227.99</v>
      </c>
      <c r="I24" s="190"/>
      <c r="J24" s="189" t="n">
        <f aca="false">SUM(J11:J23)</f>
        <v>430421.849999999</v>
      </c>
      <c r="K24" s="190"/>
      <c r="L24" s="189" t="n">
        <f aca="false">SUM(L11:L23)</f>
        <v>1498436.76</v>
      </c>
      <c r="M24" s="180"/>
      <c r="N24" s="189" t="n">
        <f aca="false">SUM(N11:N23)</f>
        <v>3196274.75999999</v>
      </c>
    </row>
    <row r="25" s="170" customFormat="true" ht="21.75" hidden="false" customHeight="false" outlineLevel="0" collapsed="false">
      <c r="A25" s="177" t="s">
        <v>229</v>
      </c>
      <c r="H25" s="180"/>
      <c r="I25" s="179"/>
      <c r="J25" s="180"/>
      <c r="K25" s="179"/>
      <c r="L25" s="180"/>
      <c r="M25" s="180"/>
      <c r="N25" s="180"/>
    </row>
    <row r="26" s="170" customFormat="true" ht="21.75" hidden="false" customHeight="false" outlineLevel="0" collapsed="false">
      <c r="A26" s="177" t="s">
        <v>230</v>
      </c>
      <c r="H26" s="180"/>
      <c r="I26" s="179"/>
      <c r="J26" s="180"/>
      <c r="K26" s="179"/>
      <c r="L26" s="180"/>
      <c r="M26" s="180"/>
      <c r="N26" s="180"/>
    </row>
    <row r="27" s="170" customFormat="true" ht="21.75" hidden="false" customHeight="false" outlineLevel="0" collapsed="false">
      <c r="A27" s="191" t="s">
        <v>231</v>
      </c>
      <c r="H27" s="180" t="n">
        <v>28537282.84</v>
      </c>
      <c r="I27" s="179"/>
      <c r="J27" s="180" t="n">
        <v>43885734.46</v>
      </c>
      <c r="K27" s="179"/>
      <c r="L27" s="180" t="n">
        <v>19262413.34</v>
      </c>
      <c r="M27" s="180"/>
      <c r="N27" s="180" t="n">
        <v>41898496.61</v>
      </c>
    </row>
    <row r="28" s="170" customFormat="true" ht="21.75" hidden="false" customHeight="false" outlineLevel="0" collapsed="false">
      <c r="A28" s="191" t="s">
        <v>18</v>
      </c>
      <c r="H28" s="180" t="n">
        <v>20908317.22</v>
      </c>
      <c r="I28" s="179"/>
      <c r="J28" s="180" t="n">
        <v>2539797.52</v>
      </c>
      <c r="K28" s="179"/>
      <c r="L28" s="180" t="n">
        <v>20873806.71</v>
      </c>
      <c r="M28" s="180"/>
      <c r="N28" s="180" t="n">
        <v>1036387.1</v>
      </c>
    </row>
    <row r="29" s="170" customFormat="true" ht="21.75" hidden="false" customHeight="false" outlineLevel="0" collapsed="false">
      <c r="A29" s="191" t="s">
        <v>21</v>
      </c>
      <c r="H29" s="180" t="n">
        <v>664317.06</v>
      </c>
      <c r="I29" s="179"/>
      <c r="J29" s="180" t="n">
        <v>186090.629999995</v>
      </c>
      <c r="K29" s="179"/>
      <c r="L29" s="180" t="n">
        <v>75441.7800000012</v>
      </c>
      <c r="M29" s="180"/>
      <c r="N29" s="180" t="n">
        <v>127428.239999998</v>
      </c>
    </row>
    <row r="30" s="170" customFormat="true" ht="21.75" hidden="false" customHeight="false" outlineLevel="0" collapsed="false">
      <c r="A30" s="191" t="s">
        <v>23</v>
      </c>
      <c r="H30" s="180" t="n">
        <v>3143960.6</v>
      </c>
      <c r="I30" s="179"/>
      <c r="J30" s="180" t="n">
        <v>0</v>
      </c>
      <c r="K30" s="179"/>
      <c r="L30" s="180" t="n">
        <v>0</v>
      </c>
      <c r="M30" s="180"/>
      <c r="N30" s="180" t="n">
        <v>0</v>
      </c>
    </row>
    <row r="31" s="170" customFormat="true" ht="21.75" hidden="false" customHeight="false" outlineLevel="0" collapsed="false">
      <c r="A31" s="177" t="s">
        <v>232</v>
      </c>
      <c r="H31" s="180"/>
      <c r="I31" s="179"/>
      <c r="J31" s="180"/>
      <c r="K31" s="179"/>
      <c r="L31" s="180"/>
      <c r="M31" s="180"/>
      <c r="N31" s="180"/>
    </row>
    <row r="32" s="170" customFormat="true" ht="21.75" hidden="false" customHeight="false" outlineLevel="0" collapsed="false">
      <c r="A32" s="177" t="s">
        <v>233</v>
      </c>
      <c r="H32" s="180"/>
      <c r="I32" s="179"/>
      <c r="J32" s="180"/>
      <c r="K32" s="179"/>
      <c r="L32" s="180"/>
      <c r="M32" s="180"/>
      <c r="N32" s="180"/>
    </row>
    <row r="33" s="170" customFormat="true" ht="21.75" hidden="false" customHeight="false" outlineLevel="0" collapsed="false">
      <c r="A33" s="191" t="s">
        <v>55</v>
      </c>
      <c r="H33" s="180" t="n">
        <v>-32410215.66</v>
      </c>
      <c r="I33" s="179"/>
      <c r="J33" s="180" t="n">
        <v>-847999.679999992</v>
      </c>
      <c r="K33" s="179"/>
      <c r="L33" s="180" t="n">
        <v>-32086224.92</v>
      </c>
      <c r="M33" s="180"/>
      <c r="N33" s="180" t="n">
        <v>-2220439.08999999</v>
      </c>
    </row>
    <row r="34" s="170" customFormat="true" ht="21.75" hidden="false" customHeight="false" outlineLevel="0" collapsed="false">
      <c r="A34" s="191" t="s">
        <v>66</v>
      </c>
      <c r="H34" s="180" t="n">
        <v>-553546.37</v>
      </c>
      <c r="I34" s="179"/>
      <c r="J34" s="180" t="n">
        <f aca="false">-3113817.72+1761901.55</f>
        <v>-1351916.17</v>
      </c>
      <c r="K34" s="179"/>
      <c r="L34" s="180" t="n">
        <v>-782085.579999997</v>
      </c>
      <c r="M34" s="180"/>
      <c r="N34" s="180" t="n">
        <f aca="false">-2797607.71+1761901.55</f>
        <v>-1035706.16</v>
      </c>
    </row>
    <row r="35" s="170" customFormat="true" ht="21.75" hidden="false" customHeight="false" outlineLevel="0" collapsed="false">
      <c r="A35" s="191" t="s">
        <v>64</v>
      </c>
      <c r="H35" s="180" t="n">
        <v>-20698746.75</v>
      </c>
      <c r="I35" s="179"/>
      <c r="J35" s="180" t="n">
        <v>-1761901.55</v>
      </c>
      <c r="K35" s="179"/>
      <c r="L35" s="180" t="n">
        <v>-30448746.75</v>
      </c>
      <c r="M35" s="180"/>
      <c r="N35" s="180" t="n">
        <v>-1761901.55</v>
      </c>
    </row>
    <row r="36" s="170" customFormat="true" ht="21.75" hidden="false" customHeight="false" outlineLevel="0" collapsed="false">
      <c r="A36" s="191" t="s">
        <v>234</v>
      </c>
      <c r="B36" s="191"/>
      <c r="H36" s="180" t="n">
        <f aca="false">-451043+223452-87593.18</f>
        <v>-315184.18</v>
      </c>
      <c r="I36" s="179"/>
      <c r="J36" s="180" t="n">
        <v>0</v>
      </c>
      <c r="K36" s="179"/>
      <c r="L36" s="180" t="n">
        <v>0</v>
      </c>
      <c r="M36" s="180"/>
      <c r="N36" s="180" t="n">
        <v>0</v>
      </c>
    </row>
    <row r="37" s="170" customFormat="true" ht="21.75" hidden="false" customHeight="false" outlineLevel="0" collapsed="false">
      <c r="A37" s="177" t="s">
        <v>235</v>
      </c>
      <c r="H37" s="189" t="n">
        <f aca="false">SUM(H24:H36)</f>
        <v>5773412.74999999</v>
      </c>
      <c r="I37" s="190"/>
      <c r="J37" s="189" t="n">
        <f aca="false">SUM(J24:J36)</f>
        <v>43080227.06</v>
      </c>
      <c r="K37" s="180"/>
      <c r="L37" s="189" t="n">
        <f aca="false">SUM(L24:L36)</f>
        <v>-21606958.66</v>
      </c>
      <c r="M37" s="180"/>
      <c r="N37" s="189" t="n">
        <f aca="false">SUM(N24:N36)</f>
        <v>41240539.91</v>
      </c>
    </row>
    <row r="38" s="170" customFormat="true" ht="21.75" hidden="false" customHeight="false" outlineLevel="0" collapsed="false">
      <c r="A38" s="191" t="s">
        <v>236</v>
      </c>
      <c r="H38" s="180" t="n">
        <v>-260890.56</v>
      </c>
      <c r="I38" s="190"/>
      <c r="J38" s="180" t="n">
        <v>-64078.56</v>
      </c>
      <c r="K38" s="180"/>
      <c r="L38" s="180" t="n">
        <v>-146614.07</v>
      </c>
      <c r="M38" s="180"/>
      <c r="N38" s="180" t="n">
        <v>-64078.56</v>
      </c>
    </row>
    <row r="39" s="170" customFormat="true" ht="21.75" hidden="false" customHeight="false" outlineLevel="0" collapsed="false">
      <c r="A39" s="191" t="s">
        <v>237</v>
      </c>
      <c r="H39" s="180" t="n">
        <v>12571973.39</v>
      </c>
      <c r="I39" s="190"/>
      <c r="J39" s="180" t="n">
        <v>5346.73</v>
      </c>
      <c r="K39" s="180"/>
      <c r="L39" s="180" t="n">
        <v>12234707.72</v>
      </c>
      <c r="M39" s="180"/>
      <c r="N39" s="180" t="n">
        <v>0</v>
      </c>
    </row>
    <row r="40" s="170" customFormat="true" ht="21.75" hidden="false" customHeight="false" outlineLevel="0" collapsed="false">
      <c r="A40" s="191" t="s">
        <v>238</v>
      </c>
      <c r="H40" s="180" t="n">
        <v>-3932565.17</v>
      </c>
      <c r="I40" s="179"/>
      <c r="J40" s="180" t="n">
        <f aca="false">-5081679.66-347</f>
        <v>-5082026.66</v>
      </c>
      <c r="K40" s="180"/>
      <c r="L40" s="180" t="n">
        <v>-2481461.98</v>
      </c>
      <c r="M40" s="180"/>
      <c r="N40" s="180" t="n">
        <v>-4398325.05</v>
      </c>
    </row>
    <row r="41" s="170" customFormat="true" ht="21.75" hidden="false" customHeight="false" outlineLevel="0" collapsed="false">
      <c r="A41" s="177" t="s">
        <v>239</v>
      </c>
      <c r="H41" s="192" t="n">
        <f aca="false">SUM(H37:H40)</f>
        <v>14151930.41</v>
      </c>
      <c r="I41" s="179"/>
      <c r="J41" s="192" t="n">
        <f aca="false">SUM(J37:J40)</f>
        <v>37939468.57</v>
      </c>
      <c r="K41" s="180"/>
      <c r="L41" s="192" t="n">
        <f aca="false">SUM(L37:L40)</f>
        <v>-12000326.99</v>
      </c>
      <c r="M41" s="180"/>
      <c r="N41" s="192" t="n">
        <f aca="false">SUM(N37:N40)</f>
        <v>36778136.3</v>
      </c>
    </row>
    <row r="42" s="170" customFormat="true" ht="7.5" hidden="false" customHeight="true" outlineLevel="0" collapsed="false">
      <c r="H42" s="193"/>
      <c r="I42" s="194"/>
      <c r="J42" s="193"/>
      <c r="K42" s="193"/>
      <c r="L42" s="193"/>
      <c r="M42" s="193"/>
      <c r="N42" s="193"/>
    </row>
    <row r="43" s="170" customFormat="true" ht="21.75" hidden="false" customHeight="false" outlineLevel="0" collapsed="false">
      <c r="A43" s="195" t="s">
        <v>48</v>
      </c>
      <c r="O43" s="178"/>
    </row>
    <row r="44" s="170" customFormat="true" ht="12.75" hidden="false" customHeight="true" outlineLevel="0" collapsed="false">
      <c r="A44" s="188"/>
      <c r="H44" s="193"/>
      <c r="I44" s="183"/>
      <c r="J44" s="193"/>
      <c r="K44" s="183"/>
      <c r="L44" s="193"/>
      <c r="M44" s="193"/>
      <c r="N44" s="193"/>
      <c r="O44" s="183"/>
    </row>
    <row r="45" s="170" customFormat="true" ht="21.75" hidden="false" customHeight="false" outlineLevel="0" collapsed="false">
      <c r="A45" s="195"/>
      <c r="D45" s="196" t="s">
        <v>240</v>
      </c>
      <c r="E45" s="197"/>
      <c r="F45" s="197"/>
      <c r="G45" s="198"/>
      <c r="H45" s="198"/>
      <c r="I45" s="198"/>
      <c r="J45" s="198"/>
      <c r="O45" s="178"/>
    </row>
    <row r="46" s="170" customFormat="true" ht="21.75" hidden="false" customHeight="false" outlineLevel="0" collapsed="false">
      <c r="A46" s="195"/>
      <c r="D46" s="28" t="s">
        <v>50</v>
      </c>
      <c r="E46" s="28"/>
      <c r="F46" s="28"/>
      <c r="G46" s="28"/>
      <c r="H46" s="28"/>
      <c r="I46" s="28"/>
      <c r="J46" s="28"/>
      <c r="K46" s="28"/>
      <c r="L46" s="28"/>
      <c r="O46" s="178"/>
    </row>
    <row r="47" s="170" customFormat="true" ht="21.75" hidden="false" customHeight="false" outlineLevel="0" collapsed="false">
      <c r="A47" s="199" t="s">
        <v>51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78"/>
    </row>
    <row r="48" customFormat="false" ht="21.75" hidden="false" customHeight="false" outlineLevel="0" collapsed="false">
      <c r="A48" s="5" t="s">
        <v>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167"/>
    </row>
    <row r="49" s="170" customFormat="true" ht="21.75" hidden="false" customHeight="false" outlineLevel="0" collapsed="false">
      <c r="A49" s="168" t="s">
        <v>241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9"/>
    </row>
    <row r="50" s="170" customFormat="true" ht="21.75" hidden="false" customHeight="false" outlineLevel="0" collapsed="false">
      <c r="A50" s="171" t="str">
        <f aca="false">+A3</f>
        <v>สำหรับงวดสามเดือน สิ้นสุดวันที่ 31 มีนาคม 256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69"/>
    </row>
    <row r="51" s="170" customFormat="true" ht="21.75" hidden="false" customHeight="false" outlineLevel="0" collapsed="false">
      <c r="A51" s="171" t="str">
        <f aca="false">+A4</f>
        <v>(ยังไม่ได้ตรวจสอบ / สอบทานแล้ว)</v>
      </c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69"/>
    </row>
    <row r="52" customFormat="false" ht="21.75" hidden="false" customHeight="false" outlineLevel="0" collapsed="false">
      <c r="A52" s="200"/>
      <c r="B52" s="200"/>
      <c r="C52" s="200"/>
      <c r="D52" s="200"/>
      <c r="H52" s="172" t="s">
        <v>4</v>
      </c>
      <c r="I52" s="172"/>
      <c r="J52" s="172"/>
      <c r="K52" s="173"/>
      <c r="L52" s="172" t="s">
        <v>5</v>
      </c>
      <c r="M52" s="172"/>
      <c r="N52" s="172"/>
    </row>
    <row r="53" customFormat="false" ht="21.75" hidden="false" customHeight="false" outlineLevel="0" collapsed="false">
      <c r="A53" s="200"/>
      <c r="B53" s="200"/>
      <c r="C53" s="200"/>
      <c r="D53" s="200"/>
      <c r="F53" s="201"/>
      <c r="H53" s="174" t="str">
        <f aca="false">+H6</f>
        <v>2563</v>
      </c>
      <c r="I53" s="175"/>
      <c r="J53" s="174" t="str">
        <f aca="false">+J6</f>
        <v>2562</v>
      </c>
      <c r="K53" s="176"/>
      <c r="L53" s="174" t="str">
        <f aca="false">+L6</f>
        <v>2563</v>
      </c>
      <c r="M53" s="175"/>
      <c r="N53" s="174" t="str">
        <f aca="false">+N6</f>
        <v>2562</v>
      </c>
    </row>
    <row r="54" s="170" customFormat="true" ht="21.75" hidden="false" customHeight="false" outlineLevel="0" collapsed="false">
      <c r="A54" s="177" t="s">
        <v>242</v>
      </c>
      <c r="K54" s="188"/>
      <c r="L54" s="178"/>
      <c r="M54" s="178"/>
      <c r="N54" s="178"/>
    </row>
    <row r="55" s="170" customFormat="true" ht="21.75" hidden="false" customHeight="false" outlineLevel="0" collapsed="false">
      <c r="A55" s="191" t="s">
        <v>243</v>
      </c>
      <c r="H55" s="179" t="n">
        <v>0</v>
      </c>
      <c r="I55" s="179"/>
      <c r="J55" s="179" t="n">
        <v>0</v>
      </c>
      <c r="K55" s="190"/>
      <c r="L55" s="180" t="n">
        <v>0</v>
      </c>
      <c r="M55" s="180"/>
      <c r="N55" s="180" t="n">
        <v>-2200000</v>
      </c>
    </row>
    <row r="56" s="170" customFormat="true" ht="21.75" hidden="false" customHeight="false" outlineLevel="0" collapsed="false">
      <c r="A56" s="191" t="s">
        <v>244</v>
      </c>
      <c r="H56" s="179" t="n">
        <v>0</v>
      </c>
      <c r="I56" s="179"/>
      <c r="J56" s="179" t="n">
        <v>-55000000</v>
      </c>
      <c r="K56" s="190"/>
      <c r="L56" s="180" t="n">
        <v>0</v>
      </c>
      <c r="M56" s="180"/>
      <c r="N56" s="180" t="n">
        <v>-55000000</v>
      </c>
    </row>
    <row r="57" s="170" customFormat="true" ht="21.75" hidden="false" customHeight="false" outlineLevel="0" collapsed="false">
      <c r="A57" s="191" t="s">
        <v>245</v>
      </c>
      <c r="H57" s="179" t="n">
        <v>4981357.61</v>
      </c>
      <c r="I57" s="179"/>
      <c r="J57" s="179" t="n">
        <v>5000000</v>
      </c>
      <c r="K57" s="190"/>
      <c r="L57" s="180" t="n">
        <v>4981357.61</v>
      </c>
      <c r="M57" s="180"/>
      <c r="N57" s="180" t="n">
        <v>5000000</v>
      </c>
    </row>
    <row r="58" s="170" customFormat="true" ht="21.75" hidden="false" customHeight="false" outlineLevel="0" collapsed="false">
      <c r="A58" s="191" t="s">
        <v>246</v>
      </c>
      <c r="H58" s="179" t="n">
        <v>-187500</v>
      </c>
      <c r="I58" s="179"/>
      <c r="J58" s="179" t="n">
        <v>0</v>
      </c>
      <c r="K58" s="190"/>
      <c r="L58" s="180" t="n">
        <v>-187500</v>
      </c>
      <c r="M58" s="180"/>
      <c r="N58" s="180" t="n">
        <v>0</v>
      </c>
    </row>
    <row r="59" s="170" customFormat="true" ht="21.75" hidden="false" customHeight="false" outlineLevel="0" collapsed="false">
      <c r="A59" s="191" t="s">
        <v>247</v>
      </c>
      <c r="H59" s="179" t="n">
        <v>0</v>
      </c>
      <c r="I59" s="179"/>
      <c r="J59" s="179" t="n">
        <v>0</v>
      </c>
      <c r="K59" s="190"/>
      <c r="L59" s="180" t="n">
        <v>3000000</v>
      </c>
      <c r="M59" s="180"/>
      <c r="N59" s="180" t="n">
        <v>0</v>
      </c>
    </row>
    <row r="60" s="170" customFormat="true" ht="21.75" hidden="false" customHeight="false" outlineLevel="0" collapsed="false">
      <c r="A60" s="191" t="s">
        <v>248</v>
      </c>
      <c r="H60" s="179" t="n">
        <v>-20762.92</v>
      </c>
      <c r="I60" s="179"/>
      <c r="J60" s="179" t="n">
        <v>-203383.11000001</v>
      </c>
      <c r="K60" s="190"/>
      <c r="L60" s="180" t="n">
        <v>-14816.66</v>
      </c>
      <c r="M60" s="180"/>
      <c r="N60" s="180" t="n">
        <v>-203383.110000026</v>
      </c>
    </row>
    <row r="61" s="170" customFormat="true" ht="21.75" hidden="false" customHeight="false" outlineLevel="0" collapsed="false">
      <c r="A61" s="191" t="s">
        <v>249</v>
      </c>
      <c r="H61" s="179" t="n">
        <v>233644.86</v>
      </c>
      <c r="I61" s="179"/>
      <c r="J61" s="179" t="n">
        <v>0</v>
      </c>
      <c r="K61" s="190"/>
      <c r="L61" s="180" t="n">
        <v>233644.86</v>
      </c>
      <c r="M61" s="180"/>
      <c r="N61" s="180" t="n">
        <v>0</v>
      </c>
    </row>
    <row r="62" s="170" customFormat="true" ht="21.75" hidden="false" customHeight="false" outlineLevel="0" collapsed="false">
      <c r="A62" s="191" t="s">
        <v>250</v>
      </c>
      <c r="H62" s="179" t="n">
        <v>59423.79</v>
      </c>
      <c r="I62" s="179"/>
      <c r="J62" s="179" t="n">
        <v>11483.48</v>
      </c>
      <c r="K62" s="190"/>
      <c r="L62" s="180" t="n">
        <v>21560.42</v>
      </c>
      <c r="M62" s="180"/>
      <c r="N62" s="180" t="n">
        <v>11483.48</v>
      </c>
    </row>
    <row r="63" s="170" customFormat="true" ht="21.75" hidden="false" customHeight="false" outlineLevel="0" collapsed="false">
      <c r="A63" s="177" t="s">
        <v>251</v>
      </c>
      <c r="H63" s="192" t="n">
        <f aca="false">SUM(H55:H62)</f>
        <v>5066163.34</v>
      </c>
      <c r="I63" s="179"/>
      <c r="J63" s="192" t="n">
        <f aca="false">SUM(J55:J62)</f>
        <v>-50191899.63</v>
      </c>
      <c r="K63" s="190"/>
      <c r="L63" s="192" t="n">
        <f aca="false">SUM(L55:L62)</f>
        <v>8034246.23</v>
      </c>
      <c r="M63" s="180"/>
      <c r="N63" s="192" t="n">
        <f aca="false">SUM(N55:N62)</f>
        <v>-52391899.63</v>
      </c>
    </row>
    <row r="64" s="170" customFormat="true" ht="21.75" hidden="false" customHeight="false" outlineLevel="0" collapsed="false">
      <c r="A64" s="177" t="s">
        <v>252</v>
      </c>
      <c r="H64" s="180"/>
      <c r="I64" s="179"/>
      <c r="J64" s="180"/>
      <c r="K64" s="190"/>
      <c r="L64" s="180"/>
      <c r="M64" s="180"/>
      <c r="N64" s="180"/>
    </row>
    <row r="65" s="170" customFormat="true" ht="21.75" hidden="false" customHeight="false" outlineLevel="0" collapsed="false">
      <c r="A65" s="191" t="s">
        <v>253</v>
      </c>
      <c r="H65" s="180" t="n">
        <v>-482778.7</v>
      </c>
      <c r="I65" s="179"/>
      <c r="J65" s="180" t="n">
        <v>-235558.44</v>
      </c>
      <c r="K65" s="190"/>
      <c r="L65" s="180" t="n">
        <v>-303022.93</v>
      </c>
      <c r="M65" s="180"/>
      <c r="N65" s="180" t="n">
        <v>-235558.44</v>
      </c>
    </row>
    <row r="66" s="170" customFormat="true" ht="21.75" hidden="false" customHeight="false" outlineLevel="0" collapsed="false">
      <c r="A66" s="177" t="s">
        <v>254</v>
      </c>
      <c r="H66" s="192" t="n">
        <f aca="false">SUM(H64:H65)</f>
        <v>-482778.7</v>
      </c>
      <c r="I66" s="179"/>
      <c r="J66" s="192" t="n">
        <f aca="false">SUM(J64:J65)</f>
        <v>-235558.44</v>
      </c>
      <c r="K66" s="190"/>
      <c r="L66" s="192" t="n">
        <f aca="false">SUM(L64:L65)</f>
        <v>-303022.93</v>
      </c>
      <c r="M66" s="180"/>
      <c r="N66" s="192" t="n">
        <f aca="false">SUM(N64:N65)</f>
        <v>-235558.44</v>
      </c>
    </row>
    <row r="67" s="170" customFormat="true" ht="21.75" hidden="false" customHeight="false" outlineLevel="0" collapsed="false">
      <c r="A67" s="177" t="s">
        <v>255</v>
      </c>
      <c r="H67" s="180" t="n">
        <f aca="false">H41+H63+H66</f>
        <v>18735315.05</v>
      </c>
      <c r="I67" s="179"/>
      <c r="J67" s="180" t="n">
        <f aca="false">J41+J63+J66</f>
        <v>-12487989.5</v>
      </c>
      <c r="K67" s="190"/>
      <c r="L67" s="180" t="n">
        <f aca="false">L41+L63+L66</f>
        <v>-4269103.69</v>
      </c>
      <c r="M67" s="180"/>
      <c r="N67" s="180" t="n">
        <f aca="false">N41+N63+N66</f>
        <v>-15849321.77</v>
      </c>
    </row>
    <row r="68" s="170" customFormat="true" ht="21.75" hidden="false" customHeight="false" outlineLevel="0" collapsed="false">
      <c r="A68" s="177" t="s">
        <v>256</v>
      </c>
      <c r="H68" s="202" t="n">
        <f aca="false">BS!I9</f>
        <v>47462447.05</v>
      </c>
      <c r="I68" s="179"/>
      <c r="J68" s="202" t="n">
        <v>52790990.38</v>
      </c>
      <c r="K68" s="179"/>
      <c r="L68" s="202" t="n">
        <f aca="false">BS!M9</f>
        <v>17835747.86</v>
      </c>
      <c r="M68" s="180"/>
      <c r="N68" s="202" t="n">
        <v>25166386.25</v>
      </c>
    </row>
    <row r="69" s="170" customFormat="true" ht="22.5" hidden="false" customHeight="false" outlineLevel="0" collapsed="false">
      <c r="A69" s="177" t="s">
        <v>257</v>
      </c>
      <c r="F69" s="203"/>
      <c r="H69" s="204" t="n">
        <f aca="false">SUM(H67:H68)</f>
        <v>66197762.1</v>
      </c>
      <c r="I69" s="179"/>
      <c r="J69" s="204" t="n">
        <f aca="false">SUM(J67:J68)</f>
        <v>40303000.88</v>
      </c>
      <c r="K69" s="179"/>
      <c r="L69" s="204" t="n">
        <f aca="false">SUM(L67:L68)</f>
        <v>13566644.17</v>
      </c>
      <c r="M69" s="180"/>
      <c r="N69" s="204" t="n">
        <f aca="false">SUM(N67:N68)</f>
        <v>9317064.47999997</v>
      </c>
    </row>
    <row r="70" s="170" customFormat="true" ht="23.25" hidden="false" customHeight="false" outlineLevel="0" collapsed="false">
      <c r="F70" s="203"/>
      <c r="H70" s="39"/>
      <c r="I70" s="194"/>
      <c r="J70" s="39"/>
      <c r="K70" s="205"/>
      <c r="L70" s="39"/>
      <c r="M70" s="193"/>
      <c r="N70" s="39"/>
    </row>
    <row r="71" s="170" customFormat="true" ht="21.75" hidden="false" customHeight="false" outlineLevel="0" collapsed="false">
      <c r="A71" s="195"/>
      <c r="O71" s="178"/>
    </row>
    <row r="72" s="170" customFormat="true" ht="21.75" hidden="false" customHeight="false" outlineLevel="0" collapsed="false">
      <c r="A72" s="195" t="s">
        <v>48</v>
      </c>
      <c r="B72" s="195"/>
      <c r="O72" s="178"/>
    </row>
    <row r="73" s="170" customFormat="true" ht="21.75" hidden="false" customHeight="false" outlineLevel="0" collapsed="false">
      <c r="A73" s="195"/>
      <c r="O73" s="178"/>
    </row>
    <row r="74" s="170" customFormat="true" ht="21.75" hidden="false" customHeight="false" outlineLevel="0" collapsed="false">
      <c r="A74" s="195"/>
      <c r="O74" s="178"/>
    </row>
    <row r="75" s="170" customFormat="true" ht="21.75" hidden="false" customHeight="false" outlineLevel="0" collapsed="false">
      <c r="A75" s="195"/>
      <c r="O75" s="178"/>
    </row>
    <row r="76" s="170" customFormat="true" ht="21.75" hidden="false" customHeight="false" outlineLevel="0" collapsed="false">
      <c r="A76" s="195"/>
      <c r="O76" s="178"/>
    </row>
    <row r="77" s="170" customFormat="true" ht="21.75" hidden="false" customHeight="false" outlineLevel="0" collapsed="false">
      <c r="A77" s="195"/>
      <c r="O77" s="178"/>
    </row>
    <row r="78" s="170" customFormat="true" ht="21.75" hidden="false" customHeight="false" outlineLevel="0" collapsed="false">
      <c r="A78" s="195"/>
      <c r="D78" s="196" t="s">
        <v>240</v>
      </c>
      <c r="E78" s="197"/>
      <c r="F78" s="197"/>
      <c r="G78" s="198"/>
      <c r="H78" s="198"/>
      <c r="I78" s="198"/>
      <c r="J78" s="198"/>
      <c r="O78" s="178"/>
    </row>
    <row r="79" customFormat="false" ht="21.75" hidden="false" customHeight="false" outlineLevel="0" collapsed="false">
      <c r="C79" s="170"/>
      <c r="D79" s="28" t="s">
        <v>50</v>
      </c>
      <c r="E79" s="28"/>
      <c r="F79" s="28"/>
      <c r="G79" s="28"/>
      <c r="H79" s="28"/>
      <c r="I79" s="28"/>
      <c r="J79" s="28"/>
      <c r="K79" s="28"/>
      <c r="L79" s="28"/>
    </row>
  </sheetData>
  <mergeCells count="15">
    <mergeCell ref="A1:N1"/>
    <mergeCell ref="A2:N2"/>
    <mergeCell ref="A3:N3"/>
    <mergeCell ref="A4:N4"/>
    <mergeCell ref="H5:J5"/>
    <mergeCell ref="L5:N5"/>
    <mergeCell ref="D46:L46"/>
    <mergeCell ref="A47:N47"/>
    <mergeCell ref="A48:N48"/>
    <mergeCell ref="A49:N49"/>
    <mergeCell ref="A50:N50"/>
    <mergeCell ref="A51:N51"/>
    <mergeCell ref="H52:J52"/>
    <mergeCell ref="L52:N52"/>
    <mergeCell ref="D79:L79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20-05-13T11:32:39Z</cp:lastPrinted>
  <dcterms:modified xsi:type="dcterms:W3CDTF">2020-05-13T13:17:10Z</dcterms:modified>
  <cp:revision>0</cp:revision>
  <dc:subject/>
  <dc:title/>
</cp:coreProperties>
</file>